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4" name="_xlnm.Print_Titles" vbProcedure="false">AH_Daten!$23:$26</definedName>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Area" vbProcedure="false">'Tab 6.1.1'!$A$2:$U$78</definedName>
    <definedName function="false" hidden="false" localSheetId="25" name="_xlnm.Print_Titles" vbProcedure="false">'Tab 6.1.1'!$2:$7</definedName>
    <definedName function="false" hidden="false" localSheetId="26" name="_xlnm.Print_Area" vbProcedure="false">'Tab 6.1.2'!$A$2:$U$78</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8</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6" uniqueCount="1429">
  <si>
    <t xml:space="preserve">Statistisches Bundesamt</t>
  </si>
  <si>
    <t xml:space="preserve">Fachserie 7 Reihe 1</t>
  </si>
  <si>
    <t xml:space="preserve">Außenhandel</t>
  </si>
  <si>
    <t xml:space="preserve">Zusammenfassende Übersichten</t>
  </si>
  <si>
    <t xml:space="preserve">für den Außenhandel</t>
  </si>
  <si>
    <t xml:space="preserve">April 2007</t>
  </si>
  <si>
    <t xml:space="preserve">Erscheinungsfolge: monatlich</t>
  </si>
  <si>
    <t xml:space="preserve">Erschienen am 9.7.2007</t>
  </si>
  <si>
    <t xml:space="preserve">Artikelnummer: 207010007104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und das Jahr 2007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r</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April 2005</t>
  </si>
  <si>
    <t xml:space="preserve">Jan./April 2006</t>
  </si>
  <si>
    <t xml:space="preserve">Jan./April 2007</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April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April</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April 2007</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Belgien</t>
  </si>
  <si>
    <t xml:space="preserve">Österreich</t>
  </si>
  <si>
    <t xml:space="preserve">Spanien</t>
  </si>
  <si>
    <t xml:space="preserve">Schweiz</t>
  </si>
  <si>
    <t xml:space="preserve">Tschechische Republik</t>
  </si>
  <si>
    <t xml:space="preserve">Japan</t>
  </si>
  <si>
    <t xml:space="preserve">Schweden</t>
  </si>
  <si>
    <t xml:space="preserve">Norwegen</t>
  </si>
  <si>
    <t xml:space="preserve">Dänemark</t>
  </si>
  <si>
    <t xml:space="preserve">Irland</t>
  </si>
  <si>
    <t xml:space="preserve">Türkei</t>
  </si>
  <si>
    <t xml:space="preserve">Finnland</t>
  </si>
  <si>
    <t xml:space="preserve">Republik Korea</t>
  </si>
  <si>
    <t xml:space="preserve">Griechenland</t>
  </si>
  <si>
    <t xml:space="preserve">Portugal</t>
  </si>
  <si>
    <t xml:space="preserve">Brasilien</t>
  </si>
  <si>
    <t xml:space="preserve">Taiwan</t>
  </si>
  <si>
    <t xml:space="preserve">Indien</t>
  </si>
  <si>
    <t xml:space="preserve">Südafrika</t>
  </si>
  <si>
    <t xml:space="preserve">Malaysia</t>
  </si>
  <si>
    <t xml:space="preserve">Mexiko</t>
  </si>
  <si>
    <t xml:space="preserve">Singapur</t>
  </si>
  <si>
    <t xml:space="preserve">Kanada</t>
  </si>
  <si>
    <t xml:space="preserve">Vereinigte Arabische Emirate</t>
  </si>
  <si>
    <t xml:space="preserve">Kasachstan</t>
  </si>
  <si>
    <t xml:space="preserve">Saudi-Arabien</t>
  </si>
  <si>
    <t xml:space="preserve">Australien</t>
  </si>
  <si>
    <t xml:space="preserve">Libysch-Arabische Dschamahirija</t>
  </si>
  <si>
    <t xml:space="preserve">Ukraine</t>
  </si>
  <si>
    <t xml:space="preserve">Luxemburg</t>
  </si>
  <si>
    <t xml:space="preserve">Indonesien</t>
  </si>
  <si>
    <t xml:space="preserve">Thailand</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April</t>
  </si>
  <si>
    <t xml:space="preserve">gegenüber Jan./April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Januar/März</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  Genußmittel</t>
  </si>
  <si>
    <t xml:space="preserve">Anteil an der Gesamtausfuhr in Prozent</t>
  </si>
  <si>
    <t xml:space="preserve">6.2 Einfuhr und Ausfuhr nach Bundesländern und ausgewählten Ländern</t>
  </si>
  <si>
    <t xml:space="preserve">Bundesland</t>
  </si>
  <si>
    <t xml:space="preserve">Januar /April 2007</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2007</t>
  </si>
  <si>
    <t xml:space="preserve">Jan/April</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______________________</t>
  </si>
  <si>
    <t xml:space="preserve">1) Mengen bewertet mit Durchschnittswerten des Jahres 2005.</t>
  </si>
  <si>
    <t xml:space="preserve">7.2 Monatliche Entwicklung des Volumens *)</t>
  </si>
  <si>
    <t xml:space="preserve">7.2.1 Einfuhr</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April 2006 MD </t>
  </si>
  <si>
    <t xml:space="preserve">Jan./April 2007 MD </t>
  </si>
  <si>
    <t xml:space="preserve">7.3.1.2 EU - Länder *)</t>
  </si>
  <si>
    <t xml:space="preserve">Jan./April 2006 MD  </t>
  </si>
  <si>
    <t xml:space="preserve">Jan./April 2007 MD  </t>
  </si>
  <si>
    <t xml:space="preserve">*) Ländergruppen Stand 2005.</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5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April 2006 MD</t>
  </si>
  <si>
    <t xml:space="preserve">Jan./April 2007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9">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0.0"/>
    <numFmt numFmtId="178" formatCode="@*."/>
    <numFmt numFmtId="179" formatCode="&quot;+ &quot;0.0;&quot; - &quot;0.0#"/>
    <numFmt numFmtId="180" formatCode="#\ ###\ ##0"/>
    <numFmt numFmtId="181" formatCode="&quot;+ &quot;??#\ ##0;[RED]&quot;- &quot;??#\ ##0"/>
    <numFmt numFmtId="182" formatCode="##0&quot;    &quot;"/>
    <numFmt numFmtId="183" formatCode="&quot;+ &quot;?0.0;&quot; - &quot;?0.0"/>
    <numFmt numFmtId="184" formatCode="??0.0"/>
    <numFmt numFmtId="185" formatCode="0.00"/>
    <numFmt numFmtId="186" formatCode="0.00&quot;      &quot;"/>
    <numFmt numFmtId="187" formatCode="&quot;- &quot;0.0"/>
    <numFmt numFmtId="188" formatCode="mmm\ yyyy"/>
    <numFmt numFmtId="189" formatCode="###\ ###\ ##0"/>
    <numFmt numFmtId="190" formatCode="&quot;+ &quot;?\ ???\ ??0;&quot;- &quot;?\ ???\ ??0"/>
    <numFmt numFmtId="191" formatCode="&quot;           &quot;@\ *."/>
    <numFmt numFmtId="192" formatCode="&quot;             &quot;@\ *."/>
    <numFmt numFmtId="193" formatCode="&quot;                       &quot;@\ *."/>
    <numFmt numFmtId="194" formatCode="&quot;+ &quot;?\ ??0.0;&quot;- &quot;?\ ??0.0"/>
    <numFmt numFmtId="195" formatCode="&quot;          &quot;@\ *."/>
    <numFmt numFmtId="196" formatCode="&quot;                   &quot;@\ *."/>
    <numFmt numFmtId="197" formatCode="0&quot;   &quot;"/>
    <numFmt numFmtId="198" formatCode="??0&quot;    &quot;"/>
    <numFmt numFmtId="199" formatCode="&quot;+   &quot;###0;\-#\ ##0"/>
    <numFmt numFmtId="200" formatCode="&quot;+ &quot;0.0"/>
    <numFmt numFmtId="201" formatCode="&quot;+   &quot;#\ ###\ ##0;\-#\ ###\ ##0"/>
    <numFmt numFmtId="202" formatCode="&quot;+   &quot;###0.0;&quot;- &quot;#\ ##0.0"/>
    <numFmt numFmtId="203" formatCode="[$-409]mmm\-yy"/>
    <numFmt numFmtId="204" formatCode="#\ ##0.0&quot;    &quot;"/>
    <numFmt numFmtId="205" formatCode="0"/>
    <numFmt numFmtId="206" formatCode="&quot;- &quot;0&quot; -&quot;"/>
    <numFmt numFmtId="207" formatCode="#\ ##0&quot; DM&quot;"/>
    <numFmt numFmtId="208" formatCode="&quot;+ &quot;???\ ???\ ??0;&quot;- &quot;???\ ???\ ??0"/>
    <numFmt numFmtId="209" formatCode="00&quot;  &quot;"/>
    <numFmt numFmtId="210" formatCode="0.0&quot;  &quot;"/>
    <numFmt numFmtId="211" formatCode="[$-409]d\-mmm"/>
    <numFmt numFmtId="212" formatCode="0&quot;         &quot;"/>
    <numFmt numFmtId="213" formatCode="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0&quot;      &quot;"/>
    <numFmt numFmtId="222" formatCode="&quot;+     &quot;????0.0;&quot;-    &quot;????0.0"/>
  </numFmts>
  <fonts count="35">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sz val="11"/>
      <name val="Arial"/>
      <family val="0"/>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b val="true"/>
      <sz val="12"/>
      <name val="MetaNormalLF-Roman"/>
      <family val="2"/>
    </font>
    <font>
      <sz val="12"/>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3"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15"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7" fillId="0" borderId="0" xfId="29" applyFont="true" applyBorder="false" applyAlignment="true" applyProtection="false">
      <alignment horizontal="left" vertical="bottom" textRotation="0" wrapText="false" indent="1"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5" shrinkToFit="false"/>
      <protection locked="true" hidden="false"/>
    </xf>
    <xf numFmtId="164" fontId="24" fillId="0" borderId="0" xfId="29" applyFont="true" applyBorder="false" applyAlignment="true" applyProtection="false">
      <alignment horizontal="justify" vertical="bottom" textRotation="0" wrapText="false" indent="0" shrinkToFit="false"/>
      <protection locked="true" hidden="false"/>
    </xf>
    <xf numFmtId="164" fontId="13" fillId="0" borderId="0" xfId="29" applyFont="true" applyBorder="false" applyAlignment="true" applyProtection="false">
      <alignment horizontal="justify" vertical="bottom" textRotation="0" wrapText="false" indent="0" shrinkToFit="false"/>
      <protection locked="true" hidden="false"/>
    </xf>
    <xf numFmtId="164" fontId="13" fillId="0" borderId="0" xfId="29" applyFont="true" applyBorder="false" applyAlignment="true" applyProtection="false">
      <alignment horizontal="justify"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5" fontId="17" fillId="0" borderId="0" xfId="29" applyFont="true" applyBorder="false" applyAlignment="true" applyProtection="false">
      <alignment horizontal="right" vertical="top" textRotation="0" wrapText="fals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4" fontId="17" fillId="0" borderId="0" xfId="29" applyFont="true" applyBorder="false" applyAlignment="true" applyProtection="false">
      <alignment horizontal="justify" vertical="bottom" textRotation="0" wrapText="false" indent="0" shrinkToFit="false"/>
      <protection locked="true" hidden="false"/>
    </xf>
    <xf numFmtId="164" fontId="13" fillId="0" borderId="0" xfId="29" applyFont="true" applyBorder="false" applyAlignment="true" applyProtection="false">
      <alignment horizontal="general" vertical="top" textRotation="0" wrapText="true" indent="0" shrinkToFit="false"/>
      <protection locked="true" hidden="false"/>
    </xf>
    <xf numFmtId="164" fontId="24" fillId="0" borderId="0" xfId="29" applyFont="true" applyBorder="false" applyAlignment="true" applyProtection="false">
      <alignment horizontal="justify" vertical="top"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5"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15"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7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8" fontId="5" fillId="0" borderId="15" xfId="0" applyFont="true" applyBorder="true" applyAlignment="true" applyProtection="true">
      <alignment horizontal="left"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9" fillId="0" borderId="0" xfId="24" applyFont="true" applyBorder="true" applyAlignment="true" applyProtection="false">
      <alignment horizontal="center" vertical="bottom" textRotation="0" wrapText="false" indent="0" shrinkToFit="false"/>
      <protection locked="true" hidden="false"/>
    </xf>
    <xf numFmtId="164" fontId="4" fillId="0" borderId="10" xfId="24" applyFont="false" applyBorder="true" applyAlignment="true" applyProtection="false">
      <alignment horizontal="center" vertical="center" textRotation="0" wrapText="false" indent="0" shrinkToFit="false"/>
      <protection locked="true" hidden="false"/>
    </xf>
    <xf numFmtId="164" fontId="4" fillId="0" borderId="11" xfId="24" applyFont="true" applyBorder="true" applyAlignment="true" applyProtection="false">
      <alignment horizontal="center" vertical="bottom" textRotation="0" wrapText="true" indent="0" shrinkToFit="false"/>
      <protection locked="true" hidden="false"/>
    </xf>
    <xf numFmtId="164" fontId="4" fillId="0" borderId="12" xfId="24" applyFont="true" applyBorder="tru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left" vertical="bottom" textRotation="0" wrapText="false" indent="0" shrinkToFit="false"/>
      <protection locked="true" hidden="false"/>
    </xf>
    <xf numFmtId="185" fontId="4" fillId="0" borderId="0" xfId="24" applyFont="false" applyBorder="false" applyAlignment="false" applyProtection="false">
      <alignment horizontal="general" vertical="bottom" textRotation="0" wrapText="false" indent="0" shrinkToFit="false"/>
      <protection locked="true" hidden="false"/>
    </xf>
    <xf numFmtId="186"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7" fontId="27"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5" fillId="0" borderId="22" xfId="0" applyFont="true" applyBorder="true" applyAlignment="true" applyProtection="false">
      <alignment horizontal="center" vertical="center" textRotation="0" wrapText="false" indent="0" shrinkToFit="false"/>
      <protection locked="true" hidden="false"/>
    </xf>
    <xf numFmtId="18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8" fontId="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true">
      <alignment horizontal="general" vertical="bottom" textRotation="0" wrapText="false" indent="0" shrinkToFit="false"/>
      <protection locked="fals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68" fontId="5" fillId="0" borderId="15" xfId="0" applyFont="tru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5" xfId="0" applyFont="true" applyBorder="true" applyAlignment="false" applyProtection="false">
      <alignment horizontal="general" vertical="bottom" textRotation="0" wrapText="false" indent="0" shrinkToFit="false"/>
      <protection locked="true" hidden="false"/>
    </xf>
    <xf numFmtId="192" fontId="5" fillId="0" borderId="15" xfId="0" applyFont="true" applyBorder="true" applyAlignment="false" applyProtection="false">
      <alignment horizontal="general" vertical="bottom" textRotation="0" wrapText="false" indent="0" shrinkToFit="false"/>
      <protection locked="true" hidden="false"/>
    </xf>
    <xf numFmtId="193" fontId="5" fillId="0" borderId="15" xfId="0" applyFont="true" applyBorder="tru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15" xfId="0" applyFont="true" applyBorder="true" applyAlignment="false" applyProtection="false">
      <alignment horizontal="general" vertical="bottom" textRotation="0" wrapText="false" indent="0" shrinkToFit="false"/>
      <protection locked="true" hidden="false"/>
    </xf>
    <xf numFmtId="196" fontId="5" fillId="0" borderId="15"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97" fontId="20" fillId="0" borderId="0" xfId="0" applyFont="true" applyBorder="false" applyAlignment="false" applyProtection="false">
      <alignment horizontal="general" vertical="bottom" textRotation="0" wrapText="false" indent="0" shrinkToFit="false"/>
      <protection locked="true" hidden="false"/>
    </xf>
    <xf numFmtId="198" fontId="20" fillId="0" borderId="0" xfId="0" applyFont="tru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true">
      <alignment horizontal="general" vertical="bottom" textRotation="0" wrapText="false" indent="0" shrinkToFit="false"/>
      <protection locked="false" hidden="false"/>
    </xf>
    <xf numFmtId="201" fontId="5" fillId="0" borderId="0" xfId="0" applyFont="true" applyBorder="fals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99" fontId="30" fillId="0" borderId="0" xfId="0" applyFont="true" applyBorder="false" applyAlignment="false" applyProtection="false">
      <alignment horizontal="general" vertical="bottom" textRotation="0" wrapText="false" indent="0" shrinkToFit="false"/>
      <protection locked="true" hidden="false"/>
    </xf>
    <xf numFmtId="200" fontId="30"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true">
      <alignment horizontal="general" vertical="bottom" textRotation="0" wrapText="false" indent="0" shrinkToFit="false"/>
      <protection locked="false" hidden="false"/>
    </xf>
    <xf numFmtId="180" fontId="29" fillId="0" borderId="0" xfId="0" applyFont="true" applyBorder="false" applyAlignment="false" applyProtection="true">
      <alignment horizontal="general" vertical="bottom" textRotation="0" wrapText="false" indent="0" shrinkToFit="false"/>
      <protection locked="fals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20" fillId="0" borderId="15"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3" xfId="0" applyFont="true" applyBorder="tru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203" fontId="25" fillId="0" borderId="0" xfId="21" applyFont="true" applyBorder="true" applyAlignment="true" applyProtection="false">
      <alignment horizontal="center" vertical="bottom" textRotation="0" wrapText="false" indent="0" shrinkToFit="false"/>
      <protection locked="true" hidden="false"/>
    </xf>
    <xf numFmtId="164" fontId="4" fillId="0" borderId="1" xfId="21" applyFont="false" applyBorder="true" applyAlignment="true" applyProtection="false">
      <alignment horizontal="center"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false" indent="0" shrinkToFit="false"/>
      <protection locked="true" hidden="false"/>
    </xf>
    <xf numFmtId="164" fontId="5" fillId="0" borderId="12" xfId="25" applyFont="true" applyBorder="true" applyAlignment="true" applyProtection="false">
      <alignment horizontal="center" vertical="center"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11" xfId="25" applyFont="true" applyBorder="true" applyAlignment="true" applyProtection="false">
      <alignment horizontal="center" vertical="center" textRotation="0" wrapText="true" indent="0" shrinkToFit="false"/>
      <protection locked="true" hidden="false"/>
    </xf>
    <xf numFmtId="197" fontId="5" fillId="0" borderId="0" xfId="25" applyFont="true" applyBorder="false" applyAlignment="false" applyProtection="false">
      <alignment horizontal="general" vertical="bottom" textRotation="0" wrapText="false" indent="0" shrinkToFit="false"/>
      <protection locked="true" hidden="false"/>
    </xf>
    <xf numFmtId="204" fontId="5" fillId="0" borderId="0" xfId="25" applyFont="true" applyBorder="false" applyAlignment="false" applyProtection="false">
      <alignment horizontal="general" vertical="bottom" textRotation="0" wrapText="false" indent="0" shrinkToFit="false"/>
      <protection locked="true" hidden="false"/>
    </xf>
    <xf numFmtId="205" fontId="5"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9"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6" fontId="20"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5" fillId="0" borderId="10" xfId="0" applyFont="true" applyBorder="true" applyAlignment="true" applyProtection="true">
      <alignment horizontal="center" vertical="bottom" textRotation="0" wrapText="false" indent="0" shrinkToFit="false"/>
      <protection locked="false" hidden="false"/>
    </xf>
    <xf numFmtId="164" fontId="5" fillId="0" borderId="21" xfId="0" applyFont="true" applyBorder="true" applyAlignment="true" applyProtection="true">
      <alignment horizontal="center" vertical="bottom" textRotation="0" wrapText="false" indent="0" shrinkToFit="false"/>
      <protection locked="false" hidden="false"/>
    </xf>
    <xf numFmtId="207" fontId="5" fillId="0" borderId="1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207" fontId="5"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false" applyAlignment="true" applyProtection="true">
      <alignment horizontal="right" vertical="bottom" textRotation="0" wrapText="false" indent="0" shrinkToFit="false"/>
      <protection locked="false" hidden="false"/>
    </xf>
    <xf numFmtId="184" fontId="20" fillId="0" borderId="0" xfId="0" applyFont="true" applyBorder="false" applyAlignment="true" applyProtection="true">
      <alignment horizontal="right" vertical="bottom" textRotation="0" wrapText="false" indent="0" shrinkToFit="false"/>
      <protection locked="true" hidden="false"/>
    </xf>
    <xf numFmtId="208"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208"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09"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true" applyProtection="true">
      <alignment horizontal="right" vertical="bottom" textRotation="0" wrapText="false" indent="0" shrinkToFit="false"/>
      <protection locked="false" hidden="false"/>
    </xf>
    <xf numFmtId="184" fontId="5" fillId="0" borderId="0" xfId="0" applyFont="true" applyBorder="false" applyAlignment="true" applyProtection="true">
      <alignment horizontal="right" vertical="bottom" textRotation="0" wrapText="false" indent="0" shrinkToFit="false"/>
      <protection locked="true" hidden="false"/>
    </xf>
    <xf numFmtId="208"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true">
      <alignment horizontal="right" vertical="bottom" textRotation="0" wrapText="false" indent="0" shrinkToFit="false"/>
      <protection locked="false" hidden="false"/>
    </xf>
    <xf numFmtId="208"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210" fontId="5" fillId="0" borderId="0" xfId="0" applyFont="true" applyBorder="false" applyAlignment="true" applyProtection="true">
      <alignment horizontal="right"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true" indent="0" shrinkToFit="false"/>
      <protection locked="true" hidden="false"/>
    </xf>
    <xf numFmtId="198" fontId="20"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false">
      <alignment horizontal="right" vertical="bottom" textRotation="0" wrapText="false" indent="0" shrinkToFit="false"/>
      <protection locked="true" hidden="false"/>
    </xf>
    <xf numFmtId="21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0"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1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68" fontId="20" fillId="0" borderId="15" xfId="19"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80" fontId="5" fillId="0" borderId="11"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80" fontId="5" fillId="0" borderId="11" xfId="0" applyFont="true" applyBorder="true" applyAlignment="true" applyProtection="true">
      <alignment horizontal="center" vertical="bottom" textRotation="0" wrapText="false" indent="0" shrinkToFit="false"/>
      <protection locked="false" hidden="false"/>
    </xf>
    <xf numFmtId="180" fontId="5" fillId="0" borderId="12" xfId="0" applyFont="true" applyBorder="true" applyAlignment="true" applyProtection="true">
      <alignment horizontal="center" vertical="bottom" textRotation="0" wrapText="false" indent="0" shrinkToFit="false"/>
      <protection locked="false" hidden="false"/>
    </xf>
    <xf numFmtId="164" fontId="20" fillId="0" borderId="14" xfId="0" applyFont="true" applyBorder="true" applyAlignment="true" applyProtection="true">
      <alignment horizontal="right" vertical="bottom" textRotation="0" wrapText="false" indent="0" shrinkToFit="false"/>
      <protection locked="false" hidden="false"/>
    </xf>
    <xf numFmtId="168" fontId="20" fillId="0" borderId="15" xfId="0" applyFont="true" applyBorder="true" applyAlignment="true" applyProtection="true">
      <alignment horizontal="left" vertical="bottom" textRotation="0" wrapText="false" indent="0" shrinkToFit="false"/>
      <protection locked="false" hidden="false"/>
    </xf>
    <xf numFmtId="190" fontId="20" fillId="0" borderId="0" xfId="0" applyFont="true" applyBorder="false" applyAlignment="true" applyProtection="true">
      <alignment horizontal="right" vertical="bottom" textRotation="0" wrapText="false" indent="0" shrinkToFit="false"/>
      <protection locked="false" hidden="false"/>
    </xf>
    <xf numFmtId="214" fontId="20"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true" applyProtection="false">
      <alignment horizontal="left" vertical="bottom" textRotation="0" wrapText="false" indent="0" shrinkToFit="false"/>
      <protection locked="true" hidden="false"/>
    </xf>
    <xf numFmtId="190" fontId="5"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205" fontId="5" fillId="0" borderId="23" xfId="0" applyFont="true" applyBorder="true" applyAlignment="true" applyProtection="false">
      <alignment horizontal="left" vertical="bottom" textRotation="0" wrapText="false" indent="1"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203" fontId="17" fillId="0" borderId="1" xfId="22" applyFont="true" applyBorder="true" applyAlignment="true" applyProtection="false">
      <alignment horizontal="center" vertical="bottom" textRotation="0" wrapText="false" indent="0" shrinkToFit="false"/>
      <protection locked="true" hidden="false"/>
    </xf>
    <xf numFmtId="164" fontId="5" fillId="0" borderId="10" xfId="28" applyFont="true" applyBorder="true" applyAlignment="true" applyProtection="false">
      <alignment horizontal="center" vertical="center" textRotation="0" wrapText="false" indent="0" shrinkToFit="false"/>
      <protection locked="true" hidden="false"/>
    </xf>
    <xf numFmtId="164" fontId="5" fillId="0" borderId="12" xfId="28" applyFont="true" applyBorder="true" applyAlignment="true" applyProtection="false">
      <alignment horizontal="center" vertical="bottom" textRotation="0" wrapText="false" indent="0" shrinkToFit="false"/>
      <protection locked="true" hidden="false"/>
    </xf>
    <xf numFmtId="164" fontId="5" fillId="0" borderId="16" xfId="28" applyFont="true" applyBorder="true" applyAlignment="true" applyProtection="false">
      <alignment horizontal="center" vertical="center" textRotation="0" wrapText="true" indent="0" shrinkToFit="false"/>
      <protection locked="true" hidden="false"/>
    </xf>
    <xf numFmtId="164" fontId="5" fillId="0" borderId="17" xfId="28" applyFont="true" applyBorder="true" applyAlignment="true" applyProtection="false">
      <alignment horizontal="center" vertical="center" textRotation="0" wrapText="true" indent="0" shrinkToFit="false"/>
      <protection locked="true" hidden="false"/>
    </xf>
    <xf numFmtId="164" fontId="20" fillId="0" borderId="0" xfId="28" applyFont="true" applyBorder="true" applyAlignment="true" applyProtection="false">
      <alignment horizontal="center" vertical="center" textRotation="0" wrapText="true" indent="0" shrinkToFit="false"/>
      <protection locked="true" hidden="false"/>
    </xf>
    <xf numFmtId="168" fontId="5" fillId="0" borderId="15" xfId="28" applyFont="true" applyBorder="true" applyAlignment="false" applyProtection="false">
      <alignment horizontal="general" vertical="bottom" textRotation="0" wrapText="false" indent="0" shrinkToFit="false"/>
      <protection locked="true" hidden="false"/>
    </xf>
    <xf numFmtId="180" fontId="5" fillId="0" borderId="0" xfId="28" applyFont="true" applyBorder="false" applyAlignment="true" applyProtection="false">
      <alignment horizontal="right"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true" applyProtection="false">
      <alignment horizontal="right" vertical="bottom" textRotation="0" wrapText="fals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80" fontId="5" fillId="0" borderId="0" xfId="28" applyFont="true" applyBorder="false" applyAlignment="false" applyProtection="false">
      <alignment horizontal="general" vertical="bottom" textRotation="0" wrapText="false" indent="0" shrinkToFit="false"/>
      <protection locked="true" hidden="false"/>
    </xf>
    <xf numFmtId="216" fontId="25" fillId="0" borderId="0" xfId="0" applyFont="true" applyBorder="true" applyAlignment="true" applyProtection="false">
      <alignment horizontal="center" vertical="bottom" textRotation="0" wrapText="false" indent="0" shrinkToFit="false"/>
      <protection locked="true" hidden="false"/>
    </xf>
    <xf numFmtId="216" fontId="7" fillId="0" borderId="1" xfId="0" applyFont="true" applyBorder="true" applyAlignment="true" applyProtection="false">
      <alignment horizontal="center" vertical="bottom" textRotation="0" wrapText="false" indent="0" shrinkToFit="false"/>
      <protection locked="true" hidden="false"/>
    </xf>
    <xf numFmtId="216" fontId="5" fillId="0" borderId="10" xfId="0" applyFont="true" applyBorder="true" applyAlignment="true" applyProtection="false">
      <alignment horizontal="center" vertical="center"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6" fontId="29"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216" fontId="20" fillId="0" borderId="15"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true">
      <alignment horizontal="general" vertical="bottom" textRotation="0" wrapText="false" indent="0" shrinkToFit="false"/>
      <protection locked="fals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205" fontId="5" fillId="0" borderId="15" xfId="0" applyFont="true" applyBorder="true" applyAlignment="true" applyProtection="false">
      <alignment horizontal="left"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221" fontId="5" fillId="0" borderId="0" xfId="0" applyFont="true" applyBorder="false" applyAlignment="true" applyProtection="false">
      <alignment horizontal="general" vertical="center" textRotation="0" wrapText="true" indent="0" shrinkToFit="false"/>
      <protection locked="true" hidden="false"/>
    </xf>
    <xf numFmtId="222"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21" fontId="5" fillId="0" borderId="0" xfId="0" applyFont="true" applyBorder="true" applyAlignment="true" applyProtection="false">
      <alignment horizontal="general" vertical="center" textRotation="0" wrapText="true" indent="0" shrinkToFit="false"/>
      <protection locked="true" hidden="false"/>
    </xf>
    <xf numFmtId="222" fontId="5" fillId="0" borderId="0" xfId="0"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R1 Monat 2005 S-20 Tab 2-3" xfId="21"/>
    <cellStyle name="Standard_R1 Monat 2005 S-40 Tab 6-2" xfId="22"/>
    <cellStyle name="Standard_R1 Monat 2007 S-15 Grafik" xfId="23"/>
    <cellStyle name="Standard_R1 Monat 2007 S-18 Tab 1-3 Grafik $" xfId="24"/>
    <cellStyle name="Standard_R1 Monat 2007 S-26 Tab 2-3" xfId="25"/>
    <cellStyle name="Standard_R1 Monat 2007 S-40 Grafik BL" xfId="26"/>
    <cellStyle name="Standard_R1 Monat 2007 S-41 Grafik BL" xfId="27"/>
    <cellStyle name="Standard_R1 Monat 2007 S-46 Tab 6-2" xfId="28"/>
    <cellStyle name="Standard_Vorbemerkung"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6240</xdr:rowOff>
    </xdr:from>
    <xdr:to>
      <xdr:col>6</xdr:col>
      <xdr:colOff>775440</xdr:colOff>
      <xdr:row>25</xdr:row>
      <xdr:rowOff>114480</xdr:rowOff>
    </xdr:to>
    <xdr:pic>
      <xdr:nvPicPr>
        <xdr:cNvPr id="0" name="Picture 1" descr=""/>
        <xdr:cNvPicPr/>
      </xdr:nvPicPr>
      <xdr:blipFill>
        <a:blip r:embed="rId1"/>
        <a:stretch/>
      </xdr:blipFill>
      <xdr:spPr>
        <a:xfrm>
          <a:off x="39960" y="66240"/>
          <a:ext cx="5562720" cy="4096440"/>
        </a:xfrm>
        <a:prstGeom prst="rect">
          <a:avLst/>
        </a:prstGeom>
        <a:ln w="0">
          <a:noFill/>
        </a:ln>
      </xdr:spPr>
    </xdr:pic>
    <xdr:clientData/>
  </xdr:twoCellAnchor>
  <xdr:twoCellAnchor editAs="oneCell">
    <xdr:from>
      <xdr:col>0</xdr:col>
      <xdr:colOff>29880</xdr:colOff>
      <xdr:row>26</xdr:row>
      <xdr:rowOff>66240</xdr:rowOff>
    </xdr:from>
    <xdr:to>
      <xdr:col>6</xdr:col>
      <xdr:colOff>775440</xdr:colOff>
      <xdr:row>50</xdr:row>
      <xdr:rowOff>142920</xdr:rowOff>
    </xdr:to>
    <xdr:pic>
      <xdr:nvPicPr>
        <xdr:cNvPr id="1" name="Picture 2" descr=""/>
        <xdr:cNvPicPr/>
      </xdr:nvPicPr>
      <xdr:blipFill>
        <a:blip r:embed="rId2"/>
        <a:stretch/>
      </xdr:blipFill>
      <xdr:spPr>
        <a:xfrm>
          <a:off x="29880" y="4276440"/>
          <a:ext cx="557280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xdr:row>
      <xdr:rowOff>9360</xdr:rowOff>
    </xdr:from>
    <xdr:to>
      <xdr:col>7</xdr:col>
      <xdr:colOff>714960</xdr:colOff>
      <xdr:row>30</xdr:row>
      <xdr:rowOff>47520</xdr:rowOff>
    </xdr:to>
    <xdr:pic>
      <xdr:nvPicPr>
        <xdr:cNvPr id="2" name="Picture 1" descr=""/>
        <xdr:cNvPicPr/>
      </xdr:nvPicPr>
      <xdr:blipFill>
        <a:blip r:embed="rId1"/>
        <a:stretch/>
      </xdr:blipFill>
      <xdr:spPr>
        <a:xfrm>
          <a:off x="50400" y="361800"/>
          <a:ext cx="629640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6</xdr:col>
      <xdr:colOff>795240</xdr:colOff>
      <xdr:row>24</xdr:row>
      <xdr:rowOff>57240</xdr:rowOff>
    </xdr:to>
    <xdr:pic>
      <xdr:nvPicPr>
        <xdr:cNvPr id="3" name="Picture 1" descr=""/>
        <xdr:cNvPicPr/>
      </xdr:nvPicPr>
      <xdr:blipFill>
        <a:blip r:embed="rId1"/>
        <a:stretch/>
      </xdr:blipFill>
      <xdr:spPr>
        <a:xfrm>
          <a:off x="39960" y="676440"/>
          <a:ext cx="5582520" cy="3295440"/>
        </a:xfrm>
        <a:prstGeom prst="rect">
          <a:avLst/>
        </a:prstGeom>
        <a:ln w="0">
          <a:noFill/>
        </a:ln>
      </xdr:spPr>
    </xdr:pic>
    <xdr:clientData/>
  </xdr:twoCellAnchor>
  <xdr:twoCellAnchor editAs="oneCell">
    <xdr:from>
      <xdr:col>0</xdr:col>
      <xdr:colOff>50400</xdr:colOff>
      <xdr:row>25</xdr:row>
      <xdr:rowOff>66600</xdr:rowOff>
    </xdr:from>
    <xdr:to>
      <xdr:col>6</xdr:col>
      <xdr:colOff>795240</xdr:colOff>
      <xdr:row>45</xdr:row>
      <xdr:rowOff>114480</xdr:rowOff>
    </xdr:to>
    <xdr:pic>
      <xdr:nvPicPr>
        <xdr:cNvPr id="4" name="Picture 2" descr=""/>
        <xdr:cNvPicPr/>
      </xdr:nvPicPr>
      <xdr:blipFill>
        <a:blip r:embed="rId2"/>
        <a:stretch/>
      </xdr:blipFill>
      <xdr:spPr>
        <a:xfrm>
          <a:off x="50400" y="4143240"/>
          <a:ext cx="5572080" cy="328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0</xdr:row>
      <xdr:rowOff>114480</xdr:rowOff>
    </xdr:from>
    <xdr:to>
      <xdr:col>11</xdr:col>
      <xdr:colOff>392760</xdr:colOff>
      <xdr:row>44</xdr:row>
      <xdr:rowOff>75960</xdr:rowOff>
    </xdr:to>
    <xdr:pic>
      <xdr:nvPicPr>
        <xdr:cNvPr id="5" name="Picture 1" descr=""/>
        <xdr:cNvPicPr/>
      </xdr:nvPicPr>
      <xdr:blipFill>
        <a:blip r:embed="rId1"/>
        <a:stretch/>
      </xdr:blipFill>
      <xdr:spPr>
        <a:xfrm>
          <a:off x="331920" y="114480"/>
          <a:ext cx="9304560" cy="7260120"/>
        </a:xfrm>
        <a:prstGeom prst="rect">
          <a:avLst/>
        </a:prstGeom>
        <a:ln w="0">
          <a:noFill/>
        </a:ln>
      </xdr:spPr>
    </xdr:pic>
    <xdr:clientData/>
  </xdr:twoCellAnchor>
  <xdr:twoCellAnchor editAs="oneCell">
    <xdr:from>
      <xdr:col>0</xdr:col>
      <xdr:colOff>281520</xdr:colOff>
      <xdr:row>46</xdr:row>
      <xdr:rowOff>0</xdr:rowOff>
    </xdr:from>
    <xdr:to>
      <xdr:col>11</xdr:col>
      <xdr:colOff>473760</xdr:colOff>
      <xdr:row>86</xdr:row>
      <xdr:rowOff>124200</xdr:rowOff>
    </xdr:to>
    <xdr:pic>
      <xdr:nvPicPr>
        <xdr:cNvPr id="6" name="Picture 2" descr=""/>
        <xdr:cNvPicPr/>
      </xdr:nvPicPr>
      <xdr:blipFill>
        <a:blip r:embed="rId2"/>
        <a:stretch/>
      </xdr:blipFill>
      <xdr:spPr>
        <a:xfrm>
          <a:off x="281520" y="7622640"/>
          <a:ext cx="943596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6</xdr:col>
      <xdr:colOff>765360</xdr:colOff>
      <xdr:row>25</xdr:row>
      <xdr:rowOff>133560</xdr:rowOff>
    </xdr:to>
    <xdr:pic>
      <xdr:nvPicPr>
        <xdr:cNvPr id="7" name="Picture 1" descr=""/>
        <xdr:cNvPicPr/>
      </xdr:nvPicPr>
      <xdr:blipFill>
        <a:blip r:embed="rId1"/>
        <a:stretch/>
      </xdr:blipFill>
      <xdr:spPr>
        <a:xfrm>
          <a:off x="60480" y="56880"/>
          <a:ext cx="5532120" cy="4124880"/>
        </a:xfrm>
        <a:prstGeom prst="rect">
          <a:avLst/>
        </a:prstGeom>
        <a:ln w="0">
          <a:noFill/>
        </a:ln>
      </xdr:spPr>
    </xdr:pic>
    <xdr:clientData/>
  </xdr:twoCellAnchor>
  <xdr:twoCellAnchor editAs="oneCell">
    <xdr:from>
      <xdr:col>0</xdr:col>
      <xdr:colOff>60480</xdr:colOff>
      <xdr:row>26</xdr:row>
      <xdr:rowOff>56880</xdr:rowOff>
    </xdr:from>
    <xdr:to>
      <xdr:col>6</xdr:col>
      <xdr:colOff>765360</xdr:colOff>
      <xdr:row>49</xdr:row>
      <xdr:rowOff>47520</xdr:rowOff>
    </xdr:to>
    <xdr:pic>
      <xdr:nvPicPr>
        <xdr:cNvPr id="8" name="Picture 2" descr=""/>
        <xdr:cNvPicPr/>
      </xdr:nvPicPr>
      <xdr:blipFill>
        <a:blip r:embed="rId2"/>
        <a:stretch/>
      </xdr:blipFill>
      <xdr:spPr>
        <a:xfrm>
          <a:off x="60480" y="4267080"/>
          <a:ext cx="553212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86040</xdr:rowOff>
    </xdr:from>
    <xdr:to>
      <xdr:col>6</xdr:col>
      <xdr:colOff>765360</xdr:colOff>
      <xdr:row>26</xdr:row>
      <xdr:rowOff>86040</xdr:rowOff>
    </xdr:to>
    <xdr:pic>
      <xdr:nvPicPr>
        <xdr:cNvPr id="9" name="Picture 1" descr=""/>
        <xdr:cNvPicPr/>
      </xdr:nvPicPr>
      <xdr:blipFill>
        <a:blip r:embed="rId1"/>
        <a:stretch/>
      </xdr:blipFill>
      <xdr:spPr>
        <a:xfrm>
          <a:off x="70560" y="86040"/>
          <a:ext cx="5522040" cy="4210200"/>
        </a:xfrm>
        <a:prstGeom prst="rect">
          <a:avLst/>
        </a:prstGeom>
        <a:ln w="0">
          <a:noFill/>
        </a:ln>
      </xdr:spPr>
    </xdr:pic>
    <xdr:clientData/>
  </xdr:twoCellAnchor>
  <xdr:twoCellAnchor editAs="oneCell">
    <xdr:from>
      <xdr:col>0</xdr:col>
      <xdr:colOff>50400</xdr:colOff>
      <xdr:row>27</xdr:row>
      <xdr:rowOff>0</xdr:rowOff>
    </xdr:from>
    <xdr:to>
      <xdr:col>6</xdr:col>
      <xdr:colOff>754920</xdr:colOff>
      <xdr:row>49</xdr:row>
      <xdr:rowOff>152280</xdr:rowOff>
    </xdr:to>
    <xdr:pic>
      <xdr:nvPicPr>
        <xdr:cNvPr id="10" name="Picture 2" descr=""/>
        <xdr:cNvPicPr/>
      </xdr:nvPicPr>
      <xdr:blipFill>
        <a:blip r:embed="rId2"/>
        <a:stretch/>
      </xdr:blipFill>
      <xdr:spPr>
        <a:xfrm>
          <a:off x="50400" y="4371840"/>
          <a:ext cx="553176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0</xdr:row>
      <xdr:rowOff>37800</xdr:rowOff>
    </xdr:from>
    <xdr:to>
      <xdr:col>6</xdr:col>
      <xdr:colOff>750960</xdr:colOff>
      <xdr:row>22</xdr:row>
      <xdr:rowOff>152640</xdr:rowOff>
    </xdr:to>
    <xdr:pic>
      <xdr:nvPicPr>
        <xdr:cNvPr id="11" name="Picture 1" descr=""/>
        <xdr:cNvPicPr/>
      </xdr:nvPicPr>
      <xdr:blipFill>
        <a:blip r:embed="rId1"/>
        <a:stretch/>
      </xdr:blipFill>
      <xdr:spPr>
        <a:xfrm>
          <a:off x="58680" y="37800"/>
          <a:ext cx="5367240" cy="3677040"/>
        </a:xfrm>
        <a:prstGeom prst="rect">
          <a:avLst/>
        </a:prstGeom>
        <a:ln w="0">
          <a:noFill/>
        </a:ln>
      </xdr:spPr>
    </xdr:pic>
    <xdr:clientData/>
  </xdr:twoCellAnchor>
  <xdr:twoCellAnchor editAs="oneCell">
    <xdr:from>
      <xdr:col>0</xdr:col>
      <xdr:colOff>58680</xdr:colOff>
      <xdr:row>23</xdr:row>
      <xdr:rowOff>47520</xdr:rowOff>
    </xdr:from>
    <xdr:to>
      <xdr:col>6</xdr:col>
      <xdr:colOff>740880</xdr:colOff>
      <xdr:row>38</xdr:row>
      <xdr:rowOff>28440</xdr:rowOff>
    </xdr:to>
    <xdr:pic>
      <xdr:nvPicPr>
        <xdr:cNvPr id="12" name="Picture 2" descr=""/>
        <xdr:cNvPicPr/>
      </xdr:nvPicPr>
      <xdr:blipFill>
        <a:blip r:embed="rId2"/>
        <a:stretch/>
      </xdr:blipFill>
      <xdr:spPr>
        <a:xfrm>
          <a:off x="58680" y="3771720"/>
          <a:ext cx="5357160" cy="2409840"/>
        </a:xfrm>
        <a:prstGeom prst="rect">
          <a:avLst/>
        </a:prstGeom>
        <a:ln w="0">
          <a:noFill/>
        </a:ln>
      </xdr:spPr>
    </xdr:pic>
    <xdr:clientData/>
  </xdr:twoCellAnchor>
  <xdr:twoCellAnchor editAs="oneCell">
    <xdr:from>
      <xdr:col>0</xdr:col>
      <xdr:colOff>48600</xdr:colOff>
      <xdr:row>38</xdr:row>
      <xdr:rowOff>123840</xdr:rowOff>
    </xdr:from>
    <xdr:to>
      <xdr:col>6</xdr:col>
      <xdr:colOff>740880</xdr:colOff>
      <xdr:row>53</xdr:row>
      <xdr:rowOff>28440</xdr:rowOff>
    </xdr:to>
    <xdr:pic>
      <xdr:nvPicPr>
        <xdr:cNvPr id="13" name="Picture 3" descr=""/>
        <xdr:cNvPicPr/>
      </xdr:nvPicPr>
      <xdr:blipFill>
        <a:blip r:embed="rId3"/>
        <a:stretch/>
      </xdr:blipFill>
      <xdr:spPr>
        <a:xfrm>
          <a:off x="48600" y="627696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L:/G-VB/G-VB-Daten/VB-5/VB-52/VB-52-Daten/Statistik-Shop/Reihe1_Monat/2007/04/R1%20Monat%202007%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96"/>
      <c r="B2" s="196"/>
      <c r="C2" s="196"/>
      <c r="D2" s="196"/>
      <c r="E2" s="196"/>
      <c r="F2" s="196"/>
      <c r="G2" s="196"/>
    </row>
    <row r="3" customFormat="false" ht="15" hidden="false" customHeight="false" outlineLevel="0" collapsed="false">
      <c r="A3" s="197" t="s">
        <v>510</v>
      </c>
      <c r="B3" s="197"/>
      <c r="C3" s="197"/>
      <c r="D3" s="197"/>
      <c r="E3" s="197"/>
      <c r="F3" s="197"/>
      <c r="G3" s="197"/>
    </row>
    <row r="4" customFormat="false" ht="12.75" hidden="false" customHeight="false" outlineLevel="0" collapsed="false">
      <c r="A4" s="196"/>
      <c r="B4" s="196"/>
      <c r="C4" s="196"/>
      <c r="D4" s="196"/>
      <c r="E4" s="196"/>
      <c r="F4" s="196"/>
      <c r="G4" s="196"/>
    </row>
    <row r="5" customFormat="false" ht="12.75" hidden="false" customHeight="false" outlineLevel="0" collapsed="false">
      <c r="A5" s="196"/>
      <c r="B5" s="196"/>
      <c r="C5" s="196"/>
      <c r="D5" s="196"/>
      <c r="E5" s="196"/>
      <c r="F5" s="196"/>
      <c r="G5" s="196"/>
    </row>
    <row r="6" customFormat="false" ht="12.75" hidden="false" customHeight="false" outlineLevel="0" collapsed="false">
      <c r="A6" s="196"/>
      <c r="B6" s="196"/>
      <c r="C6" s="196"/>
      <c r="D6" s="196"/>
      <c r="E6" s="196"/>
      <c r="F6" s="196"/>
      <c r="G6" s="196"/>
    </row>
    <row r="7" customFormat="false" ht="12.75" hidden="false" customHeight="false" outlineLevel="0" collapsed="false">
      <c r="A7" s="196"/>
      <c r="B7" s="196"/>
      <c r="C7" s="196"/>
      <c r="D7" s="196"/>
      <c r="E7" s="196"/>
      <c r="F7" s="196"/>
      <c r="G7" s="196"/>
    </row>
    <row r="8" customFormat="false" ht="12.75" hidden="false" customHeight="false" outlineLevel="0" collapsed="false">
      <c r="A8" s="196"/>
      <c r="B8" s="196"/>
      <c r="C8" s="196"/>
      <c r="D8" s="196"/>
      <c r="E8" s="196"/>
      <c r="F8" s="196"/>
      <c r="G8" s="196"/>
    </row>
    <row r="9" customFormat="false" ht="12.75" hidden="false" customHeight="false" outlineLevel="0" collapsed="false">
      <c r="A9" s="196"/>
      <c r="B9" s="196"/>
      <c r="C9" s="196"/>
      <c r="D9" s="196"/>
      <c r="E9" s="196"/>
      <c r="F9" s="196"/>
      <c r="G9" s="196"/>
    </row>
    <row r="10" customFormat="false" ht="12.75" hidden="false" customHeight="false" outlineLevel="0" collapsed="false">
      <c r="A10" s="196"/>
      <c r="B10" s="196"/>
      <c r="C10" s="196"/>
      <c r="D10" s="196"/>
      <c r="E10" s="196"/>
      <c r="F10" s="196"/>
      <c r="G10" s="196"/>
    </row>
    <row r="11" customFormat="false" ht="12.75" hidden="false" customHeight="false" outlineLevel="0" collapsed="false">
      <c r="A11" s="196"/>
      <c r="B11" s="196"/>
      <c r="C11" s="196"/>
      <c r="D11" s="196"/>
      <c r="E11" s="196"/>
      <c r="F11" s="196"/>
      <c r="G11" s="196"/>
    </row>
    <row r="12" customFormat="false" ht="12.75" hidden="false" customHeight="false" outlineLevel="0" collapsed="false">
      <c r="A12" s="196"/>
      <c r="B12" s="196"/>
      <c r="C12" s="196"/>
      <c r="D12" s="196"/>
      <c r="E12" s="196"/>
      <c r="F12" s="196"/>
      <c r="G12" s="196"/>
    </row>
    <row r="13" customFormat="false" ht="12.75" hidden="false" customHeight="false" outlineLevel="0" collapsed="false">
      <c r="A13" s="196"/>
      <c r="B13" s="196"/>
      <c r="C13" s="196"/>
      <c r="D13" s="196"/>
      <c r="E13" s="196"/>
      <c r="F13" s="196"/>
      <c r="G13" s="196"/>
    </row>
    <row r="14" customFormat="false" ht="12.75" hidden="false" customHeight="false" outlineLevel="0" collapsed="false">
      <c r="A14" s="196"/>
      <c r="B14" s="196"/>
      <c r="C14" s="196"/>
      <c r="D14" s="196"/>
      <c r="E14" s="196"/>
      <c r="F14" s="196"/>
      <c r="G14" s="196"/>
    </row>
    <row r="15" customFormat="false" ht="12.75" hidden="false" customHeight="false" outlineLevel="0" collapsed="false">
      <c r="A15" s="196"/>
      <c r="B15" s="196"/>
      <c r="C15" s="196"/>
      <c r="D15" s="196"/>
      <c r="E15" s="196"/>
      <c r="F15" s="196"/>
      <c r="G15" s="196"/>
    </row>
    <row r="16" customFormat="false" ht="12.75" hidden="false" customHeight="false" outlineLevel="0" collapsed="false">
      <c r="A16" s="196"/>
      <c r="B16" s="196"/>
      <c r="C16" s="196"/>
      <c r="D16" s="196"/>
      <c r="E16" s="196"/>
      <c r="F16" s="196"/>
      <c r="G16" s="196"/>
    </row>
    <row r="17" customFormat="false" ht="12.75" hidden="false" customHeight="false" outlineLevel="0" collapsed="false">
      <c r="A17" s="196"/>
      <c r="B17" s="196"/>
      <c r="C17" s="196"/>
      <c r="D17" s="196"/>
      <c r="E17" s="196"/>
      <c r="F17" s="196"/>
      <c r="G17" s="196"/>
    </row>
    <row r="18" customFormat="false" ht="12.75" hidden="false" customHeight="false" outlineLevel="0" collapsed="false">
      <c r="A18" s="196"/>
      <c r="B18" s="196"/>
      <c r="C18" s="196"/>
      <c r="D18" s="196"/>
      <c r="E18" s="196"/>
      <c r="F18" s="196"/>
      <c r="G18" s="196"/>
    </row>
    <row r="19" customFormat="false" ht="12.75" hidden="false" customHeight="false" outlineLevel="0" collapsed="false">
      <c r="A19" s="196"/>
      <c r="B19" s="196"/>
      <c r="C19" s="196"/>
      <c r="D19" s="196"/>
      <c r="E19" s="196"/>
      <c r="F19" s="196"/>
      <c r="G19" s="196"/>
    </row>
    <row r="20" customFormat="false" ht="12.75" hidden="false" customHeight="false" outlineLevel="0" collapsed="false">
      <c r="A20" s="196"/>
      <c r="B20" s="196"/>
      <c r="C20" s="196"/>
      <c r="D20" s="196"/>
      <c r="E20" s="196"/>
      <c r="F20" s="196"/>
      <c r="G20" s="196"/>
    </row>
    <row r="21" customFormat="false" ht="12.75" hidden="false" customHeight="false" outlineLevel="0" collapsed="false">
      <c r="A21" s="196"/>
      <c r="B21" s="196"/>
      <c r="C21" s="196"/>
      <c r="D21" s="196"/>
      <c r="E21" s="196"/>
      <c r="F21" s="196"/>
      <c r="G21" s="196"/>
    </row>
    <row r="22" customFormat="false" ht="12.75" hidden="false" customHeight="false" outlineLevel="0" collapsed="false">
      <c r="A22" s="196"/>
      <c r="B22" s="196"/>
      <c r="C22" s="196"/>
      <c r="D22" s="196"/>
      <c r="E22" s="196"/>
      <c r="F22" s="196"/>
      <c r="G22" s="196"/>
    </row>
    <row r="23" customFormat="false" ht="12.75" hidden="false" customHeight="false" outlineLevel="0" collapsed="false">
      <c r="A23" s="196"/>
      <c r="B23" s="196"/>
      <c r="C23" s="196"/>
      <c r="D23" s="196"/>
      <c r="E23" s="196"/>
      <c r="F23" s="196"/>
      <c r="G23" s="196"/>
    </row>
    <row r="24" customFormat="false" ht="12.75" hidden="false" customHeight="false" outlineLevel="0" collapsed="false">
      <c r="A24" s="196"/>
      <c r="B24" s="196"/>
      <c r="C24" s="196"/>
      <c r="D24" s="196"/>
      <c r="E24" s="196"/>
      <c r="F24" s="196"/>
      <c r="G24" s="196"/>
    </row>
    <row r="25" customFormat="false" ht="12.75" hidden="false" customHeight="false" outlineLevel="0" collapsed="false">
      <c r="A25" s="196"/>
      <c r="B25" s="196"/>
      <c r="C25" s="196"/>
      <c r="D25" s="196"/>
      <c r="E25" s="196"/>
      <c r="F25" s="196"/>
      <c r="G25" s="196"/>
    </row>
    <row r="26" customFormat="false" ht="12.75" hidden="false" customHeight="false" outlineLevel="0" collapsed="false">
      <c r="A26" s="196"/>
      <c r="B26" s="196"/>
      <c r="C26" s="196"/>
      <c r="D26" s="196"/>
      <c r="E26" s="196"/>
      <c r="F26" s="196"/>
      <c r="G26" s="196"/>
    </row>
    <row r="27" customFormat="false" ht="12.75" hidden="false" customHeight="false" outlineLevel="0" collapsed="false">
      <c r="A27" s="196"/>
      <c r="B27" s="196"/>
      <c r="C27" s="196"/>
      <c r="D27" s="196"/>
      <c r="E27" s="196"/>
      <c r="F27" s="196"/>
      <c r="G27" s="196"/>
    </row>
    <row r="28" customFormat="false" ht="12.75" hidden="false" customHeight="false" outlineLevel="0" collapsed="false">
      <c r="A28" s="196"/>
      <c r="B28" s="196"/>
      <c r="C28" s="196"/>
      <c r="D28" s="196"/>
      <c r="E28" s="196"/>
      <c r="F28" s="196"/>
      <c r="G28" s="196"/>
    </row>
    <row r="29" customFormat="false" ht="12.75" hidden="false" customHeight="false" outlineLevel="0" collapsed="false">
      <c r="A29" s="196"/>
      <c r="B29" s="196"/>
      <c r="C29" s="196"/>
      <c r="D29" s="196"/>
      <c r="E29" s="196"/>
      <c r="F29" s="196"/>
      <c r="G29" s="196"/>
    </row>
    <row r="30" customFormat="false" ht="12.75" hidden="false" customHeight="false" outlineLevel="0" collapsed="false">
      <c r="A30" s="196"/>
      <c r="B30" s="196"/>
      <c r="C30" s="196"/>
      <c r="D30" s="196"/>
      <c r="E30" s="196"/>
      <c r="F30" s="196"/>
      <c r="G30" s="196"/>
    </row>
    <row r="31" customFormat="false" ht="12.75" hidden="false" customHeight="false" outlineLevel="0" collapsed="false">
      <c r="A31" s="196"/>
      <c r="B31" s="196"/>
      <c r="C31" s="196"/>
      <c r="D31" s="196"/>
      <c r="E31" s="196"/>
      <c r="F31" s="196"/>
      <c r="G31" s="196"/>
    </row>
    <row r="32" customFormat="false" ht="12.75" hidden="false" customHeight="false" outlineLevel="0" collapsed="false">
      <c r="A32" s="196"/>
      <c r="B32" s="196"/>
      <c r="C32" s="196"/>
      <c r="D32" s="196"/>
      <c r="E32" s="196"/>
      <c r="F32" s="196"/>
      <c r="G32" s="196"/>
    </row>
    <row r="33" customFormat="false" ht="12.75" hidden="false" customHeight="false" outlineLevel="0" collapsed="false">
      <c r="A33" s="196"/>
      <c r="B33" s="196"/>
      <c r="C33" s="196"/>
      <c r="D33" s="196"/>
      <c r="E33" s="196"/>
      <c r="F33" s="196"/>
      <c r="G33" s="196"/>
    </row>
    <row r="34" customFormat="false" ht="12.75" hidden="false" customHeight="false" outlineLevel="0" collapsed="false">
      <c r="A34" s="196"/>
      <c r="B34" s="196"/>
      <c r="C34" s="196"/>
      <c r="D34" s="196"/>
      <c r="E34" s="196"/>
      <c r="F34" s="196"/>
      <c r="G34" s="196"/>
    </row>
    <row r="35" customFormat="false" ht="12.75" hidden="false" customHeight="false" outlineLevel="0" collapsed="false">
      <c r="A35" s="196"/>
      <c r="B35" s="196"/>
      <c r="C35" s="196"/>
      <c r="D35" s="196"/>
      <c r="E35" s="196"/>
      <c r="F35" s="196"/>
      <c r="G35" s="196"/>
    </row>
    <row r="36" customFormat="false" ht="12.75" hidden="false" customHeight="false" outlineLevel="0" collapsed="false">
      <c r="A36" s="196"/>
      <c r="B36" s="196"/>
      <c r="C36" s="196"/>
      <c r="D36" s="196"/>
      <c r="E36" s="196"/>
      <c r="F36" s="196"/>
      <c r="G36" s="196"/>
    </row>
    <row r="37" customFormat="false" ht="12.75" hidden="false" customHeight="false" outlineLevel="0" collapsed="false">
      <c r="A37" s="196"/>
      <c r="B37" s="196"/>
      <c r="C37" s="196"/>
      <c r="D37" s="196"/>
      <c r="E37" s="196"/>
      <c r="F37" s="196"/>
      <c r="G37" s="196"/>
    </row>
    <row r="38" customFormat="false" ht="12.75" hidden="false" customHeight="false" outlineLevel="0" collapsed="false">
      <c r="A38" s="196"/>
      <c r="B38" s="196"/>
      <c r="C38" s="196"/>
      <c r="D38" s="196"/>
      <c r="E38" s="196"/>
      <c r="F38" s="196"/>
      <c r="G38" s="196"/>
    </row>
    <row r="39" customFormat="false" ht="12.75" hidden="false" customHeight="false" outlineLevel="0" collapsed="false">
      <c r="A39" s="196"/>
      <c r="B39" s="196"/>
      <c r="C39" s="196"/>
      <c r="D39" s="196"/>
      <c r="E39" s="196"/>
      <c r="F39" s="196"/>
      <c r="G39" s="196"/>
    </row>
    <row r="40" customFormat="false" ht="12.75" hidden="false" customHeight="false" outlineLevel="0" collapsed="false">
      <c r="A40" s="196"/>
      <c r="B40" s="196"/>
      <c r="C40" s="196"/>
      <c r="D40" s="196"/>
      <c r="E40" s="196"/>
      <c r="F40" s="196"/>
      <c r="G40" s="196"/>
    </row>
    <row r="41" customFormat="false" ht="12.75" hidden="false" customHeight="false" outlineLevel="0" collapsed="false">
      <c r="A41" s="196"/>
      <c r="B41" s="196"/>
      <c r="C41" s="196"/>
      <c r="D41" s="196"/>
      <c r="E41" s="196"/>
      <c r="F41" s="196"/>
      <c r="G41" s="196"/>
    </row>
    <row r="42" customFormat="false" ht="12.75" hidden="false" customHeight="false" outlineLevel="0" collapsed="false">
      <c r="A42" s="196"/>
      <c r="B42" s="196"/>
      <c r="C42" s="196"/>
      <c r="D42" s="196"/>
      <c r="E42" s="196"/>
      <c r="F42" s="196"/>
      <c r="G42" s="196"/>
    </row>
    <row r="43" customFormat="false" ht="12.75" hidden="false" customHeight="false" outlineLevel="0" collapsed="false">
      <c r="A43" s="196"/>
      <c r="B43" s="196"/>
      <c r="C43" s="196"/>
      <c r="D43" s="196"/>
      <c r="E43" s="196"/>
      <c r="F43" s="196"/>
      <c r="G43" s="196"/>
    </row>
    <row r="44" customFormat="false" ht="12.75" hidden="false" customHeight="false" outlineLevel="0" collapsed="false">
      <c r="A44" s="196"/>
      <c r="B44" s="196"/>
      <c r="C44" s="196"/>
      <c r="D44" s="196"/>
      <c r="E44" s="196"/>
      <c r="F44" s="196"/>
      <c r="G44" s="196"/>
    </row>
    <row r="45" customFormat="false" ht="12.75" hidden="false" customHeight="false" outlineLevel="0" collapsed="false">
      <c r="A45" s="196"/>
      <c r="B45" s="196"/>
      <c r="C45" s="196"/>
      <c r="D45" s="196"/>
      <c r="E45" s="196"/>
      <c r="F45" s="196"/>
      <c r="G45" s="196"/>
    </row>
    <row r="46" customFormat="false" ht="12.75" hidden="false" customHeight="false" outlineLevel="0" collapsed="false">
      <c r="A46" s="196"/>
      <c r="B46" s="196"/>
      <c r="C46" s="196"/>
      <c r="D46" s="196"/>
      <c r="E46" s="196"/>
      <c r="F46" s="196"/>
      <c r="G46" s="196"/>
    </row>
    <row r="47" customFormat="false" ht="12.75" hidden="false" customHeight="false" outlineLevel="0" collapsed="false">
      <c r="A47" s="196"/>
      <c r="B47" s="196"/>
      <c r="C47" s="196"/>
      <c r="D47" s="196"/>
      <c r="E47" s="196"/>
      <c r="F47" s="196"/>
      <c r="G47" s="196"/>
    </row>
  </sheetData>
  <mergeCells count="1">
    <mergeCell ref="A3:G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2" min="2" style="1" width="12.14"/>
    <col collapsed="false" customWidth="true" hidden="false" outlineLevel="0" max="11" min="3" style="1" width="11.7"/>
    <col collapsed="false" customWidth="false" hidden="false" outlineLevel="0" max="12" min="12" style="198" width="11.42"/>
    <col collapsed="false" customWidth="false" hidden="false" outlineLevel="0" max="17" min="13" style="1" width="11.42"/>
    <col collapsed="false" customWidth="false" hidden="false" outlineLevel="0" max="18" min="18" style="198" width="11.42"/>
    <col collapsed="false" customWidth="false" hidden="false" outlineLevel="0" max="23" min="19" style="1" width="11.42"/>
    <col collapsed="false" customWidth="false" hidden="false" outlineLevel="0" max="24" min="24" style="198" width="11.42"/>
    <col collapsed="false" customWidth="false" hidden="false" outlineLevel="0" max="257" min="25" style="1" width="11.42"/>
  </cols>
  <sheetData>
    <row r="1" s="118" customFormat="true" ht="20.1" hidden="false" customHeight="true" outlineLevel="0" collapsed="false">
      <c r="A1" s="117"/>
      <c r="B1" s="117"/>
      <c r="C1" s="117"/>
      <c r="D1" s="117"/>
      <c r="E1" s="117"/>
      <c r="F1" s="117"/>
      <c r="G1" s="117"/>
      <c r="H1" s="117"/>
      <c r="I1" s="117"/>
      <c r="J1" s="117"/>
      <c r="K1" s="117"/>
      <c r="L1" s="199"/>
      <c r="R1" s="199"/>
      <c r="X1" s="199"/>
    </row>
    <row r="2" s="118" customFormat="true" ht="20.1" hidden="false" customHeight="true" outlineLevel="0" collapsed="false">
      <c r="A2" s="117" t="s">
        <v>511</v>
      </c>
      <c r="B2" s="117"/>
      <c r="C2" s="117"/>
      <c r="D2" s="117"/>
      <c r="E2" s="117"/>
      <c r="F2" s="117"/>
      <c r="G2" s="117"/>
      <c r="H2" s="117"/>
      <c r="I2" s="117"/>
      <c r="J2" s="117"/>
      <c r="K2" s="117"/>
      <c r="L2" s="199"/>
      <c r="R2" s="199"/>
      <c r="X2" s="199"/>
    </row>
    <row r="3" s="118" customFormat="true" ht="20.1" hidden="false" customHeight="true" outlineLevel="0" collapsed="false">
      <c r="A3" s="117" t="s">
        <v>512</v>
      </c>
      <c r="B3" s="117"/>
      <c r="C3" s="117"/>
      <c r="D3" s="117"/>
      <c r="E3" s="117"/>
      <c r="F3" s="117"/>
      <c r="G3" s="117"/>
      <c r="H3" s="117"/>
      <c r="I3" s="117"/>
      <c r="J3" s="117"/>
      <c r="K3" s="117"/>
      <c r="L3" s="199"/>
      <c r="R3" s="199"/>
      <c r="X3" s="199"/>
    </row>
    <row r="4" customFormat="false" ht="20.1" hidden="false" customHeight="true" outlineLevel="0" collapsed="false">
      <c r="A4" s="155"/>
      <c r="B4" s="155"/>
      <c r="C4" s="155"/>
      <c r="D4" s="155"/>
      <c r="E4" s="155"/>
      <c r="F4" s="155"/>
      <c r="G4" s="155"/>
      <c r="H4" s="155"/>
      <c r="I4" s="155"/>
      <c r="J4" s="155"/>
      <c r="K4" s="155"/>
    </row>
    <row r="5" s="203" customFormat="true" ht="18.6" hidden="false" customHeight="true" outlineLevel="0" collapsed="false">
      <c r="A5" s="120" t="s">
        <v>513</v>
      </c>
      <c r="B5" s="200" t="n">
        <v>2007</v>
      </c>
      <c r="C5" s="200" t="n">
        <v>2006</v>
      </c>
      <c r="D5" s="200" t="n">
        <v>2007</v>
      </c>
      <c r="E5" s="200"/>
      <c r="F5" s="200" t="n">
        <v>2006</v>
      </c>
      <c r="G5" s="200"/>
      <c r="H5" s="201" t="s">
        <v>514</v>
      </c>
      <c r="I5" s="201"/>
      <c r="J5" s="201"/>
      <c r="K5" s="201"/>
      <c r="L5" s="202"/>
      <c r="R5" s="202"/>
      <c r="X5" s="202"/>
    </row>
    <row r="6" s="203" customFormat="true" ht="18.6" hidden="false" customHeight="true" outlineLevel="0" collapsed="false">
      <c r="A6" s="120"/>
      <c r="B6" s="200" t="s">
        <v>477</v>
      </c>
      <c r="C6" s="200"/>
      <c r="D6" s="200" t="s">
        <v>515</v>
      </c>
      <c r="E6" s="200"/>
      <c r="F6" s="200"/>
      <c r="G6" s="200"/>
      <c r="H6" s="200" t="s">
        <v>477</v>
      </c>
      <c r="I6" s="200"/>
      <c r="J6" s="204" t="s">
        <v>515</v>
      </c>
      <c r="K6" s="204"/>
      <c r="L6" s="202"/>
      <c r="R6" s="202"/>
      <c r="X6" s="202"/>
    </row>
    <row r="7" s="203" customFormat="true" ht="18.6" hidden="false" customHeight="true" outlineLevel="0" collapsed="false">
      <c r="A7" s="120"/>
      <c r="B7" s="127" t="s">
        <v>454</v>
      </c>
      <c r="C7" s="127"/>
      <c r="D7" s="127"/>
      <c r="E7" s="121" t="s">
        <v>455</v>
      </c>
      <c r="F7" s="205" t="s">
        <v>454</v>
      </c>
      <c r="G7" s="121" t="s">
        <v>455</v>
      </c>
      <c r="H7" s="127" t="s">
        <v>454</v>
      </c>
      <c r="I7" s="127" t="s">
        <v>455</v>
      </c>
      <c r="J7" s="127" t="s">
        <v>454</v>
      </c>
      <c r="K7" s="206" t="s">
        <v>455</v>
      </c>
      <c r="L7" s="202"/>
      <c r="R7" s="202"/>
      <c r="X7" s="202"/>
    </row>
    <row r="8" customFormat="false" ht="18.6" hidden="false" customHeight="true" outlineLevel="0" collapsed="false">
      <c r="A8" s="207"/>
      <c r="B8" s="207"/>
      <c r="C8" s="207"/>
      <c r="D8" s="207"/>
      <c r="E8" s="207"/>
      <c r="F8" s="207"/>
      <c r="G8" s="207"/>
      <c r="H8" s="207"/>
      <c r="I8" s="207"/>
      <c r="J8" s="207"/>
      <c r="K8" s="207"/>
    </row>
    <row r="9" s="41" customFormat="true" ht="18.6" hidden="false" customHeight="true" outlineLevel="0" collapsed="false">
      <c r="A9" s="208" t="s">
        <v>516</v>
      </c>
      <c r="B9" s="209" t="n">
        <v>46592</v>
      </c>
      <c r="C9" s="210" t="n">
        <v>42172</v>
      </c>
      <c r="D9" s="209" t="n">
        <v>182076</v>
      </c>
      <c r="E9" s="211" t="n">
        <v>71.7</v>
      </c>
      <c r="F9" s="210" t="n">
        <v>166748</v>
      </c>
      <c r="G9" s="212" t="n">
        <v>71.1</v>
      </c>
      <c r="H9" s="213" t="n">
        <v>4420</v>
      </c>
      <c r="I9" s="214" t="n">
        <v>10.5</v>
      </c>
      <c r="J9" s="213" t="n">
        <v>15328</v>
      </c>
      <c r="K9" s="214" t="n">
        <v>9.2</v>
      </c>
      <c r="L9" s="215"/>
      <c r="R9" s="215"/>
      <c r="X9" s="215"/>
    </row>
    <row r="10" customFormat="false" ht="18.6" hidden="false" customHeight="true" outlineLevel="0" collapsed="false">
      <c r="A10" s="216" t="s">
        <v>517</v>
      </c>
      <c r="B10" s="217" t="n">
        <v>38185</v>
      </c>
      <c r="C10" s="218" t="n">
        <v>34400</v>
      </c>
      <c r="D10" s="217" t="n">
        <v>150372</v>
      </c>
      <c r="E10" s="168" t="n">
        <v>59.2</v>
      </c>
      <c r="F10" s="218" t="n">
        <v>135994</v>
      </c>
      <c r="G10" s="186" t="n">
        <v>58</v>
      </c>
      <c r="H10" s="219" t="n">
        <v>3785</v>
      </c>
      <c r="I10" s="174" t="n">
        <v>11</v>
      </c>
      <c r="J10" s="219" t="n">
        <v>14378</v>
      </c>
      <c r="K10" s="174" t="n">
        <v>10.6</v>
      </c>
    </row>
    <row r="11" customFormat="false" ht="18.6" hidden="false" customHeight="true" outlineLevel="0" collapsed="false">
      <c r="A11" s="220" t="s">
        <v>518</v>
      </c>
      <c r="B11" s="217" t="n">
        <v>25579</v>
      </c>
      <c r="C11" s="218" t="n">
        <v>23223</v>
      </c>
      <c r="D11" s="217" t="n">
        <v>100901</v>
      </c>
      <c r="E11" s="168" t="n">
        <v>39.8</v>
      </c>
      <c r="F11" s="218" t="n">
        <v>91773</v>
      </c>
      <c r="G11" s="186" t="n">
        <v>39.2</v>
      </c>
      <c r="H11" s="219" t="n">
        <v>2356</v>
      </c>
      <c r="I11" s="174" t="n">
        <v>10.1</v>
      </c>
      <c r="J11" s="219" t="n">
        <v>9128</v>
      </c>
      <c r="K11" s="174" t="n">
        <v>9.9</v>
      </c>
    </row>
    <row r="12" customFormat="false" ht="18.6" hidden="false" customHeight="true" outlineLevel="0" collapsed="false">
      <c r="A12" s="221" t="s">
        <v>519</v>
      </c>
      <c r="B12" s="217" t="n">
        <v>5946</v>
      </c>
      <c r="C12" s="218" t="n">
        <v>5330</v>
      </c>
      <c r="D12" s="217" t="n">
        <v>22747</v>
      </c>
      <c r="E12" s="168" t="n">
        <v>9</v>
      </c>
      <c r="F12" s="218" t="n">
        <v>20341</v>
      </c>
      <c r="G12" s="186" t="n">
        <v>8.7</v>
      </c>
      <c r="H12" s="219" t="n">
        <v>616</v>
      </c>
      <c r="I12" s="174" t="n">
        <v>11.6</v>
      </c>
      <c r="J12" s="219" t="n">
        <v>2406</v>
      </c>
      <c r="K12" s="174" t="n">
        <v>11.8</v>
      </c>
    </row>
    <row r="13" customFormat="false" ht="18.6" hidden="false" customHeight="true" outlineLevel="0" collapsed="false">
      <c r="A13" s="222" t="s">
        <v>520</v>
      </c>
      <c r="B13" s="217" t="n">
        <v>5222</v>
      </c>
      <c r="C13" s="218" t="n">
        <v>4840</v>
      </c>
      <c r="D13" s="217" t="n">
        <v>20375</v>
      </c>
      <c r="E13" s="168" t="n">
        <v>8</v>
      </c>
      <c r="F13" s="218" t="n">
        <v>19816</v>
      </c>
      <c r="G13" s="186" t="n">
        <v>8.5</v>
      </c>
      <c r="H13" s="219" t="n">
        <v>383</v>
      </c>
      <c r="I13" s="174" t="n">
        <v>7.9</v>
      </c>
      <c r="J13" s="219" t="n">
        <v>559</v>
      </c>
      <c r="K13" s="174" t="n">
        <v>2.8</v>
      </c>
    </row>
    <row r="14" customFormat="false" ht="18.6" hidden="false" customHeight="true" outlineLevel="0" collapsed="false">
      <c r="A14" s="222" t="s">
        <v>521</v>
      </c>
      <c r="B14" s="217" t="n">
        <v>3799</v>
      </c>
      <c r="C14" s="218" t="n">
        <v>3184</v>
      </c>
      <c r="D14" s="217" t="n">
        <v>14686</v>
      </c>
      <c r="E14" s="168" t="n">
        <v>5.8</v>
      </c>
      <c r="F14" s="218" t="n">
        <v>12611</v>
      </c>
      <c r="G14" s="186" t="n">
        <v>5.4</v>
      </c>
      <c r="H14" s="219" t="n">
        <v>615</v>
      </c>
      <c r="I14" s="174" t="n">
        <v>19.3</v>
      </c>
      <c r="J14" s="219" t="n">
        <v>2075</v>
      </c>
      <c r="K14" s="174" t="n">
        <v>16.5</v>
      </c>
    </row>
    <row r="15" customFormat="false" ht="18.6" hidden="false" customHeight="true" outlineLevel="0" collapsed="false">
      <c r="A15" s="222" t="s">
        <v>522</v>
      </c>
      <c r="B15" s="217" t="n">
        <v>1263</v>
      </c>
      <c r="C15" s="218" t="n">
        <v>1445</v>
      </c>
      <c r="D15" s="217" t="n">
        <v>5588</v>
      </c>
      <c r="E15" s="168" t="n">
        <v>2.2</v>
      </c>
      <c r="F15" s="218" t="n">
        <v>5488</v>
      </c>
      <c r="G15" s="186" t="n">
        <v>2.3</v>
      </c>
      <c r="H15" s="219" t="n">
        <v>-182</v>
      </c>
      <c r="I15" s="174" t="n">
        <v>-12.6</v>
      </c>
      <c r="J15" s="219" t="n">
        <v>99</v>
      </c>
      <c r="K15" s="174" t="n">
        <v>1.8</v>
      </c>
    </row>
    <row r="16" customFormat="false" ht="18.6" hidden="false" customHeight="true" outlineLevel="0" collapsed="false">
      <c r="A16" s="222" t="s">
        <v>523</v>
      </c>
      <c r="B16" s="217" t="n">
        <v>151</v>
      </c>
      <c r="C16" s="218" t="n">
        <v>155</v>
      </c>
      <c r="D16" s="217" t="n">
        <v>612</v>
      </c>
      <c r="E16" s="168" t="n">
        <v>0.2</v>
      </c>
      <c r="F16" s="218" t="n">
        <v>579</v>
      </c>
      <c r="G16" s="186" t="n">
        <v>0.2</v>
      </c>
      <c r="H16" s="219" t="n">
        <v>-5</v>
      </c>
      <c r="I16" s="174" t="n">
        <v>-3.2</v>
      </c>
      <c r="J16" s="219" t="n">
        <v>34</v>
      </c>
      <c r="K16" s="174" t="n">
        <v>5.8</v>
      </c>
    </row>
    <row r="17" customFormat="false" ht="18.6" hidden="false" customHeight="true" outlineLevel="0" collapsed="false">
      <c r="A17" s="222" t="s">
        <v>524</v>
      </c>
      <c r="B17" s="217" t="n">
        <v>306</v>
      </c>
      <c r="C17" s="218" t="n">
        <v>346</v>
      </c>
      <c r="D17" s="217" t="n">
        <v>1360</v>
      </c>
      <c r="E17" s="168" t="n">
        <v>0.5</v>
      </c>
      <c r="F17" s="218" t="n">
        <v>1404</v>
      </c>
      <c r="G17" s="186" t="n">
        <v>0.6</v>
      </c>
      <c r="H17" s="219" t="n">
        <v>-40</v>
      </c>
      <c r="I17" s="174" t="n">
        <v>-11.4</v>
      </c>
      <c r="J17" s="219" t="n">
        <v>-44</v>
      </c>
      <c r="K17" s="174" t="n">
        <v>-3.1</v>
      </c>
    </row>
    <row r="18" customFormat="false" ht="18.6" hidden="false" customHeight="true" outlineLevel="0" collapsed="false">
      <c r="A18" s="222" t="s">
        <v>525</v>
      </c>
      <c r="B18" s="217" t="n">
        <v>1767</v>
      </c>
      <c r="C18" s="218" t="n">
        <v>1590</v>
      </c>
      <c r="D18" s="217" t="n">
        <v>7217</v>
      </c>
      <c r="E18" s="168" t="n">
        <v>2.8</v>
      </c>
      <c r="F18" s="218" t="n">
        <v>6369</v>
      </c>
      <c r="G18" s="186" t="n">
        <v>2.7</v>
      </c>
      <c r="H18" s="219" t="n">
        <v>177</v>
      </c>
      <c r="I18" s="174" t="n">
        <v>11.1</v>
      </c>
      <c r="J18" s="219" t="n">
        <v>848</v>
      </c>
      <c r="K18" s="174" t="n">
        <v>13.3</v>
      </c>
    </row>
    <row r="19" customFormat="false" ht="18.6" hidden="false" customHeight="true" outlineLevel="0" collapsed="false">
      <c r="A19" s="222" t="s">
        <v>526</v>
      </c>
      <c r="B19" s="217" t="n">
        <v>647</v>
      </c>
      <c r="C19" s="218" t="n">
        <v>635</v>
      </c>
      <c r="D19" s="217" t="n">
        <v>2774</v>
      </c>
      <c r="E19" s="168" t="n">
        <v>1.1</v>
      </c>
      <c r="F19" s="218" t="n">
        <v>2849</v>
      </c>
      <c r="G19" s="186" t="n">
        <v>1.2</v>
      </c>
      <c r="H19" s="219" t="n">
        <v>12</v>
      </c>
      <c r="I19" s="174" t="n">
        <v>1.9</v>
      </c>
      <c r="J19" s="219" t="n">
        <v>-75</v>
      </c>
      <c r="K19" s="174" t="n">
        <v>-2.6</v>
      </c>
    </row>
    <row r="20" customFormat="false" ht="18.6" hidden="false" customHeight="true" outlineLevel="0" collapsed="false">
      <c r="A20" s="222" t="s">
        <v>527</v>
      </c>
      <c r="B20" s="217" t="n">
        <v>2746</v>
      </c>
      <c r="C20" s="218" t="n">
        <v>2401</v>
      </c>
      <c r="D20" s="217" t="n">
        <v>10754</v>
      </c>
      <c r="E20" s="168" t="n">
        <v>4.2</v>
      </c>
      <c r="F20" s="218" t="n">
        <v>9270</v>
      </c>
      <c r="G20" s="186" t="n">
        <v>4</v>
      </c>
      <c r="H20" s="219" t="n">
        <v>346</v>
      </c>
      <c r="I20" s="174" t="n">
        <v>14.4</v>
      </c>
      <c r="J20" s="219" t="n">
        <v>1483</v>
      </c>
      <c r="K20" s="174" t="n">
        <v>16</v>
      </c>
    </row>
    <row r="21" customFormat="false" ht="18.6" hidden="false" customHeight="true" outlineLevel="0" collapsed="false">
      <c r="A21" s="222" t="s">
        <v>528</v>
      </c>
      <c r="B21" s="217" t="n">
        <v>3124</v>
      </c>
      <c r="C21" s="218" t="n">
        <v>2837</v>
      </c>
      <c r="D21" s="217" t="n">
        <v>12528</v>
      </c>
      <c r="E21" s="168" t="n">
        <v>4.9</v>
      </c>
      <c r="F21" s="218" t="n">
        <v>11047</v>
      </c>
      <c r="G21" s="186" t="n">
        <v>4.7</v>
      </c>
      <c r="H21" s="219" t="n">
        <v>287</v>
      </c>
      <c r="I21" s="174" t="n">
        <v>10.1</v>
      </c>
      <c r="J21" s="219" t="n">
        <v>1481</v>
      </c>
      <c r="K21" s="174" t="n">
        <v>13.4</v>
      </c>
    </row>
    <row r="22" customFormat="false" ht="18.6" hidden="false" customHeight="true" outlineLevel="0" collapsed="false">
      <c r="A22" s="222" t="s">
        <v>529</v>
      </c>
      <c r="B22" s="217" t="n">
        <v>288</v>
      </c>
      <c r="C22" s="218" t="n">
        <v>244</v>
      </c>
      <c r="D22" s="217" t="n">
        <v>1096</v>
      </c>
      <c r="E22" s="168" t="n">
        <v>0.4</v>
      </c>
      <c r="F22" s="218" t="n">
        <v>1022</v>
      </c>
      <c r="G22" s="186" t="n">
        <v>0.4</v>
      </c>
      <c r="H22" s="219" t="n">
        <v>44</v>
      </c>
      <c r="I22" s="174" t="n">
        <v>18.1</v>
      </c>
      <c r="J22" s="219" t="n">
        <v>74</v>
      </c>
      <c r="K22" s="174" t="n">
        <v>7.2</v>
      </c>
    </row>
    <row r="23" customFormat="false" ht="18.6" hidden="false" customHeight="true" outlineLevel="0" collapsed="false">
      <c r="A23" s="222" t="s">
        <v>530</v>
      </c>
      <c r="B23" s="217" t="n">
        <v>320</v>
      </c>
      <c r="C23" s="218" t="n">
        <v>216</v>
      </c>
      <c r="D23" s="217" t="n">
        <v>1163</v>
      </c>
      <c r="E23" s="168" t="n">
        <v>0.5</v>
      </c>
      <c r="F23" s="218" t="n">
        <v>975</v>
      </c>
      <c r="G23" s="186" t="n">
        <v>0.4</v>
      </c>
      <c r="H23" s="219" t="n">
        <v>103</v>
      </c>
      <c r="I23" s="174" t="n">
        <v>47.8</v>
      </c>
      <c r="J23" s="219" t="n">
        <v>188</v>
      </c>
      <c r="K23" s="174" t="n">
        <v>19.3</v>
      </c>
    </row>
    <row r="24" customFormat="false" ht="18.6" hidden="false" customHeight="true" outlineLevel="0" collapsed="false">
      <c r="A24" s="220" t="s">
        <v>531</v>
      </c>
      <c r="B24" s="217" t="n">
        <v>12606</v>
      </c>
      <c r="C24" s="218" t="n">
        <v>11178</v>
      </c>
      <c r="D24" s="217" t="n">
        <v>49471</v>
      </c>
      <c r="E24" s="168" t="n">
        <v>19.5</v>
      </c>
      <c r="F24" s="218" t="n">
        <v>44221</v>
      </c>
      <c r="G24" s="186" t="n">
        <v>18.9</v>
      </c>
      <c r="H24" s="219" t="n">
        <v>1428</v>
      </c>
      <c r="I24" s="174" t="n">
        <v>12.8</v>
      </c>
      <c r="J24" s="219" t="n">
        <v>5250</v>
      </c>
      <c r="K24" s="174" t="n">
        <v>11.9</v>
      </c>
    </row>
    <row r="25" customFormat="false" ht="18.6" hidden="false" customHeight="true" outlineLevel="0" collapsed="false">
      <c r="A25" s="221" t="s">
        <v>532</v>
      </c>
      <c r="B25" s="217" t="n">
        <v>3568</v>
      </c>
      <c r="C25" s="218" t="n">
        <v>3576</v>
      </c>
      <c r="D25" s="217" t="n">
        <v>13801</v>
      </c>
      <c r="E25" s="168" t="n">
        <v>5.4</v>
      </c>
      <c r="F25" s="218" t="n">
        <v>13991</v>
      </c>
      <c r="G25" s="186" t="n">
        <v>6</v>
      </c>
      <c r="H25" s="219" t="n">
        <v>-9</v>
      </c>
      <c r="I25" s="174" t="n">
        <v>-0.2</v>
      </c>
      <c r="J25" s="219" t="n">
        <v>-190</v>
      </c>
      <c r="K25" s="174" t="n">
        <v>-1.4</v>
      </c>
    </row>
    <row r="26" customFormat="false" ht="18.6" hidden="false" customHeight="true" outlineLevel="0" collapsed="false">
      <c r="A26" s="222" t="s">
        <v>533</v>
      </c>
      <c r="B26" s="217" t="n">
        <v>954</v>
      </c>
      <c r="C26" s="218" t="n">
        <v>721</v>
      </c>
      <c r="D26" s="217" t="n">
        <v>3773</v>
      </c>
      <c r="E26" s="168" t="n">
        <v>1.5</v>
      </c>
      <c r="F26" s="218" t="n">
        <v>3219</v>
      </c>
      <c r="G26" s="186" t="n">
        <v>1.4</v>
      </c>
      <c r="H26" s="219" t="n">
        <v>232</v>
      </c>
      <c r="I26" s="174" t="n">
        <v>32.2</v>
      </c>
      <c r="J26" s="219" t="n">
        <v>554</v>
      </c>
      <c r="K26" s="174" t="n">
        <v>17.2</v>
      </c>
    </row>
    <row r="27" customFormat="false" ht="18.6" hidden="false" customHeight="true" outlineLevel="0" collapsed="false">
      <c r="A27" s="222" t="s">
        <v>534</v>
      </c>
      <c r="B27" s="217" t="n">
        <v>1205</v>
      </c>
      <c r="C27" s="218" t="n">
        <v>1039</v>
      </c>
      <c r="D27" s="217" t="n">
        <v>4715</v>
      </c>
      <c r="E27" s="168" t="n">
        <v>1.9</v>
      </c>
      <c r="F27" s="218" t="n">
        <v>4207</v>
      </c>
      <c r="G27" s="186" t="n">
        <v>1.8</v>
      </c>
      <c r="H27" s="219" t="n">
        <v>165</v>
      </c>
      <c r="I27" s="174" t="n">
        <v>15.9</v>
      </c>
      <c r="J27" s="219" t="n">
        <v>507</v>
      </c>
      <c r="K27" s="174" t="n">
        <v>12.1</v>
      </c>
    </row>
    <row r="28" customFormat="false" ht="18.6" hidden="false" customHeight="true" outlineLevel="0" collapsed="false">
      <c r="A28" s="222" t="s">
        <v>535</v>
      </c>
      <c r="B28" s="217" t="n">
        <v>18</v>
      </c>
      <c r="C28" s="218" t="n">
        <v>15</v>
      </c>
      <c r="D28" s="217" t="n">
        <v>97</v>
      </c>
      <c r="E28" s="168" t="n">
        <v>0</v>
      </c>
      <c r="F28" s="218" t="n">
        <v>59</v>
      </c>
      <c r="G28" s="186" t="n">
        <v>0</v>
      </c>
      <c r="H28" s="219" t="n">
        <v>3</v>
      </c>
      <c r="I28" s="174" t="n">
        <v>23.9</v>
      </c>
      <c r="J28" s="219" t="n">
        <v>38</v>
      </c>
      <c r="K28" s="174" t="n">
        <v>65.1</v>
      </c>
    </row>
    <row r="29" customFormat="false" ht="18.6" hidden="false" customHeight="true" outlineLevel="0" collapsed="false">
      <c r="A29" s="222" t="s">
        <v>536</v>
      </c>
      <c r="B29" s="217" t="n">
        <v>29</v>
      </c>
      <c r="C29" s="218" t="n">
        <v>26</v>
      </c>
      <c r="D29" s="217" t="n">
        <v>122</v>
      </c>
      <c r="E29" s="168" t="n">
        <v>0</v>
      </c>
      <c r="F29" s="218" t="n">
        <v>107</v>
      </c>
      <c r="G29" s="186" t="n">
        <v>0</v>
      </c>
      <c r="H29" s="219" t="n">
        <v>3</v>
      </c>
      <c r="I29" s="174" t="n">
        <v>13.1</v>
      </c>
      <c r="J29" s="219" t="n">
        <v>15</v>
      </c>
      <c r="K29" s="174" t="n">
        <v>13.9</v>
      </c>
    </row>
    <row r="30" customFormat="false" ht="18.6" hidden="false" customHeight="true" outlineLevel="0" collapsed="false">
      <c r="A30" s="222" t="s">
        <v>537</v>
      </c>
      <c r="B30" s="217" t="n">
        <v>39</v>
      </c>
      <c r="C30" s="218" t="n">
        <v>33</v>
      </c>
      <c r="D30" s="217" t="n">
        <v>136</v>
      </c>
      <c r="E30" s="168" t="n">
        <v>0.1</v>
      </c>
      <c r="F30" s="218" t="n">
        <v>145</v>
      </c>
      <c r="G30" s="186" t="n">
        <v>0.1</v>
      </c>
      <c r="H30" s="219" t="n">
        <v>6</v>
      </c>
      <c r="I30" s="174" t="n">
        <v>17</v>
      </c>
      <c r="J30" s="219" t="n">
        <v>-9</v>
      </c>
      <c r="K30" s="174" t="n">
        <v>-6.1</v>
      </c>
    </row>
    <row r="31" customFormat="false" ht="18.6" hidden="false" customHeight="true" outlineLevel="0" collapsed="false">
      <c r="A31" s="222" t="s">
        <v>538</v>
      </c>
      <c r="B31" s="217" t="n">
        <v>94</v>
      </c>
      <c r="C31" s="218" t="n">
        <v>53</v>
      </c>
      <c r="D31" s="217" t="n">
        <v>355</v>
      </c>
      <c r="E31" s="168" t="n">
        <v>0.1</v>
      </c>
      <c r="F31" s="218" t="n">
        <v>229</v>
      </c>
      <c r="G31" s="186" t="n">
        <v>0.1</v>
      </c>
      <c r="H31" s="219" t="n">
        <v>41</v>
      </c>
      <c r="I31" s="174" t="n">
        <v>76.1</v>
      </c>
      <c r="J31" s="219" t="n">
        <v>126</v>
      </c>
      <c r="K31" s="174" t="n">
        <v>54.8</v>
      </c>
    </row>
    <row r="32" customFormat="false" ht="18.6" hidden="false" customHeight="true" outlineLevel="0" collapsed="false">
      <c r="A32" s="222" t="s">
        <v>539</v>
      </c>
      <c r="B32" s="217" t="n">
        <v>1920</v>
      </c>
      <c r="C32" s="218" t="n">
        <v>1627</v>
      </c>
      <c r="D32" s="217" t="n">
        <v>7504</v>
      </c>
      <c r="E32" s="168" t="n">
        <v>3</v>
      </c>
      <c r="F32" s="218" t="n">
        <v>6320</v>
      </c>
      <c r="G32" s="186" t="n">
        <v>2.7</v>
      </c>
      <c r="H32" s="219" t="n">
        <v>293</v>
      </c>
      <c r="I32" s="174" t="n">
        <v>18</v>
      </c>
      <c r="J32" s="219" t="n">
        <v>1184</v>
      </c>
      <c r="K32" s="174" t="n">
        <v>18.7</v>
      </c>
    </row>
    <row r="33" customFormat="false" ht="18.6" hidden="false" customHeight="true" outlineLevel="0" collapsed="false">
      <c r="A33" s="222" t="s">
        <v>540</v>
      </c>
      <c r="B33" s="217" t="n">
        <v>2164</v>
      </c>
      <c r="C33" s="218" t="n">
        <v>1761</v>
      </c>
      <c r="D33" s="217" t="n">
        <v>8394</v>
      </c>
      <c r="E33" s="168" t="n">
        <v>3.3</v>
      </c>
      <c r="F33" s="218" t="n">
        <v>6894</v>
      </c>
      <c r="G33" s="186" t="n">
        <v>2.9</v>
      </c>
      <c r="H33" s="219" t="n">
        <v>403</v>
      </c>
      <c r="I33" s="174" t="n">
        <v>22.9</v>
      </c>
      <c r="J33" s="219" t="n">
        <v>1500</v>
      </c>
      <c r="K33" s="174" t="n">
        <v>21.8</v>
      </c>
    </row>
    <row r="34" customFormat="false" ht="18.6" hidden="false" customHeight="true" outlineLevel="0" collapsed="false">
      <c r="A34" s="222" t="s">
        <v>541</v>
      </c>
      <c r="B34" s="217" t="n">
        <v>642</v>
      </c>
      <c r="C34" s="218" t="n">
        <v>641</v>
      </c>
      <c r="D34" s="217" t="n">
        <v>2713</v>
      </c>
      <c r="E34" s="168" t="n">
        <v>1.1</v>
      </c>
      <c r="F34" s="218" t="n">
        <v>2386</v>
      </c>
      <c r="G34" s="186" t="n">
        <v>1</v>
      </c>
      <c r="H34" s="219" t="n">
        <v>1</v>
      </c>
      <c r="I34" s="174" t="n">
        <v>0.2</v>
      </c>
      <c r="J34" s="219" t="n">
        <v>328</v>
      </c>
      <c r="K34" s="174" t="n">
        <v>13.7</v>
      </c>
    </row>
    <row r="35" customFormat="false" ht="18.6" hidden="false" customHeight="true" outlineLevel="0" collapsed="false">
      <c r="A35" s="222" t="s">
        <v>542</v>
      </c>
      <c r="B35" s="217" t="n">
        <v>1423</v>
      </c>
      <c r="C35" s="218" t="n">
        <v>1245</v>
      </c>
      <c r="D35" s="217" t="n">
        <v>5927</v>
      </c>
      <c r="E35" s="168" t="n">
        <v>2.3</v>
      </c>
      <c r="F35" s="218" t="n">
        <v>4917</v>
      </c>
      <c r="G35" s="186" t="n">
        <v>2.1</v>
      </c>
      <c r="H35" s="219" t="n">
        <v>178</v>
      </c>
      <c r="I35" s="174" t="n">
        <v>14.3</v>
      </c>
      <c r="J35" s="219" t="n">
        <v>1009</v>
      </c>
      <c r="K35" s="174" t="n">
        <v>20.5</v>
      </c>
    </row>
    <row r="36" customFormat="false" ht="18.6" hidden="false" customHeight="true" outlineLevel="0" collapsed="false">
      <c r="A36" s="222" t="s">
        <v>543</v>
      </c>
      <c r="B36" s="217" t="n">
        <v>292</v>
      </c>
      <c r="C36" s="218" t="n">
        <v>325</v>
      </c>
      <c r="D36" s="217" t="n">
        <v>1271</v>
      </c>
      <c r="E36" s="168" t="n">
        <v>0.5</v>
      </c>
      <c r="F36" s="218" t="n">
        <v>1296</v>
      </c>
      <c r="G36" s="186" t="n">
        <v>0.6</v>
      </c>
      <c r="H36" s="219" t="n">
        <v>-33</v>
      </c>
      <c r="I36" s="174" t="n">
        <v>-10.2</v>
      </c>
      <c r="J36" s="219" t="n">
        <v>-25</v>
      </c>
      <c r="K36" s="174" t="n">
        <v>-1.9</v>
      </c>
    </row>
    <row r="37" customFormat="false" ht="18.6" hidden="false" customHeight="true" outlineLevel="0" collapsed="false">
      <c r="A37" s="222" t="s">
        <v>544</v>
      </c>
      <c r="B37" s="217" t="n">
        <v>97</v>
      </c>
      <c r="C37" s="218" t="n">
        <v>100</v>
      </c>
      <c r="D37" s="217" t="n">
        <v>451</v>
      </c>
      <c r="E37" s="168" t="n">
        <v>0.2</v>
      </c>
      <c r="F37" s="218" t="n">
        <v>405</v>
      </c>
      <c r="G37" s="186" t="n">
        <v>0.2</v>
      </c>
      <c r="H37" s="219" t="n">
        <v>-3</v>
      </c>
      <c r="I37" s="174" t="n">
        <v>-3.1</v>
      </c>
      <c r="J37" s="219" t="n">
        <v>47</v>
      </c>
      <c r="K37" s="174" t="n">
        <v>11.5</v>
      </c>
    </row>
    <row r="38" customFormat="false" ht="18.6" hidden="false" customHeight="true" outlineLevel="0" collapsed="false">
      <c r="A38" s="222" t="s">
        <v>545</v>
      </c>
      <c r="B38" s="217" t="n">
        <v>163</v>
      </c>
      <c r="C38" s="218" t="n">
        <v>14</v>
      </c>
      <c r="D38" s="217" t="n">
        <v>211</v>
      </c>
      <c r="E38" s="168" t="n">
        <v>0.1</v>
      </c>
      <c r="F38" s="218" t="n">
        <v>45</v>
      </c>
      <c r="G38" s="186" t="n">
        <v>0</v>
      </c>
      <c r="H38" s="219" t="n">
        <v>148</v>
      </c>
      <c r="I38" s="223" t="n">
        <v>1022.5</v>
      </c>
      <c r="J38" s="219" t="n">
        <v>167</v>
      </c>
      <c r="K38" s="174" t="n">
        <v>373.4</v>
      </c>
    </row>
    <row r="39" customFormat="false" ht="18.6" hidden="false" customHeight="true" outlineLevel="0" collapsed="false">
      <c r="A39" s="224" t="s">
        <v>546</v>
      </c>
      <c r="B39" s="217" t="n">
        <v>4212</v>
      </c>
      <c r="C39" s="218" t="n">
        <v>3849</v>
      </c>
      <c r="D39" s="217" t="n">
        <v>16279</v>
      </c>
      <c r="E39" s="168" t="n">
        <v>6.4</v>
      </c>
      <c r="F39" s="218" t="n">
        <v>14813</v>
      </c>
      <c r="G39" s="186" t="n">
        <v>6.3</v>
      </c>
      <c r="H39" s="219" t="n">
        <v>363</v>
      </c>
      <c r="I39" s="174" t="n">
        <v>9.4</v>
      </c>
      <c r="J39" s="219" t="n">
        <v>1466</v>
      </c>
      <c r="K39" s="174" t="n">
        <v>9.9</v>
      </c>
    </row>
    <row r="40" customFormat="false" ht="18.6" hidden="false" customHeight="true" outlineLevel="0" collapsed="false">
      <c r="A40" s="224" t="s">
        <v>547</v>
      </c>
      <c r="B40" s="217" t="n">
        <v>1394</v>
      </c>
      <c r="C40" s="218" t="n">
        <v>1850</v>
      </c>
      <c r="D40" s="217" t="n">
        <v>5797</v>
      </c>
      <c r="E40" s="168" t="n">
        <v>2.3</v>
      </c>
      <c r="F40" s="218" t="n">
        <v>6556</v>
      </c>
      <c r="G40" s="186" t="n">
        <v>2.8</v>
      </c>
      <c r="H40" s="219" t="n">
        <v>-456</v>
      </c>
      <c r="I40" s="174" t="n">
        <v>-24.6</v>
      </c>
      <c r="J40" s="219" t="n">
        <v>-759</v>
      </c>
      <c r="K40" s="174" t="n">
        <v>-11.6</v>
      </c>
    </row>
    <row r="41" customFormat="false" ht="18.6" hidden="false" customHeight="true" outlineLevel="0" collapsed="false">
      <c r="A41" s="225" t="s">
        <v>548</v>
      </c>
      <c r="B41" s="217" t="n">
        <v>2761</v>
      </c>
      <c r="C41" s="218" t="n">
        <v>1946</v>
      </c>
      <c r="D41" s="217" t="n">
        <v>10200</v>
      </c>
      <c r="E41" s="168" t="n">
        <v>4</v>
      </c>
      <c r="F41" s="218" t="n">
        <v>8023</v>
      </c>
      <c r="G41" s="186" t="n">
        <v>3.4</v>
      </c>
      <c r="H41" s="219" t="n">
        <v>814</v>
      </c>
      <c r="I41" s="174" t="n">
        <v>41.8</v>
      </c>
      <c r="J41" s="219" t="n">
        <v>2177</v>
      </c>
      <c r="K41" s="174" t="n">
        <v>27.1</v>
      </c>
    </row>
    <row r="42" customFormat="false" ht="18.6" hidden="false" customHeight="true" outlineLevel="0" collapsed="false">
      <c r="A42" s="216"/>
      <c r="B42" s="217"/>
      <c r="C42" s="218"/>
      <c r="D42" s="217"/>
      <c r="E42" s="211"/>
      <c r="F42" s="218"/>
      <c r="G42" s="186"/>
      <c r="H42" s="213"/>
      <c r="I42" s="214"/>
      <c r="J42" s="219"/>
      <c r="K42" s="174"/>
    </row>
    <row r="43" s="41" customFormat="true" ht="18.6" hidden="false" customHeight="true" outlineLevel="0" collapsed="false">
      <c r="A43" s="208" t="s">
        <v>549</v>
      </c>
      <c r="B43" s="209" t="n">
        <v>1001</v>
      </c>
      <c r="C43" s="210" t="n">
        <v>1192</v>
      </c>
      <c r="D43" s="209" t="n">
        <v>4659</v>
      </c>
      <c r="E43" s="211" t="n">
        <v>1.8</v>
      </c>
      <c r="F43" s="210" t="n">
        <v>5204</v>
      </c>
      <c r="G43" s="212" t="n">
        <v>2.2</v>
      </c>
      <c r="H43" s="213" t="n">
        <v>-191</v>
      </c>
      <c r="I43" s="214" t="n">
        <v>-16</v>
      </c>
      <c r="J43" s="213" t="n">
        <v>-545</v>
      </c>
      <c r="K43" s="214" t="n">
        <v>-10.5</v>
      </c>
      <c r="L43" s="215"/>
      <c r="R43" s="215"/>
      <c r="X43" s="215"/>
    </row>
    <row r="44" customFormat="false" ht="18.6" hidden="false" customHeight="true" outlineLevel="0" collapsed="false">
      <c r="A44" s="216"/>
      <c r="B44" s="217"/>
      <c r="C44" s="218"/>
      <c r="D44" s="217"/>
      <c r="E44" s="211"/>
      <c r="F44" s="218"/>
      <c r="G44" s="186"/>
      <c r="H44" s="213"/>
      <c r="I44" s="214"/>
      <c r="J44" s="219"/>
      <c r="K44" s="174"/>
    </row>
    <row r="45" s="41" customFormat="true" ht="18.6" hidden="false" customHeight="true" outlineLevel="0" collapsed="false">
      <c r="A45" s="208" t="s">
        <v>550</v>
      </c>
      <c r="B45" s="209" t="n">
        <v>6132</v>
      </c>
      <c r="C45" s="210" t="n">
        <v>5649</v>
      </c>
      <c r="D45" s="209" t="n">
        <v>23641</v>
      </c>
      <c r="E45" s="211" t="n">
        <v>9.3</v>
      </c>
      <c r="F45" s="210" t="n">
        <v>22148</v>
      </c>
      <c r="G45" s="212" t="n">
        <v>9.5</v>
      </c>
      <c r="H45" s="213" t="n">
        <v>483</v>
      </c>
      <c r="I45" s="214" t="n">
        <v>8.5</v>
      </c>
      <c r="J45" s="213" t="n">
        <v>1493</v>
      </c>
      <c r="K45" s="214" t="n">
        <v>6.7</v>
      </c>
      <c r="L45" s="215"/>
      <c r="R45" s="215"/>
      <c r="X45" s="215"/>
    </row>
    <row r="46" customFormat="false" ht="18.6" hidden="false" customHeight="true" outlineLevel="0" collapsed="false">
      <c r="A46" s="216" t="s">
        <v>551</v>
      </c>
      <c r="B46" s="217" t="n">
        <v>4715</v>
      </c>
      <c r="C46" s="218" t="n">
        <v>4348</v>
      </c>
      <c r="D46" s="217" t="n">
        <v>18060</v>
      </c>
      <c r="E46" s="168" t="n">
        <v>7.1</v>
      </c>
      <c r="F46" s="218" t="n">
        <v>17526</v>
      </c>
      <c r="G46" s="186" t="n">
        <v>7.5</v>
      </c>
      <c r="H46" s="219" t="n">
        <v>367</v>
      </c>
      <c r="I46" s="174" t="n">
        <v>8.4</v>
      </c>
      <c r="J46" s="219" t="n">
        <v>534</v>
      </c>
      <c r="K46" s="174" t="n">
        <v>3</v>
      </c>
    </row>
    <row r="47" customFormat="false" ht="18.6" hidden="false" customHeight="true" outlineLevel="0" collapsed="false">
      <c r="A47" s="225" t="s">
        <v>552</v>
      </c>
      <c r="B47" s="217" t="n">
        <v>4209</v>
      </c>
      <c r="C47" s="218" t="n">
        <v>3834</v>
      </c>
      <c r="D47" s="217" t="n">
        <v>15758</v>
      </c>
      <c r="E47" s="168" t="n">
        <v>6.2</v>
      </c>
      <c r="F47" s="218" t="n">
        <v>15452</v>
      </c>
      <c r="G47" s="186" t="n">
        <v>6.6</v>
      </c>
      <c r="H47" s="219" t="n">
        <v>375</v>
      </c>
      <c r="I47" s="174" t="n">
        <v>9.8</v>
      </c>
      <c r="J47" s="219" t="n">
        <v>306</v>
      </c>
      <c r="K47" s="174" t="n">
        <v>2</v>
      </c>
    </row>
    <row r="48" customFormat="false" ht="18.6" hidden="false" customHeight="true" outlineLevel="0" collapsed="false">
      <c r="A48" s="216"/>
      <c r="B48" s="217"/>
      <c r="C48" s="218"/>
      <c r="D48" s="217"/>
      <c r="E48" s="211"/>
      <c r="F48" s="218"/>
      <c r="G48" s="186"/>
      <c r="H48" s="213"/>
      <c r="I48" s="214"/>
      <c r="J48" s="219"/>
      <c r="K48" s="174"/>
    </row>
    <row r="49" s="41" customFormat="true" ht="18.6" hidden="false" customHeight="true" outlineLevel="0" collapsed="false">
      <c r="A49" s="208" t="s">
        <v>553</v>
      </c>
      <c r="B49" s="209" t="n">
        <v>9825</v>
      </c>
      <c r="C49" s="210" t="n">
        <v>9372</v>
      </c>
      <c r="D49" s="209" t="n">
        <v>42422</v>
      </c>
      <c r="E49" s="211" t="n">
        <v>16.7</v>
      </c>
      <c r="F49" s="210" t="n">
        <v>39266</v>
      </c>
      <c r="G49" s="212" t="n">
        <v>16.8</v>
      </c>
      <c r="H49" s="213" t="n">
        <v>453</v>
      </c>
      <c r="I49" s="214" t="n">
        <v>4.8</v>
      </c>
      <c r="J49" s="213" t="n">
        <v>3157</v>
      </c>
      <c r="K49" s="214" t="n">
        <v>8</v>
      </c>
      <c r="L49" s="215"/>
      <c r="R49" s="215"/>
      <c r="X49" s="215"/>
    </row>
    <row r="50" customFormat="false" ht="18.6" hidden="false" customHeight="true" outlineLevel="0" collapsed="false">
      <c r="A50" s="216" t="s">
        <v>554</v>
      </c>
      <c r="B50" s="217" t="n">
        <v>1444</v>
      </c>
      <c r="C50" s="218" t="n">
        <v>1438</v>
      </c>
      <c r="D50" s="217" t="n">
        <v>6449</v>
      </c>
      <c r="E50" s="168" t="n">
        <v>2.5</v>
      </c>
      <c r="F50" s="218" t="n">
        <v>6152</v>
      </c>
      <c r="G50" s="186" t="n">
        <v>2.6</v>
      </c>
      <c r="H50" s="219" t="n">
        <v>6</v>
      </c>
      <c r="I50" s="174" t="n">
        <v>0.4</v>
      </c>
      <c r="J50" s="219" t="n">
        <v>297</v>
      </c>
      <c r="K50" s="174" t="n">
        <v>4.8</v>
      </c>
    </row>
    <row r="51" customFormat="false" ht="18.6" hidden="false" customHeight="true" outlineLevel="0" collapsed="false">
      <c r="A51" s="220" t="s">
        <v>555</v>
      </c>
      <c r="B51" s="217" t="n">
        <v>4054</v>
      </c>
      <c r="C51" s="218" t="n">
        <v>3588</v>
      </c>
      <c r="D51" s="217" t="n">
        <v>17680</v>
      </c>
      <c r="E51" s="168" t="n">
        <v>7</v>
      </c>
      <c r="F51" s="218" t="n">
        <v>15497</v>
      </c>
      <c r="G51" s="186" t="n">
        <v>6.6</v>
      </c>
      <c r="H51" s="219" t="n">
        <v>466</v>
      </c>
      <c r="I51" s="174" t="n">
        <v>13</v>
      </c>
      <c r="J51" s="219" t="n">
        <v>2183</v>
      </c>
      <c r="K51" s="174" t="n">
        <v>14.1</v>
      </c>
    </row>
    <row r="52" customFormat="false" ht="18.6" hidden="false" customHeight="true" outlineLevel="0" collapsed="false">
      <c r="A52" s="220" t="s">
        <v>556</v>
      </c>
      <c r="B52" s="217" t="n">
        <v>1785</v>
      </c>
      <c r="C52" s="218" t="n">
        <v>1959</v>
      </c>
      <c r="D52" s="217" t="n">
        <v>8183</v>
      </c>
      <c r="E52" s="168" t="n">
        <v>3.2</v>
      </c>
      <c r="F52" s="218" t="n">
        <v>7862</v>
      </c>
      <c r="G52" s="186" t="n">
        <v>3.4</v>
      </c>
      <c r="H52" s="219" t="n">
        <v>-173</v>
      </c>
      <c r="I52" s="174" t="n">
        <v>-8.8</v>
      </c>
      <c r="J52" s="219" t="n">
        <v>321</v>
      </c>
      <c r="K52" s="174" t="n">
        <v>4.1</v>
      </c>
    </row>
    <row r="53" customFormat="false" ht="18.6" hidden="false" customHeight="true" outlineLevel="0" collapsed="false">
      <c r="A53" s="216"/>
      <c r="B53" s="217"/>
      <c r="C53" s="218"/>
      <c r="D53" s="217"/>
      <c r="E53" s="211"/>
      <c r="F53" s="218"/>
      <c r="G53" s="186"/>
      <c r="H53" s="213"/>
      <c r="I53" s="214"/>
      <c r="J53" s="219"/>
      <c r="K53" s="174"/>
    </row>
    <row r="54" s="41" customFormat="true" ht="18.6" hidden="false" customHeight="true" outlineLevel="0" collapsed="false">
      <c r="A54" s="208" t="s">
        <v>557</v>
      </c>
      <c r="B54" s="209" t="n">
        <v>212</v>
      </c>
      <c r="C54" s="210" t="n">
        <v>187</v>
      </c>
      <c r="D54" s="209" t="n">
        <v>809</v>
      </c>
      <c r="E54" s="211" t="n">
        <v>0.3</v>
      </c>
      <c r="F54" s="210" t="n">
        <v>783</v>
      </c>
      <c r="G54" s="212" t="n">
        <v>0.3</v>
      </c>
      <c r="H54" s="213" t="n">
        <v>25</v>
      </c>
      <c r="I54" s="214" t="n">
        <v>13.5</v>
      </c>
      <c r="J54" s="213" t="n">
        <v>26</v>
      </c>
      <c r="K54" s="214" t="n">
        <v>3.3</v>
      </c>
      <c r="L54" s="215"/>
      <c r="R54" s="215"/>
      <c r="X54" s="215"/>
    </row>
    <row r="55" customFormat="false" ht="18.6" hidden="false" customHeight="true" outlineLevel="0" collapsed="false">
      <c r="A55" s="216" t="s">
        <v>558</v>
      </c>
      <c r="B55" s="217" t="n">
        <v>154</v>
      </c>
      <c r="C55" s="218" t="n">
        <v>139</v>
      </c>
      <c r="D55" s="217" t="n">
        <v>565</v>
      </c>
      <c r="E55" s="168" t="n">
        <v>0.2</v>
      </c>
      <c r="F55" s="218" t="n">
        <v>572</v>
      </c>
      <c r="G55" s="186" t="n">
        <v>0.2</v>
      </c>
      <c r="H55" s="219" t="n">
        <v>15</v>
      </c>
      <c r="I55" s="174" t="n">
        <v>11</v>
      </c>
      <c r="J55" s="219" t="n">
        <v>-7</v>
      </c>
      <c r="K55" s="174" t="n">
        <v>-1.2</v>
      </c>
    </row>
    <row r="56" customFormat="false" ht="18.6" hidden="false" customHeight="true" outlineLevel="0" collapsed="false">
      <c r="A56" s="216"/>
      <c r="B56" s="217"/>
      <c r="C56" s="218"/>
      <c r="D56" s="217"/>
      <c r="E56" s="211"/>
      <c r="F56" s="218"/>
      <c r="H56" s="213"/>
      <c r="I56" s="214"/>
      <c r="J56" s="219"/>
      <c r="K56" s="174"/>
    </row>
    <row r="57" s="41" customFormat="true" ht="18.6" hidden="false" customHeight="true" outlineLevel="0" collapsed="false">
      <c r="A57" s="226" t="s">
        <v>559</v>
      </c>
      <c r="B57" s="209" t="n">
        <v>63818</v>
      </c>
      <c r="C57" s="210" t="n">
        <v>58627</v>
      </c>
      <c r="D57" s="209" t="n">
        <v>253830</v>
      </c>
      <c r="E57" s="227" t="n">
        <v>100</v>
      </c>
      <c r="F57" s="210" t="n">
        <v>234369</v>
      </c>
      <c r="G57" s="228" t="n">
        <v>100</v>
      </c>
      <c r="H57" s="213" t="n">
        <v>5191</v>
      </c>
      <c r="I57" s="214" t="n">
        <v>8.9</v>
      </c>
      <c r="J57" s="213" t="n">
        <v>19461</v>
      </c>
      <c r="K57" s="214" t="n">
        <v>8.3</v>
      </c>
      <c r="L57" s="215"/>
      <c r="R57" s="215"/>
      <c r="X57" s="215"/>
    </row>
    <row r="58" customFormat="false" ht="12.75" hidden="false" customHeight="false" outlineLevel="0" collapsed="false">
      <c r="H58" s="229"/>
      <c r="I58" s="230"/>
    </row>
    <row r="59" customFormat="false" ht="12.75" hidden="false" customHeight="false" outlineLevel="0" collapsed="false">
      <c r="H59" s="229"/>
      <c r="I59" s="230"/>
    </row>
    <row r="60" customFormat="false" ht="12.75" hidden="false" customHeight="false" outlineLevel="0" collapsed="false">
      <c r="H60" s="229"/>
      <c r="I60" s="230"/>
    </row>
    <row r="61" customFormat="false" ht="12.75" hidden="false" customHeight="false" outlineLevel="0" collapsed="false">
      <c r="H61" s="229"/>
      <c r="I61" s="230"/>
    </row>
    <row r="62" customFormat="false" ht="12.75" hidden="false" customHeight="false" outlineLevel="0" collapsed="false">
      <c r="H62" s="229"/>
      <c r="I62" s="230"/>
    </row>
    <row r="63" customFormat="false" ht="12.75" hidden="false" customHeight="false" outlineLevel="0" collapsed="false">
      <c r="H63" s="229"/>
      <c r="I63" s="230"/>
    </row>
    <row r="64" customFormat="false" ht="12.75" hidden="false" customHeight="false" outlineLevel="0" collapsed="false">
      <c r="H64" s="229"/>
      <c r="I64" s="230"/>
    </row>
    <row r="65" customFormat="false" ht="12.75" hidden="false" customHeight="false" outlineLevel="0" collapsed="false">
      <c r="H65" s="229"/>
      <c r="I65" s="230"/>
    </row>
    <row r="66" customFormat="false" ht="12.75" hidden="false" customHeight="false" outlineLevel="0" collapsed="false">
      <c r="H66" s="229"/>
      <c r="I66" s="230"/>
    </row>
    <row r="67" customFormat="false" ht="12.75" hidden="false" customHeight="false" outlineLevel="0" collapsed="false">
      <c r="H67" s="229"/>
      <c r="I67" s="230"/>
    </row>
    <row r="68" customFormat="false" ht="12.75" hidden="false" customHeight="false" outlineLevel="0" collapsed="false">
      <c r="H68" s="229"/>
      <c r="I68" s="230"/>
    </row>
    <row r="69" customFormat="false" ht="12.75" hidden="false" customHeight="false" outlineLevel="0" collapsed="false">
      <c r="H69" s="229"/>
      <c r="I69" s="230"/>
    </row>
    <row r="70" customFormat="false" ht="12.75" hidden="false" customHeight="false" outlineLevel="0" collapsed="false">
      <c r="H70" s="229"/>
      <c r="I70" s="230"/>
    </row>
    <row r="71" customFormat="false" ht="12.75" hidden="false" customHeight="false" outlineLevel="0" collapsed="false">
      <c r="H71" s="229"/>
      <c r="I71" s="230"/>
    </row>
    <row r="72" customFormat="false" ht="12.75" hidden="false" customHeight="false" outlineLevel="0" collapsed="false">
      <c r="H72" s="229"/>
      <c r="I72" s="230"/>
    </row>
    <row r="73" customFormat="false" ht="12.75" hidden="false" customHeight="false" outlineLevel="0" collapsed="false">
      <c r="H73" s="229"/>
      <c r="I73" s="230"/>
    </row>
    <row r="74" customFormat="false" ht="12.75" hidden="false" customHeight="false" outlineLevel="0" collapsed="false">
      <c r="H74" s="229"/>
      <c r="I74" s="230"/>
    </row>
    <row r="75" customFormat="false" ht="12.75" hidden="false" customHeight="false" outlineLevel="0" collapsed="false">
      <c r="H75" s="229"/>
      <c r="I75" s="230"/>
    </row>
    <row r="76" customFormat="false" ht="12.75" hidden="false" customHeight="false" outlineLevel="0" collapsed="false">
      <c r="H76" s="229"/>
      <c r="I76" s="230"/>
    </row>
    <row r="77" customFormat="false" ht="12.75" hidden="false" customHeight="false" outlineLevel="0" collapsed="false">
      <c r="H77" s="229"/>
      <c r="I77" s="230"/>
    </row>
    <row r="78" customFormat="false" ht="12.75" hidden="false" customHeight="false" outlineLevel="0" collapsed="false">
      <c r="H78" s="229"/>
      <c r="I78" s="230"/>
    </row>
    <row r="79" customFormat="false" ht="12.75" hidden="false" customHeight="false" outlineLevel="0" collapsed="false">
      <c r="H79" s="229"/>
      <c r="I79" s="230"/>
    </row>
    <row r="80" customFormat="false" ht="12.75" hidden="false" customHeight="false" outlineLevel="0" collapsed="false">
      <c r="H80" s="229"/>
      <c r="I80" s="230"/>
    </row>
    <row r="81" customFormat="false" ht="12.75" hidden="false" customHeight="false" outlineLevel="0" collapsed="false">
      <c r="I81" s="230"/>
    </row>
    <row r="82" customFormat="false" ht="12.75" hidden="false" customHeight="false" outlineLevel="0" collapsed="false">
      <c r="I82" s="230"/>
    </row>
    <row r="83" customFormat="false" ht="12.75" hidden="false" customHeight="false" outlineLevel="0" collapsed="false">
      <c r="I83" s="230"/>
    </row>
    <row r="84" customFormat="false" ht="12.75" hidden="false" customHeight="false" outlineLevel="0" collapsed="false">
      <c r="I84" s="230"/>
    </row>
    <row r="85" customFormat="false" ht="12.75" hidden="false" customHeight="false" outlineLevel="0" collapsed="false">
      <c r="I85" s="230"/>
    </row>
    <row r="86" customFormat="false" ht="12.75" hidden="false" customHeight="false" outlineLevel="0" collapsed="false">
      <c r="I86" s="230"/>
    </row>
    <row r="87" customFormat="false" ht="12.75" hidden="false" customHeight="false" outlineLevel="0" collapsed="false">
      <c r="I87" s="230"/>
    </row>
    <row r="88" customFormat="false" ht="12.75" hidden="false" customHeight="false" outlineLevel="0" collapsed="false">
      <c r="I88" s="230"/>
    </row>
    <row r="89" customFormat="false" ht="12.75" hidden="false" customHeight="false" outlineLevel="0" collapsed="false">
      <c r="I89" s="230"/>
    </row>
    <row r="90" customFormat="false" ht="12.75" hidden="false" customHeight="false" outlineLevel="0" collapsed="false">
      <c r="I90" s="230"/>
    </row>
    <row r="91" customFormat="false" ht="12.75" hidden="false" customHeight="false" outlineLevel="0" collapsed="false">
      <c r="I91" s="230"/>
    </row>
    <row r="92" customFormat="false" ht="12.75" hidden="false" customHeight="false" outlineLevel="0" collapsed="false">
      <c r="I92" s="230"/>
    </row>
    <row r="93" customFormat="false" ht="12.75" hidden="false" customHeight="false" outlineLevel="0" collapsed="false">
      <c r="I93" s="230"/>
    </row>
    <row r="94" customFormat="false" ht="12.75" hidden="false" customHeight="false" outlineLevel="0" collapsed="false">
      <c r="I94" s="230"/>
    </row>
    <row r="95" customFormat="false" ht="12.75" hidden="false" customHeight="false" outlineLevel="0" collapsed="false">
      <c r="I95" s="230"/>
    </row>
    <row r="96" customFormat="false" ht="12.75" hidden="false" customHeight="false" outlineLevel="0" collapsed="false">
      <c r="I96" s="230"/>
    </row>
    <row r="97" customFormat="false" ht="12.75" hidden="false" customHeight="false" outlineLevel="0" collapsed="false">
      <c r="I97" s="230"/>
    </row>
    <row r="98" customFormat="false" ht="12.75" hidden="false" customHeight="false" outlineLevel="0" collapsed="false">
      <c r="I98" s="230"/>
    </row>
    <row r="99" customFormat="false" ht="12.75" hidden="false" customHeight="false" outlineLevel="0" collapsed="false">
      <c r="I99" s="230"/>
    </row>
    <row r="100" customFormat="false" ht="12.75" hidden="false" customHeight="false" outlineLevel="0" collapsed="false">
      <c r="I100" s="230"/>
    </row>
    <row r="101" customFormat="false" ht="12.75" hidden="false" customHeight="false" outlineLevel="0" collapsed="false">
      <c r="I101" s="230"/>
    </row>
    <row r="102" customFormat="false" ht="12.75" hidden="false" customHeight="false" outlineLevel="0" collapsed="false">
      <c r="I102" s="230"/>
    </row>
    <row r="103" customFormat="false" ht="12.75" hidden="false" customHeight="false" outlineLevel="0" collapsed="false">
      <c r="I103" s="230"/>
    </row>
    <row r="104" customFormat="false" ht="12.75" hidden="false" customHeight="false" outlineLevel="0" collapsed="false">
      <c r="I104" s="230"/>
    </row>
    <row r="105" customFormat="false" ht="12.75" hidden="false" customHeight="false" outlineLevel="0" collapsed="false">
      <c r="I105" s="230"/>
    </row>
    <row r="106" customFormat="false" ht="12.75" hidden="false" customHeight="false" outlineLevel="0" collapsed="false">
      <c r="I106" s="230"/>
    </row>
    <row r="107" customFormat="false" ht="12.75" hidden="false" customHeight="false" outlineLevel="0" collapsed="false">
      <c r="I107" s="230"/>
    </row>
    <row r="108" customFormat="false" ht="12.75" hidden="false" customHeight="false" outlineLevel="0" collapsed="false">
      <c r="I108" s="230"/>
    </row>
    <row r="109" customFormat="false" ht="12.75" hidden="false" customHeight="false" outlineLevel="0" collapsed="false">
      <c r="I109" s="230"/>
      <c r="X109" s="231"/>
      <c r="Y109" s="231"/>
      <c r="Z109" s="231"/>
      <c r="AA109" s="231"/>
      <c r="AB109" s="231"/>
      <c r="AC109" s="231"/>
      <c r="AD109" s="232"/>
      <c r="AE109" s="232"/>
      <c r="AF109" s="232"/>
      <c r="AG109" s="232"/>
      <c r="AH109" s="232"/>
      <c r="AI109" s="232"/>
      <c r="AJ109" s="232"/>
      <c r="AK109" s="232"/>
      <c r="AL109" s="233"/>
    </row>
    <row r="110" customFormat="false" ht="12.75" hidden="false" customHeight="false" outlineLevel="0" collapsed="false">
      <c r="AL110" s="233"/>
    </row>
    <row r="111" customFormat="false" ht="12.75" hidden="false" customHeight="false" outlineLevel="0" collapsed="false">
      <c r="AL111" s="233"/>
    </row>
    <row r="112" customFormat="false" ht="12.75" hidden="false" customHeight="false" outlineLevel="0" collapsed="false">
      <c r="AL112" s="233"/>
    </row>
    <row r="113" customFormat="false" ht="12.75" hidden="false" customHeight="false" outlineLevel="0" collapsed="false">
      <c r="AL113" s="233"/>
    </row>
    <row r="114" customFormat="false" ht="12.75" hidden="false" customHeight="false" outlineLevel="0" collapsed="false">
      <c r="AL114" s="233"/>
    </row>
    <row r="115" customFormat="false" ht="12.75" hidden="false" customHeight="false" outlineLevel="0" collapsed="false">
      <c r="AL115" s="233"/>
    </row>
    <row r="116" customFormat="false" ht="12.75" hidden="false" customHeight="false" outlineLevel="0" collapsed="false">
      <c r="AL116" s="233"/>
    </row>
    <row r="117" customFormat="false" ht="12.75" hidden="false" customHeight="false" outlineLevel="0" collapsed="false">
      <c r="AL117" s="233"/>
    </row>
    <row r="118" customFormat="false" ht="12.75" hidden="false" customHeight="false" outlineLevel="0" collapsed="false">
      <c r="AL118" s="233"/>
    </row>
    <row r="119" customFormat="false" ht="12.75" hidden="false" customHeight="false" outlineLevel="0" collapsed="false">
      <c r="AL119" s="233"/>
    </row>
    <row r="120" customFormat="false" ht="12.75" hidden="false" customHeight="false" outlineLevel="0" collapsed="false">
      <c r="AL120" s="233"/>
    </row>
    <row r="121" customFormat="false" ht="12.75" hidden="false" customHeight="false" outlineLevel="0" collapsed="false">
      <c r="AL121" s="233"/>
    </row>
    <row r="122" customFormat="false" ht="12.75" hidden="false" customHeight="false" outlineLevel="0" collapsed="false">
      <c r="AL122" s="233"/>
    </row>
    <row r="123" customFormat="false" ht="12.75" hidden="false" customHeight="false" outlineLevel="0" collapsed="false">
      <c r="AL123" s="233"/>
    </row>
    <row r="124" customFormat="false" ht="12.75" hidden="false" customHeight="false" outlineLevel="0" collapsed="false">
      <c r="AL124" s="233"/>
    </row>
    <row r="125" customFormat="false" ht="12.75" hidden="false" customHeight="false" outlineLevel="0" collapsed="false">
      <c r="AL125" s="233"/>
    </row>
    <row r="126" customFormat="false" ht="12.75" hidden="false" customHeight="false" outlineLevel="0" collapsed="false">
      <c r="AL126" s="233"/>
    </row>
    <row r="127" customFormat="false" ht="12.75" hidden="false" customHeight="false" outlineLevel="0" collapsed="false">
      <c r="AL127" s="233"/>
    </row>
    <row r="128" customFormat="false" ht="12.75" hidden="false" customHeight="false" outlineLevel="0" collapsed="false">
      <c r="AL128" s="233"/>
    </row>
    <row r="129" customFormat="false" ht="12.75" hidden="false" customHeight="false" outlineLevel="0" collapsed="false">
      <c r="AL129" s="233"/>
    </row>
    <row r="130" customFormat="false" ht="12.75" hidden="false" customHeight="false" outlineLevel="0" collapsed="false">
      <c r="AL130" s="233"/>
    </row>
    <row r="131" customFormat="false" ht="12.75" hidden="false" customHeight="false" outlineLevel="0" collapsed="false">
      <c r="AL131" s="233"/>
    </row>
    <row r="132" customFormat="false" ht="12.75" hidden="false" customHeight="false" outlineLevel="0" collapsed="false">
      <c r="AL132" s="233"/>
    </row>
    <row r="133" customFormat="false" ht="12.75" hidden="false" customHeight="false" outlineLevel="0" collapsed="false">
      <c r="AL133" s="234"/>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35" width="30.85"/>
    <col collapsed="false" customWidth="true" hidden="false" outlineLevel="0" max="11" min="2" style="235" width="11.7"/>
    <col collapsed="false" customWidth="false" hidden="false" outlineLevel="0" max="12" min="12" style="236" width="11.42"/>
    <col collapsed="false" customWidth="false" hidden="false" outlineLevel="0" max="17" min="13" style="235" width="11.42"/>
    <col collapsed="false" customWidth="false" hidden="false" outlineLevel="0" max="18" min="18" style="236" width="11.42"/>
    <col collapsed="false" customWidth="false" hidden="false" outlineLevel="0" max="23" min="19" style="235" width="11.42"/>
    <col collapsed="false" customWidth="false" hidden="false" outlineLevel="0" max="24" min="24" style="236" width="11.42"/>
    <col collapsed="false" customWidth="false" hidden="false" outlineLevel="0" max="257" min="25" style="235" width="11.42"/>
  </cols>
  <sheetData>
    <row r="1" s="118" customFormat="true" ht="20.1" hidden="false" customHeight="true" outlineLevel="0" collapsed="false">
      <c r="A1" s="117"/>
      <c r="B1" s="117"/>
      <c r="C1" s="117"/>
      <c r="D1" s="117"/>
      <c r="E1" s="117"/>
      <c r="F1" s="117"/>
      <c r="G1" s="117"/>
      <c r="H1" s="117"/>
      <c r="I1" s="117"/>
      <c r="J1" s="117"/>
      <c r="K1" s="117"/>
      <c r="L1" s="199"/>
      <c r="R1" s="199"/>
      <c r="X1" s="199"/>
    </row>
    <row r="2" s="118" customFormat="true" ht="20.1" hidden="false" customHeight="true" outlineLevel="0" collapsed="false">
      <c r="A2" s="117" t="s">
        <v>511</v>
      </c>
      <c r="B2" s="117"/>
      <c r="C2" s="117"/>
      <c r="D2" s="117"/>
      <c r="E2" s="117"/>
      <c r="F2" s="117"/>
      <c r="G2" s="117"/>
      <c r="H2" s="117"/>
      <c r="I2" s="117"/>
      <c r="J2" s="117"/>
      <c r="K2" s="117"/>
      <c r="L2" s="199"/>
      <c r="R2" s="199"/>
      <c r="X2" s="199"/>
    </row>
    <row r="3" s="118" customFormat="true" ht="20.1" hidden="false" customHeight="true" outlineLevel="0" collapsed="false">
      <c r="A3" s="117" t="s">
        <v>560</v>
      </c>
      <c r="B3" s="117"/>
      <c r="C3" s="117"/>
      <c r="D3" s="117"/>
      <c r="E3" s="117"/>
      <c r="F3" s="117"/>
      <c r="G3" s="117"/>
      <c r="H3" s="117"/>
      <c r="I3" s="117"/>
      <c r="J3" s="117"/>
      <c r="K3" s="117"/>
      <c r="L3" s="199"/>
      <c r="R3" s="199"/>
      <c r="X3" s="199"/>
    </row>
    <row r="4" s="1" customFormat="true" ht="20.1" hidden="false" customHeight="true" outlineLevel="0" collapsed="false">
      <c r="A4" s="155"/>
      <c r="B4" s="155"/>
      <c r="C4" s="155"/>
      <c r="D4" s="155"/>
      <c r="E4" s="155"/>
      <c r="F4" s="155"/>
      <c r="G4" s="155"/>
      <c r="H4" s="155"/>
      <c r="I4" s="155"/>
      <c r="J4" s="155"/>
      <c r="K4" s="155"/>
      <c r="L4" s="198"/>
      <c r="R4" s="198"/>
      <c r="X4" s="198"/>
    </row>
    <row r="5" s="203" customFormat="true" ht="18.6" hidden="false" customHeight="true" outlineLevel="0" collapsed="false">
      <c r="A5" s="120" t="s">
        <v>513</v>
      </c>
      <c r="B5" s="200" t="n">
        <v>2007</v>
      </c>
      <c r="C5" s="200" t="n">
        <v>2006</v>
      </c>
      <c r="D5" s="200" t="n">
        <v>2007</v>
      </c>
      <c r="E5" s="200"/>
      <c r="F5" s="200" t="n">
        <v>2006</v>
      </c>
      <c r="G5" s="200"/>
      <c r="H5" s="201" t="s">
        <v>514</v>
      </c>
      <c r="I5" s="201"/>
      <c r="J5" s="201"/>
      <c r="K5" s="201"/>
      <c r="L5" s="202"/>
      <c r="R5" s="202"/>
      <c r="X5" s="202"/>
    </row>
    <row r="6" s="203" customFormat="true" ht="18.6" hidden="false" customHeight="true" outlineLevel="0" collapsed="false">
      <c r="A6" s="120"/>
      <c r="B6" s="200" t="s">
        <v>477</v>
      </c>
      <c r="C6" s="200"/>
      <c r="D6" s="200" t="s">
        <v>515</v>
      </c>
      <c r="E6" s="200"/>
      <c r="F6" s="200"/>
      <c r="G6" s="200"/>
      <c r="H6" s="200" t="s">
        <v>477</v>
      </c>
      <c r="I6" s="200"/>
      <c r="J6" s="204" t="s">
        <v>515</v>
      </c>
      <c r="K6" s="204"/>
      <c r="L6" s="202"/>
      <c r="R6" s="202"/>
      <c r="X6" s="202"/>
    </row>
    <row r="7" s="203" customFormat="true" ht="18.6" hidden="false" customHeight="true" outlineLevel="0" collapsed="false">
      <c r="A7" s="120"/>
      <c r="B7" s="127" t="s">
        <v>454</v>
      </c>
      <c r="C7" s="127"/>
      <c r="D7" s="127"/>
      <c r="E7" s="121" t="s">
        <v>455</v>
      </c>
      <c r="F7" s="127" t="s">
        <v>454</v>
      </c>
      <c r="G7" s="127" t="s">
        <v>455</v>
      </c>
      <c r="H7" s="127" t="s">
        <v>454</v>
      </c>
      <c r="I7" s="127" t="s">
        <v>455</v>
      </c>
      <c r="J7" s="127" t="s">
        <v>454</v>
      </c>
      <c r="K7" s="206" t="s">
        <v>455</v>
      </c>
      <c r="L7" s="202"/>
      <c r="R7" s="202"/>
      <c r="X7" s="202"/>
    </row>
    <row r="8" s="1" customFormat="true" ht="18.6" hidden="false" customHeight="true" outlineLevel="0" collapsed="false">
      <c r="A8" s="207"/>
      <c r="B8" s="207"/>
      <c r="C8" s="207"/>
      <c r="D8" s="207"/>
      <c r="E8" s="207"/>
      <c r="F8" s="207"/>
      <c r="G8" s="207"/>
      <c r="H8" s="207"/>
      <c r="I8" s="207"/>
      <c r="J8" s="207"/>
      <c r="K8" s="207"/>
      <c r="L8" s="198"/>
      <c r="R8" s="198"/>
      <c r="X8" s="198"/>
    </row>
    <row r="9" s="41" customFormat="true" ht="18.6" hidden="false" customHeight="true" outlineLevel="0" collapsed="false">
      <c r="A9" s="208" t="s">
        <v>516</v>
      </c>
      <c r="B9" s="209" t="n">
        <v>60402</v>
      </c>
      <c r="C9" s="210" t="n">
        <v>52562</v>
      </c>
      <c r="D9" s="209" t="n">
        <v>241998</v>
      </c>
      <c r="E9" s="211" t="n">
        <v>76.2</v>
      </c>
      <c r="F9" s="210" t="n">
        <v>212695</v>
      </c>
      <c r="G9" s="212" t="n">
        <v>74.5</v>
      </c>
      <c r="H9" s="213" t="n">
        <v>7840</v>
      </c>
      <c r="I9" s="214" t="n">
        <v>14.9</v>
      </c>
      <c r="J9" s="213" t="n">
        <v>29304</v>
      </c>
      <c r="K9" s="214" t="n">
        <v>13.8</v>
      </c>
      <c r="L9" s="215"/>
      <c r="R9" s="215"/>
      <c r="X9" s="215"/>
    </row>
    <row r="10" s="1" customFormat="true" ht="18.6" hidden="false" customHeight="true" outlineLevel="0" collapsed="false">
      <c r="A10" s="216" t="s">
        <v>517</v>
      </c>
      <c r="B10" s="217" t="n">
        <v>51979</v>
      </c>
      <c r="C10" s="218" t="n">
        <v>45467</v>
      </c>
      <c r="D10" s="217" t="n">
        <v>209245</v>
      </c>
      <c r="E10" s="168" t="n">
        <v>65.9</v>
      </c>
      <c r="F10" s="218" t="n">
        <v>184892</v>
      </c>
      <c r="G10" s="186" t="n">
        <v>64.8</v>
      </c>
      <c r="H10" s="219" t="n">
        <v>6511</v>
      </c>
      <c r="I10" s="174" t="n">
        <v>14.3</v>
      </c>
      <c r="J10" s="219" t="n">
        <v>24353</v>
      </c>
      <c r="K10" s="174" t="n">
        <v>13.2</v>
      </c>
      <c r="L10" s="198"/>
      <c r="R10" s="198"/>
      <c r="X10" s="198"/>
    </row>
    <row r="11" s="1" customFormat="true" ht="18.6" hidden="false" customHeight="true" outlineLevel="0" collapsed="false">
      <c r="A11" s="220" t="s">
        <v>518</v>
      </c>
      <c r="B11" s="217" t="n">
        <v>34646</v>
      </c>
      <c r="C11" s="218" t="n">
        <v>30586</v>
      </c>
      <c r="D11" s="217" t="n">
        <v>140022</v>
      </c>
      <c r="E11" s="168" t="n">
        <v>44.1</v>
      </c>
      <c r="F11" s="218" t="n">
        <v>125309</v>
      </c>
      <c r="G11" s="186" t="n">
        <v>43.9</v>
      </c>
      <c r="H11" s="219" t="n">
        <v>4060</v>
      </c>
      <c r="I11" s="174" t="n">
        <v>13.3</v>
      </c>
      <c r="J11" s="219" t="n">
        <v>14713</v>
      </c>
      <c r="K11" s="174" t="n">
        <v>11.7</v>
      </c>
      <c r="L11" s="198"/>
      <c r="R11" s="198"/>
      <c r="X11" s="198"/>
    </row>
    <row r="12" s="1" customFormat="true" ht="18.6" hidden="false" customHeight="true" outlineLevel="0" collapsed="false">
      <c r="A12" s="221" t="s">
        <v>519</v>
      </c>
      <c r="B12" s="217" t="n">
        <v>7787</v>
      </c>
      <c r="C12" s="218" t="n">
        <v>6921</v>
      </c>
      <c r="D12" s="217" t="n">
        <v>31678</v>
      </c>
      <c r="E12" s="168" t="n">
        <v>10</v>
      </c>
      <c r="F12" s="218" t="n">
        <v>28808</v>
      </c>
      <c r="G12" s="186" t="n">
        <v>10.1</v>
      </c>
      <c r="H12" s="219" t="n">
        <v>866</v>
      </c>
      <c r="I12" s="174" t="n">
        <v>12.5</v>
      </c>
      <c r="J12" s="219" t="n">
        <v>2870</v>
      </c>
      <c r="K12" s="174" t="n">
        <v>10</v>
      </c>
      <c r="L12" s="198"/>
      <c r="R12" s="198"/>
      <c r="X12" s="198"/>
    </row>
    <row r="13" s="1" customFormat="true" ht="18.6" hidden="false" customHeight="true" outlineLevel="0" collapsed="false">
      <c r="A13" s="222" t="s">
        <v>520</v>
      </c>
      <c r="B13" s="217" t="n">
        <v>5320</v>
      </c>
      <c r="C13" s="218" t="n">
        <v>4605</v>
      </c>
      <c r="D13" s="217" t="n">
        <v>20609</v>
      </c>
      <c r="E13" s="168" t="n">
        <v>6.5</v>
      </c>
      <c r="F13" s="218" t="n">
        <v>18350</v>
      </c>
      <c r="G13" s="186" t="n">
        <v>6.4</v>
      </c>
      <c r="H13" s="219" t="n">
        <v>715</v>
      </c>
      <c r="I13" s="174" t="n">
        <v>15.5</v>
      </c>
      <c r="J13" s="219" t="n">
        <v>2258</v>
      </c>
      <c r="K13" s="174" t="n">
        <v>12.3</v>
      </c>
      <c r="L13" s="198"/>
      <c r="R13" s="198"/>
      <c r="X13" s="198"/>
    </row>
    <row r="14" s="1" customFormat="true" ht="18.6" hidden="false" customHeight="true" outlineLevel="0" collapsed="false">
      <c r="A14" s="222" t="s">
        <v>521</v>
      </c>
      <c r="B14" s="217" t="n">
        <v>5399</v>
      </c>
      <c r="C14" s="218" t="n">
        <v>4878</v>
      </c>
      <c r="D14" s="217" t="n">
        <v>22226</v>
      </c>
      <c r="E14" s="168" t="n">
        <v>7</v>
      </c>
      <c r="F14" s="218" t="n">
        <v>20069</v>
      </c>
      <c r="G14" s="186" t="n">
        <v>7</v>
      </c>
      <c r="H14" s="219" t="n">
        <v>521</v>
      </c>
      <c r="I14" s="174" t="n">
        <v>10.7</v>
      </c>
      <c r="J14" s="219" t="n">
        <v>2157</v>
      </c>
      <c r="K14" s="174" t="n">
        <v>10.7</v>
      </c>
      <c r="L14" s="198"/>
      <c r="R14" s="198"/>
      <c r="X14" s="198"/>
    </row>
    <row r="15" s="1" customFormat="true" ht="18.6" hidden="false" customHeight="true" outlineLevel="0" collapsed="false">
      <c r="A15" s="222" t="s">
        <v>522</v>
      </c>
      <c r="B15" s="217" t="n">
        <v>513</v>
      </c>
      <c r="C15" s="218" t="n">
        <v>554</v>
      </c>
      <c r="D15" s="217" t="n">
        <v>2308</v>
      </c>
      <c r="E15" s="168" t="n">
        <v>0.7</v>
      </c>
      <c r="F15" s="218" t="n">
        <v>2040</v>
      </c>
      <c r="G15" s="186" t="n">
        <v>0.7</v>
      </c>
      <c r="H15" s="219" t="n">
        <v>-41</v>
      </c>
      <c r="I15" s="174" t="n">
        <v>-7.4</v>
      </c>
      <c r="J15" s="219" t="n">
        <v>268</v>
      </c>
      <c r="K15" s="174" t="n">
        <v>13.1</v>
      </c>
      <c r="L15" s="198"/>
      <c r="R15" s="198"/>
      <c r="X15" s="198"/>
    </row>
    <row r="16" s="1" customFormat="true" ht="18.6" hidden="false" customHeight="true" outlineLevel="0" collapsed="false">
      <c r="A16" s="222" t="s">
        <v>523</v>
      </c>
      <c r="B16" s="217" t="n">
        <v>648</v>
      </c>
      <c r="C16" s="218" t="n">
        <v>570</v>
      </c>
      <c r="D16" s="217" t="n">
        <v>2699</v>
      </c>
      <c r="E16" s="168" t="n">
        <v>0.8</v>
      </c>
      <c r="F16" s="218" t="n">
        <v>2373</v>
      </c>
      <c r="G16" s="186" t="n">
        <v>0.8</v>
      </c>
      <c r="H16" s="219" t="n">
        <v>78</v>
      </c>
      <c r="I16" s="174" t="n">
        <v>13.7</v>
      </c>
      <c r="J16" s="219" t="n">
        <v>325</v>
      </c>
      <c r="K16" s="174" t="n">
        <v>13.7</v>
      </c>
      <c r="L16" s="198"/>
      <c r="R16" s="198"/>
      <c r="X16" s="198"/>
    </row>
    <row r="17" s="1" customFormat="true" ht="18.6" hidden="false" customHeight="true" outlineLevel="0" collapsed="false">
      <c r="A17" s="222" t="s">
        <v>524</v>
      </c>
      <c r="B17" s="217" t="n">
        <v>634</v>
      </c>
      <c r="C17" s="218" t="n">
        <v>653</v>
      </c>
      <c r="D17" s="217" t="n">
        <v>2619</v>
      </c>
      <c r="E17" s="168" t="n">
        <v>0.8</v>
      </c>
      <c r="F17" s="218" t="n">
        <v>2679</v>
      </c>
      <c r="G17" s="186" t="n">
        <v>0.9</v>
      </c>
      <c r="H17" s="219" t="n">
        <v>-19</v>
      </c>
      <c r="I17" s="174" t="n">
        <v>-2.9</v>
      </c>
      <c r="J17" s="219" t="n">
        <v>-60</v>
      </c>
      <c r="K17" s="174" t="n">
        <v>-2.2</v>
      </c>
      <c r="L17" s="198"/>
      <c r="R17" s="198"/>
      <c r="X17" s="198"/>
    </row>
    <row r="18" s="1" customFormat="true" ht="18.6" hidden="false" customHeight="true" outlineLevel="0" collapsed="false">
      <c r="A18" s="222" t="s">
        <v>525</v>
      </c>
      <c r="B18" s="217" t="n">
        <v>3901</v>
      </c>
      <c r="C18" s="218" t="n">
        <v>3353</v>
      </c>
      <c r="D18" s="217" t="n">
        <v>15941</v>
      </c>
      <c r="E18" s="168" t="n">
        <v>5</v>
      </c>
      <c r="F18" s="218" t="n">
        <v>13720</v>
      </c>
      <c r="G18" s="186" t="n">
        <v>4.8</v>
      </c>
      <c r="H18" s="219" t="n">
        <v>548</v>
      </c>
      <c r="I18" s="174" t="n">
        <v>16.4</v>
      </c>
      <c r="J18" s="219" t="n">
        <v>2221</v>
      </c>
      <c r="K18" s="174" t="n">
        <v>16.2</v>
      </c>
      <c r="L18" s="198"/>
      <c r="R18" s="198"/>
      <c r="X18" s="198"/>
    </row>
    <row r="19" s="1" customFormat="true" ht="18.6" hidden="false" customHeight="true" outlineLevel="0" collapsed="false">
      <c r="A19" s="222" t="s">
        <v>526</v>
      </c>
      <c r="B19" s="217" t="n">
        <v>866</v>
      </c>
      <c r="C19" s="218" t="n">
        <v>709</v>
      </c>
      <c r="D19" s="217" t="n">
        <v>3351</v>
      </c>
      <c r="E19" s="168" t="n">
        <v>1.1</v>
      </c>
      <c r="F19" s="218" t="n">
        <v>3088</v>
      </c>
      <c r="G19" s="186" t="n">
        <v>1.1</v>
      </c>
      <c r="H19" s="219" t="n">
        <v>157</v>
      </c>
      <c r="I19" s="174" t="n">
        <v>22.1</v>
      </c>
      <c r="J19" s="219" t="n">
        <v>263</v>
      </c>
      <c r="K19" s="174" t="n">
        <v>8.5</v>
      </c>
      <c r="L19" s="198"/>
      <c r="R19" s="198"/>
      <c r="X19" s="198"/>
    </row>
    <row r="20" s="1" customFormat="true" ht="18.6" hidden="false" customHeight="true" outlineLevel="0" collapsed="false">
      <c r="A20" s="222" t="s">
        <v>527</v>
      </c>
      <c r="B20" s="217" t="n">
        <v>4512</v>
      </c>
      <c r="C20" s="218" t="n">
        <v>3866</v>
      </c>
      <c r="D20" s="217" t="n">
        <v>17419</v>
      </c>
      <c r="E20" s="168" t="n">
        <v>5.5</v>
      </c>
      <c r="F20" s="218" t="n">
        <v>15477</v>
      </c>
      <c r="G20" s="186" t="n">
        <v>5.4</v>
      </c>
      <c r="H20" s="219" t="n">
        <v>646</v>
      </c>
      <c r="I20" s="174" t="n">
        <v>16.7</v>
      </c>
      <c r="J20" s="219" t="n">
        <v>1942</v>
      </c>
      <c r="K20" s="174" t="n">
        <v>12.5</v>
      </c>
      <c r="L20" s="198"/>
      <c r="R20" s="198"/>
      <c r="X20" s="198"/>
    </row>
    <row r="21" s="1" customFormat="true" ht="18.6" hidden="false" customHeight="true" outlineLevel="0" collapsed="false">
      <c r="A21" s="222" t="s">
        <v>528</v>
      </c>
      <c r="B21" s="217" t="n">
        <v>4313</v>
      </c>
      <c r="C21" s="218" t="n">
        <v>3883</v>
      </c>
      <c r="D21" s="217" t="n">
        <v>18206</v>
      </c>
      <c r="E21" s="168" t="n">
        <v>5.7</v>
      </c>
      <c r="F21" s="218" t="n">
        <v>16291</v>
      </c>
      <c r="G21" s="186" t="n">
        <v>5.7</v>
      </c>
      <c r="H21" s="219" t="n">
        <v>430</v>
      </c>
      <c r="I21" s="174" t="n">
        <v>11.1</v>
      </c>
      <c r="J21" s="219" t="n">
        <v>1915</v>
      </c>
      <c r="K21" s="174" t="n">
        <v>11.8</v>
      </c>
      <c r="L21" s="198"/>
      <c r="R21" s="198"/>
      <c r="X21" s="198"/>
    </row>
    <row r="22" s="1" customFormat="true" ht="18.6" hidden="false" customHeight="true" outlineLevel="0" collapsed="false">
      <c r="A22" s="222" t="s">
        <v>529</v>
      </c>
      <c r="B22" s="217" t="n">
        <v>383</v>
      </c>
      <c r="C22" s="218" t="n">
        <v>345</v>
      </c>
      <c r="D22" s="217" t="n">
        <v>1554</v>
      </c>
      <c r="E22" s="168" t="n">
        <v>0.5</v>
      </c>
      <c r="F22" s="218" t="n">
        <v>1384</v>
      </c>
      <c r="G22" s="186" t="n">
        <v>0.5</v>
      </c>
      <c r="H22" s="219" t="n">
        <v>38</v>
      </c>
      <c r="I22" s="174" t="n">
        <v>11.1</v>
      </c>
      <c r="J22" s="219" t="n">
        <v>169</v>
      </c>
      <c r="K22" s="174" t="n">
        <v>12.2</v>
      </c>
      <c r="L22" s="198"/>
      <c r="R22" s="198"/>
      <c r="X22" s="198"/>
    </row>
    <row r="23" s="1" customFormat="true" ht="18.6" hidden="false" customHeight="true" outlineLevel="0" collapsed="false">
      <c r="A23" s="222" t="s">
        <v>530</v>
      </c>
      <c r="B23" s="217" t="n">
        <v>370</v>
      </c>
      <c r="C23" s="218" t="n">
        <v>248</v>
      </c>
      <c r="D23" s="217" t="n">
        <v>1412</v>
      </c>
      <c r="E23" s="168" t="n">
        <v>0.4</v>
      </c>
      <c r="F23" s="218" t="n">
        <v>1029</v>
      </c>
      <c r="G23" s="186" t="n">
        <v>0.4</v>
      </c>
      <c r="H23" s="219" t="n">
        <v>121</v>
      </c>
      <c r="I23" s="174" t="n">
        <v>48.9</v>
      </c>
      <c r="J23" s="219" t="n">
        <v>383</v>
      </c>
      <c r="K23" s="174" t="n">
        <v>37.2</v>
      </c>
      <c r="L23" s="198"/>
      <c r="R23" s="198"/>
      <c r="X23" s="198"/>
    </row>
    <row r="24" s="1" customFormat="true" ht="18.6" hidden="false" customHeight="true" outlineLevel="0" collapsed="false">
      <c r="A24" s="220" t="s">
        <v>531</v>
      </c>
      <c r="B24" s="217" t="n">
        <v>17332</v>
      </c>
      <c r="C24" s="218" t="n">
        <v>14881</v>
      </c>
      <c r="D24" s="217" t="n">
        <v>69223</v>
      </c>
      <c r="E24" s="168" t="n">
        <v>21.8</v>
      </c>
      <c r="F24" s="218" t="n">
        <v>59583</v>
      </c>
      <c r="G24" s="186" t="n">
        <v>20.9</v>
      </c>
      <c r="H24" s="219" t="n">
        <v>2451</v>
      </c>
      <c r="I24" s="174" t="n">
        <v>16.5</v>
      </c>
      <c r="J24" s="219" t="n">
        <v>9640</v>
      </c>
      <c r="K24" s="174" t="n">
        <v>16.2</v>
      </c>
      <c r="L24" s="198"/>
      <c r="R24" s="198"/>
      <c r="X24" s="198"/>
    </row>
    <row r="25" s="1" customFormat="true" ht="18.6" hidden="false" customHeight="true" outlineLevel="0" collapsed="false">
      <c r="A25" s="221" t="s">
        <v>532</v>
      </c>
      <c r="B25" s="217" t="n">
        <v>5783</v>
      </c>
      <c r="C25" s="218" t="n">
        <v>5258</v>
      </c>
      <c r="D25" s="217" t="n">
        <v>23846</v>
      </c>
      <c r="E25" s="168" t="n">
        <v>7.5</v>
      </c>
      <c r="F25" s="218" t="n">
        <v>21885</v>
      </c>
      <c r="G25" s="186" t="n">
        <v>7.7</v>
      </c>
      <c r="H25" s="219" t="n">
        <v>525</v>
      </c>
      <c r="I25" s="174" t="n">
        <v>10</v>
      </c>
      <c r="J25" s="219" t="n">
        <v>1962</v>
      </c>
      <c r="K25" s="174" t="n">
        <v>9</v>
      </c>
      <c r="L25" s="198"/>
      <c r="R25" s="198"/>
      <c r="X25" s="198"/>
    </row>
    <row r="26" s="1" customFormat="true" ht="18.6" hidden="false" customHeight="true" outlineLevel="0" collapsed="false">
      <c r="A26" s="222" t="s">
        <v>533</v>
      </c>
      <c r="B26" s="217" t="n">
        <v>1272</v>
      </c>
      <c r="C26" s="218" t="n">
        <v>1096</v>
      </c>
      <c r="D26" s="217" t="n">
        <v>5034</v>
      </c>
      <c r="E26" s="168" t="n">
        <v>1.6</v>
      </c>
      <c r="F26" s="218" t="n">
        <v>4429</v>
      </c>
      <c r="G26" s="186" t="n">
        <v>1.6</v>
      </c>
      <c r="H26" s="219" t="n">
        <v>176</v>
      </c>
      <c r="I26" s="174" t="n">
        <v>16.1</v>
      </c>
      <c r="J26" s="219" t="n">
        <v>605</v>
      </c>
      <c r="K26" s="174" t="n">
        <v>13.7</v>
      </c>
      <c r="L26" s="198"/>
      <c r="R26" s="198"/>
      <c r="X26" s="198"/>
    </row>
    <row r="27" s="1" customFormat="true" ht="18.6" hidden="false" customHeight="true" outlineLevel="0" collapsed="false">
      <c r="A27" s="222" t="s">
        <v>534</v>
      </c>
      <c r="B27" s="217" t="n">
        <v>1739</v>
      </c>
      <c r="C27" s="218" t="n">
        <v>1465</v>
      </c>
      <c r="D27" s="217" t="n">
        <v>7132</v>
      </c>
      <c r="E27" s="168" t="n">
        <v>2.2</v>
      </c>
      <c r="F27" s="218" t="n">
        <v>6031</v>
      </c>
      <c r="G27" s="186" t="n">
        <v>2.1</v>
      </c>
      <c r="H27" s="219" t="n">
        <v>274</v>
      </c>
      <c r="I27" s="174" t="n">
        <v>18.7</v>
      </c>
      <c r="J27" s="219" t="n">
        <v>1101</v>
      </c>
      <c r="K27" s="174" t="n">
        <v>18.3</v>
      </c>
      <c r="L27" s="198"/>
      <c r="R27" s="198"/>
      <c r="X27" s="198"/>
    </row>
    <row r="28" s="1" customFormat="true" ht="18.6" hidden="false" customHeight="true" outlineLevel="0" collapsed="false">
      <c r="A28" s="222" t="s">
        <v>535</v>
      </c>
      <c r="B28" s="217" t="n">
        <v>22</v>
      </c>
      <c r="C28" s="218" t="n">
        <v>21</v>
      </c>
      <c r="D28" s="217" t="n">
        <v>116</v>
      </c>
      <c r="E28" s="168" t="n">
        <v>0</v>
      </c>
      <c r="F28" s="218" t="n">
        <v>116</v>
      </c>
      <c r="G28" s="186" t="n">
        <v>0</v>
      </c>
      <c r="H28" s="219" t="n">
        <v>1</v>
      </c>
      <c r="I28" s="174" t="n">
        <v>2.7</v>
      </c>
      <c r="J28" s="219" t="n">
        <v>0</v>
      </c>
      <c r="K28" s="174" t="n">
        <v>-0.3</v>
      </c>
      <c r="L28" s="198"/>
      <c r="R28" s="198"/>
      <c r="X28" s="198"/>
    </row>
    <row r="29" s="1" customFormat="true" ht="18.6" hidden="false" customHeight="true" outlineLevel="0" collapsed="false">
      <c r="A29" s="222" t="s">
        <v>536</v>
      </c>
      <c r="B29" s="217" t="n">
        <v>124</v>
      </c>
      <c r="C29" s="218" t="n">
        <v>98</v>
      </c>
      <c r="D29" s="217" t="n">
        <v>475</v>
      </c>
      <c r="E29" s="168" t="n">
        <v>0.1</v>
      </c>
      <c r="F29" s="218" t="n">
        <v>390</v>
      </c>
      <c r="G29" s="186" t="n">
        <v>0.1</v>
      </c>
      <c r="H29" s="219" t="n">
        <v>26</v>
      </c>
      <c r="I29" s="174" t="n">
        <v>26.5</v>
      </c>
      <c r="J29" s="219" t="n">
        <v>85</v>
      </c>
      <c r="K29" s="174" t="n">
        <v>21.8</v>
      </c>
      <c r="L29" s="198"/>
      <c r="R29" s="198"/>
      <c r="X29" s="198"/>
    </row>
    <row r="30" s="1" customFormat="true" ht="18.6" hidden="false" customHeight="true" outlineLevel="0" collapsed="false">
      <c r="A30" s="222" t="s">
        <v>537</v>
      </c>
      <c r="B30" s="217" t="n">
        <v>126</v>
      </c>
      <c r="C30" s="218" t="n">
        <v>90</v>
      </c>
      <c r="D30" s="217" t="n">
        <v>561</v>
      </c>
      <c r="E30" s="168" t="n">
        <v>0.2</v>
      </c>
      <c r="F30" s="218" t="n">
        <v>363</v>
      </c>
      <c r="G30" s="186" t="n">
        <v>0.1</v>
      </c>
      <c r="H30" s="219" t="n">
        <v>37</v>
      </c>
      <c r="I30" s="174" t="n">
        <v>40.8</v>
      </c>
      <c r="J30" s="219" t="n">
        <v>198</v>
      </c>
      <c r="K30" s="174" t="n">
        <v>54.6</v>
      </c>
      <c r="L30" s="198"/>
      <c r="R30" s="198"/>
      <c r="X30" s="198"/>
    </row>
    <row r="31" s="1" customFormat="true" ht="18.6" hidden="false" customHeight="true" outlineLevel="0" collapsed="false">
      <c r="A31" s="222" t="s">
        <v>538</v>
      </c>
      <c r="B31" s="217" t="n">
        <v>204</v>
      </c>
      <c r="C31" s="218" t="n">
        <v>150</v>
      </c>
      <c r="D31" s="217" t="n">
        <v>746</v>
      </c>
      <c r="E31" s="168" t="n">
        <v>0.2</v>
      </c>
      <c r="F31" s="218" t="n">
        <v>569</v>
      </c>
      <c r="G31" s="186" t="n">
        <v>0.2</v>
      </c>
      <c r="H31" s="219" t="n">
        <v>54</v>
      </c>
      <c r="I31" s="174" t="n">
        <v>36.2</v>
      </c>
      <c r="J31" s="219" t="n">
        <v>177</v>
      </c>
      <c r="K31" s="174" t="n">
        <v>31.1</v>
      </c>
      <c r="L31" s="198"/>
      <c r="R31" s="198"/>
      <c r="X31" s="198"/>
    </row>
    <row r="32" s="1" customFormat="true" ht="18.6" hidden="false" customHeight="true" outlineLevel="0" collapsed="false">
      <c r="A32" s="222" t="s">
        <v>539</v>
      </c>
      <c r="B32" s="217" t="n">
        <v>2926</v>
      </c>
      <c r="C32" s="218" t="n">
        <v>2277</v>
      </c>
      <c r="D32" s="217" t="n">
        <v>11109</v>
      </c>
      <c r="E32" s="168" t="n">
        <v>3.5</v>
      </c>
      <c r="F32" s="218" t="n">
        <v>8656</v>
      </c>
      <c r="G32" s="186" t="n">
        <v>3</v>
      </c>
      <c r="H32" s="219" t="n">
        <v>649</v>
      </c>
      <c r="I32" s="174" t="n">
        <v>28.5</v>
      </c>
      <c r="J32" s="219" t="n">
        <v>2453</v>
      </c>
      <c r="K32" s="174" t="n">
        <v>28.3</v>
      </c>
      <c r="L32" s="198"/>
      <c r="R32" s="198"/>
      <c r="X32" s="198"/>
    </row>
    <row r="33" s="1" customFormat="true" ht="18.6" hidden="false" customHeight="true" outlineLevel="0" collapsed="false">
      <c r="A33" s="222" t="s">
        <v>540</v>
      </c>
      <c r="B33" s="217" t="n">
        <v>2180</v>
      </c>
      <c r="C33" s="218" t="n">
        <v>1863</v>
      </c>
      <c r="D33" s="217" t="n">
        <v>8452</v>
      </c>
      <c r="E33" s="168" t="n">
        <v>2.7</v>
      </c>
      <c r="F33" s="218" t="n">
        <v>7071</v>
      </c>
      <c r="G33" s="186" t="n">
        <v>2.5</v>
      </c>
      <c r="H33" s="219" t="n">
        <v>318</v>
      </c>
      <c r="I33" s="174" t="n">
        <v>17</v>
      </c>
      <c r="J33" s="219" t="n">
        <v>1381</v>
      </c>
      <c r="K33" s="174" t="n">
        <v>19.5</v>
      </c>
      <c r="L33" s="198"/>
      <c r="R33" s="198"/>
      <c r="X33" s="198"/>
    </row>
    <row r="34" s="1" customFormat="true" ht="18.6" hidden="false" customHeight="true" outlineLevel="0" collapsed="false">
      <c r="A34" s="222" t="s">
        <v>541</v>
      </c>
      <c r="B34" s="217" t="n">
        <v>699</v>
      </c>
      <c r="C34" s="218" t="n">
        <v>585</v>
      </c>
      <c r="D34" s="217" t="n">
        <v>2730</v>
      </c>
      <c r="E34" s="168" t="n">
        <v>0.9</v>
      </c>
      <c r="F34" s="218" t="n">
        <v>2206</v>
      </c>
      <c r="G34" s="186" t="n">
        <v>0.8</v>
      </c>
      <c r="H34" s="219" t="n">
        <v>114</v>
      </c>
      <c r="I34" s="174" t="n">
        <v>19.5</v>
      </c>
      <c r="J34" s="219" t="n">
        <v>523</v>
      </c>
      <c r="K34" s="174" t="n">
        <v>23.7</v>
      </c>
      <c r="L34" s="198"/>
      <c r="R34" s="198"/>
      <c r="X34" s="198"/>
    </row>
    <row r="35" s="1" customFormat="true" ht="18.6" hidden="false" customHeight="true" outlineLevel="0" collapsed="false">
      <c r="A35" s="222" t="s">
        <v>542</v>
      </c>
      <c r="B35" s="217" t="n">
        <v>1428</v>
      </c>
      <c r="C35" s="218" t="n">
        <v>1288</v>
      </c>
      <c r="D35" s="217" t="n">
        <v>5762</v>
      </c>
      <c r="E35" s="168" t="n">
        <v>1.8</v>
      </c>
      <c r="F35" s="218" t="n">
        <v>5081</v>
      </c>
      <c r="G35" s="186" t="n">
        <v>1.8</v>
      </c>
      <c r="H35" s="219" t="n">
        <v>140</v>
      </c>
      <c r="I35" s="174" t="n">
        <v>10.8</v>
      </c>
      <c r="J35" s="219" t="n">
        <v>681</v>
      </c>
      <c r="K35" s="174" t="n">
        <v>13.4</v>
      </c>
      <c r="L35" s="198"/>
      <c r="R35" s="198"/>
      <c r="X35" s="198"/>
    </row>
    <row r="36" s="1" customFormat="true" ht="18.6" hidden="false" customHeight="true" outlineLevel="0" collapsed="false">
      <c r="A36" s="222" t="s">
        <v>543</v>
      </c>
      <c r="B36" s="217" t="n">
        <v>579</v>
      </c>
      <c r="C36" s="218" t="n">
        <v>475</v>
      </c>
      <c r="D36" s="217" t="n">
        <v>2203</v>
      </c>
      <c r="E36" s="168" t="n">
        <v>1.8</v>
      </c>
      <c r="F36" s="218" t="n">
        <v>1889</v>
      </c>
      <c r="G36" s="186" t="n">
        <v>1.8</v>
      </c>
      <c r="H36" s="219" t="n">
        <v>140</v>
      </c>
      <c r="I36" s="174" t="n">
        <v>10.8</v>
      </c>
      <c r="J36" s="219" t="n">
        <v>681</v>
      </c>
      <c r="K36" s="174" t="n">
        <v>13.4</v>
      </c>
      <c r="L36" s="198"/>
      <c r="R36" s="198"/>
      <c r="X36" s="198"/>
    </row>
    <row r="37" s="1" customFormat="true" ht="18.6" hidden="false" customHeight="true" outlineLevel="0" collapsed="false">
      <c r="A37" s="222" t="s">
        <v>544</v>
      </c>
      <c r="B37" s="217" t="n">
        <v>190</v>
      </c>
      <c r="C37" s="218" t="n">
        <v>160</v>
      </c>
      <c r="D37" s="217" t="n">
        <v>689</v>
      </c>
      <c r="E37" s="168" t="n">
        <v>1.8</v>
      </c>
      <c r="F37" s="218" t="n">
        <v>616</v>
      </c>
      <c r="G37" s="186" t="n">
        <v>1.8</v>
      </c>
      <c r="H37" s="219" t="n">
        <v>140</v>
      </c>
      <c r="I37" s="174" t="n">
        <v>10.8</v>
      </c>
      <c r="J37" s="219" t="n">
        <v>681</v>
      </c>
      <c r="K37" s="174" t="n">
        <v>13.4</v>
      </c>
      <c r="L37" s="198"/>
      <c r="R37" s="198"/>
      <c r="X37" s="198"/>
    </row>
    <row r="38" s="1" customFormat="true" ht="18.6" hidden="false" customHeight="true" outlineLevel="0" collapsed="false">
      <c r="A38" s="222" t="s">
        <v>545</v>
      </c>
      <c r="B38" s="217" t="n">
        <v>60</v>
      </c>
      <c r="C38" s="218" t="n">
        <v>55</v>
      </c>
      <c r="D38" s="217" t="n">
        <v>368</v>
      </c>
      <c r="E38" s="168" t="n">
        <v>0.1</v>
      </c>
      <c r="F38" s="218" t="n">
        <v>280</v>
      </c>
      <c r="G38" s="186" t="n">
        <v>0.1</v>
      </c>
      <c r="H38" s="219" t="n">
        <v>5</v>
      </c>
      <c r="I38" s="174" t="n">
        <v>8.4</v>
      </c>
      <c r="J38" s="219" t="n">
        <v>87</v>
      </c>
      <c r="K38" s="174" t="n">
        <v>31.2</v>
      </c>
      <c r="L38" s="198"/>
      <c r="R38" s="198"/>
      <c r="X38" s="198"/>
    </row>
    <row r="39" s="1" customFormat="true" ht="18.6" hidden="false" customHeight="true" outlineLevel="0" collapsed="false">
      <c r="A39" s="224" t="s">
        <v>546</v>
      </c>
      <c r="B39" s="217" t="n">
        <v>3623</v>
      </c>
      <c r="C39" s="218" t="n">
        <v>3221</v>
      </c>
      <c r="D39" s="217" t="n">
        <v>14716</v>
      </c>
      <c r="E39" s="168" t="n">
        <v>4.6</v>
      </c>
      <c r="F39" s="218" t="n">
        <v>12984</v>
      </c>
      <c r="G39" s="186" t="n">
        <v>4.5</v>
      </c>
      <c r="H39" s="219" t="n">
        <v>402</v>
      </c>
      <c r="I39" s="174" t="n">
        <v>12.5</v>
      </c>
      <c r="J39" s="219" t="n">
        <v>1732</v>
      </c>
      <c r="K39" s="174" t="n">
        <v>13.3</v>
      </c>
      <c r="L39" s="198"/>
      <c r="R39" s="198"/>
      <c r="X39" s="198"/>
    </row>
    <row r="40" s="1" customFormat="true" ht="18.6" hidden="false" customHeight="true" outlineLevel="0" collapsed="false">
      <c r="A40" s="224" t="s">
        <v>547</v>
      </c>
      <c r="B40" s="217" t="n">
        <v>588</v>
      </c>
      <c r="C40" s="218" t="n">
        <v>469</v>
      </c>
      <c r="D40" s="217" t="n">
        <v>2388</v>
      </c>
      <c r="E40" s="168" t="n">
        <v>0.8</v>
      </c>
      <c r="F40" s="218" t="n">
        <v>1946</v>
      </c>
      <c r="G40" s="186" t="n">
        <v>0.7</v>
      </c>
      <c r="H40" s="219" t="n">
        <v>119</v>
      </c>
      <c r="I40" s="174" t="n">
        <v>25.3</v>
      </c>
      <c r="J40" s="219" t="n">
        <v>442</v>
      </c>
      <c r="K40" s="174" t="n">
        <v>22.7</v>
      </c>
      <c r="L40" s="198"/>
      <c r="R40" s="198"/>
      <c r="X40" s="198"/>
    </row>
    <row r="41" s="1" customFormat="true" ht="18.6" hidden="false" customHeight="true" outlineLevel="0" collapsed="false">
      <c r="A41" s="225" t="s">
        <v>548</v>
      </c>
      <c r="B41" s="217" t="n">
        <v>2942</v>
      </c>
      <c r="C41" s="218" t="n">
        <v>2677</v>
      </c>
      <c r="D41" s="217" t="n">
        <v>11963</v>
      </c>
      <c r="E41" s="168" t="n">
        <v>3.8</v>
      </c>
      <c r="F41" s="218" t="n">
        <v>10702</v>
      </c>
      <c r="G41" s="186" t="n">
        <v>3.7</v>
      </c>
      <c r="H41" s="219" t="n">
        <v>265</v>
      </c>
      <c r="I41" s="174" t="n">
        <v>9.9</v>
      </c>
      <c r="J41" s="219" t="n">
        <v>1261</v>
      </c>
      <c r="K41" s="174" t="n">
        <v>11.8</v>
      </c>
      <c r="L41" s="198"/>
      <c r="R41" s="198"/>
      <c r="X41" s="198"/>
    </row>
    <row r="42" s="1" customFormat="true" ht="18.6" hidden="false" customHeight="true" outlineLevel="0" collapsed="false">
      <c r="A42" s="216"/>
      <c r="B42" s="209"/>
      <c r="C42" s="218"/>
      <c r="D42" s="209"/>
      <c r="E42" s="211"/>
      <c r="F42" s="218"/>
      <c r="G42" s="186"/>
      <c r="H42" s="213"/>
      <c r="I42" s="214"/>
      <c r="J42" s="219"/>
      <c r="K42" s="174"/>
      <c r="L42" s="198"/>
      <c r="R42" s="198"/>
      <c r="X42" s="198"/>
    </row>
    <row r="43" s="41" customFormat="true" ht="18.6" hidden="false" customHeight="true" outlineLevel="0" collapsed="false">
      <c r="A43" s="208" t="s">
        <v>549</v>
      </c>
      <c r="B43" s="209" t="n">
        <v>1482</v>
      </c>
      <c r="C43" s="210" t="n">
        <v>1267</v>
      </c>
      <c r="D43" s="209" t="n">
        <v>5718</v>
      </c>
      <c r="E43" s="211" t="n">
        <v>1.8</v>
      </c>
      <c r="F43" s="210" t="n">
        <v>5063</v>
      </c>
      <c r="G43" s="212" t="n">
        <v>1.8</v>
      </c>
      <c r="H43" s="213" t="n">
        <v>215</v>
      </c>
      <c r="I43" s="214" t="n">
        <v>17</v>
      </c>
      <c r="J43" s="213" t="n">
        <v>655</v>
      </c>
      <c r="K43" s="214" t="n">
        <v>12.9</v>
      </c>
      <c r="L43" s="215"/>
      <c r="R43" s="215"/>
      <c r="X43" s="215"/>
    </row>
    <row r="44" s="1" customFormat="true" ht="18.6" hidden="false" customHeight="true" outlineLevel="0" collapsed="false">
      <c r="A44" s="216"/>
      <c r="B44" s="209"/>
      <c r="C44" s="218"/>
      <c r="D44" s="209"/>
      <c r="E44" s="211"/>
      <c r="F44" s="218"/>
      <c r="G44" s="186"/>
      <c r="H44" s="213"/>
      <c r="I44" s="214"/>
      <c r="J44" s="219"/>
      <c r="K44" s="174"/>
      <c r="L44" s="198"/>
      <c r="R44" s="198"/>
      <c r="X44" s="198"/>
    </row>
    <row r="45" s="41" customFormat="true" ht="18.6" hidden="false" customHeight="true" outlineLevel="0" collapsed="false">
      <c r="A45" s="208" t="s">
        <v>550</v>
      </c>
      <c r="B45" s="209" t="n">
        <v>7807</v>
      </c>
      <c r="C45" s="210" t="n">
        <v>7640</v>
      </c>
      <c r="D45" s="209" t="n">
        <v>32672</v>
      </c>
      <c r="E45" s="211" t="n">
        <v>10.3</v>
      </c>
      <c r="F45" s="210" t="n">
        <v>33252</v>
      </c>
      <c r="G45" s="212" t="n">
        <v>11.6</v>
      </c>
      <c r="H45" s="213" t="n">
        <v>167</v>
      </c>
      <c r="I45" s="214" t="n">
        <v>2.2</v>
      </c>
      <c r="J45" s="213" t="n">
        <v>-580</v>
      </c>
      <c r="K45" s="214" t="n">
        <v>-1.7</v>
      </c>
      <c r="L45" s="215"/>
      <c r="R45" s="215"/>
      <c r="X45" s="215"/>
    </row>
    <row r="46" s="1" customFormat="true" ht="18.6" hidden="false" customHeight="true" outlineLevel="0" collapsed="false">
      <c r="A46" s="216" t="s">
        <v>551</v>
      </c>
      <c r="B46" s="217" t="n">
        <v>6711</v>
      </c>
      <c r="C46" s="218" t="n">
        <v>6675</v>
      </c>
      <c r="D46" s="217" t="n">
        <v>28462</v>
      </c>
      <c r="E46" s="168" t="n">
        <v>9</v>
      </c>
      <c r="F46" s="218" t="n">
        <v>29310</v>
      </c>
      <c r="G46" s="186" t="n">
        <v>10.3</v>
      </c>
      <c r="H46" s="219" t="n">
        <v>36</v>
      </c>
      <c r="I46" s="174" t="n">
        <v>0.5</v>
      </c>
      <c r="J46" s="219" t="n">
        <v>-849</v>
      </c>
      <c r="K46" s="174" t="n">
        <v>-2.9</v>
      </c>
      <c r="L46" s="198"/>
      <c r="R46" s="198"/>
      <c r="X46" s="198"/>
    </row>
    <row r="47" s="1" customFormat="true" ht="18.6" hidden="false" customHeight="true" outlineLevel="0" collapsed="false">
      <c r="A47" s="225" t="s">
        <v>552</v>
      </c>
      <c r="B47" s="217" t="n">
        <v>5700</v>
      </c>
      <c r="C47" s="218" t="n">
        <v>5696</v>
      </c>
      <c r="D47" s="217" t="n">
        <v>24074</v>
      </c>
      <c r="E47" s="168" t="n">
        <v>7.6</v>
      </c>
      <c r="F47" s="218" t="n">
        <v>25011</v>
      </c>
      <c r="G47" s="186" t="n">
        <v>8.8</v>
      </c>
      <c r="H47" s="219" t="n">
        <v>4</v>
      </c>
      <c r="I47" s="174" t="n">
        <v>0.1</v>
      </c>
      <c r="J47" s="219" t="n">
        <v>-937</v>
      </c>
      <c r="K47" s="174" t="n">
        <v>-3.7</v>
      </c>
      <c r="L47" s="198"/>
      <c r="R47" s="198"/>
      <c r="X47" s="198"/>
    </row>
    <row r="48" s="1" customFormat="true" ht="18.6" hidden="false" customHeight="true" outlineLevel="0" collapsed="false">
      <c r="A48" s="216"/>
      <c r="B48" s="217"/>
      <c r="C48" s="218"/>
      <c r="D48" s="217"/>
      <c r="E48" s="211"/>
      <c r="F48" s="218"/>
      <c r="G48" s="186"/>
      <c r="H48" s="213"/>
      <c r="I48" s="214"/>
      <c r="J48" s="219"/>
      <c r="K48" s="174"/>
      <c r="L48" s="198"/>
      <c r="R48" s="198"/>
      <c r="X48" s="198"/>
    </row>
    <row r="49" s="41" customFormat="true" ht="18.6" hidden="false" customHeight="true" outlineLevel="0" collapsed="false">
      <c r="A49" s="208" t="s">
        <v>553</v>
      </c>
      <c r="B49" s="209" t="n">
        <v>8530</v>
      </c>
      <c r="C49" s="210" t="n">
        <v>7868</v>
      </c>
      <c r="D49" s="209" t="n">
        <v>34693</v>
      </c>
      <c r="E49" s="211" t="n">
        <v>10.9</v>
      </c>
      <c r="F49" s="210" t="n">
        <v>32138</v>
      </c>
      <c r="G49" s="212" t="n">
        <v>11.3</v>
      </c>
      <c r="H49" s="213" t="n">
        <v>663</v>
      </c>
      <c r="I49" s="214" t="n">
        <v>8.4</v>
      </c>
      <c r="J49" s="213" t="n">
        <v>2555</v>
      </c>
      <c r="K49" s="214" t="n">
        <v>8</v>
      </c>
      <c r="L49" s="215"/>
      <c r="R49" s="215"/>
      <c r="X49" s="215"/>
    </row>
    <row r="50" s="1" customFormat="true" ht="18.6" hidden="false" customHeight="true" outlineLevel="0" collapsed="false">
      <c r="A50" s="216" t="s">
        <v>554</v>
      </c>
      <c r="B50" s="217" t="n">
        <v>1246</v>
      </c>
      <c r="C50" s="218" t="n">
        <v>1052</v>
      </c>
      <c r="D50" s="217" t="n">
        <v>5137</v>
      </c>
      <c r="E50" s="168" t="n">
        <v>1.6</v>
      </c>
      <c r="F50" s="218" t="n">
        <v>4492</v>
      </c>
      <c r="G50" s="186" t="n">
        <v>1.6</v>
      </c>
      <c r="H50" s="219" t="n">
        <v>195</v>
      </c>
      <c r="I50" s="174" t="n">
        <v>18.5</v>
      </c>
      <c r="J50" s="219" t="n">
        <v>645</v>
      </c>
      <c r="K50" s="174" t="n">
        <v>14.4</v>
      </c>
      <c r="L50" s="198"/>
      <c r="R50" s="198"/>
      <c r="X50" s="198"/>
    </row>
    <row r="51" s="1" customFormat="true" ht="18.6" hidden="false" customHeight="true" outlineLevel="0" collapsed="false">
      <c r="A51" s="220" t="s">
        <v>555</v>
      </c>
      <c r="B51" s="217" t="n">
        <v>2347</v>
      </c>
      <c r="C51" s="218" t="n">
        <v>2061</v>
      </c>
      <c r="D51" s="217" t="n">
        <v>8962</v>
      </c>
      <c r="E51" s="168" t="n">
        <v>2.8</v>
      </c>
      <c r="F51" s="218" t="n">
        <v>7976</v>
      </c>
      <c r="G51" s="186" t="n">
        <v>2.8</v>
      </c>
      <c r="H51" s="219" t="n">
        <v>287</v>
      </c>
      <c r="I51" s="174" t="n">
        <v>13.9</v>
      </c>
      <c r="J51" s="219" t="n">
        <v>987</v>
      </c>
      <c r="K51" s="174" t="n">
        <v>12.4</v>
      </c>
      <c r="L51" s="198"/>
      <c r="R51" s="198"/>
      <c r="X51" s="198"/>
    </row>
    <row r="52" s="1" customFormat="true" ht="18.6" hidden="false" customHeight="true" outlineLevel="0" collapsed="false">
      <c r="A52" s="220" t="s">
        <v>556</v>
      </c>
      <c r="B52" s="217" t="n">
        <v>1086</v>
      </c>
      <c r="C52" s="218" t="n">
        <v>1031</v>
      </c>
      <c r="D52" s="217" t="n">
        <v>4417</v>
      </c>
      <c r="E52" s="168" t="n">
        <v>1.4</v>
      </c>
      <c r="F52" s="218" t="n">
        <v>4602</v>
      </c>
      <c r="G52" s="186" t="n">
        <v>1.6</v>
      </c>
      <c r="H52" s="219" t="n">
        <v>55</v>
      </c>
      <c r="I52" s="174" t="n">
        <v>5.3</v>
      </c>
      <c r="J52" s="219" t="n">
        <v>-186</v>
      </c>
      <c r="K52" s="174" t="n">
        <v>-4</v>
      </c>
      <c r="L52" s="198"/>
      <c r="R52" s="198"/>
      <c r="X52" s="198"/>
    </row>
    <row r="53" s="1" customFormat="true" ht="18.6" hidden="false" customHeight="true" outlineLevel="0" collapsed="false">
      <c r="A53" s="216"/>
      <c r="B53" s="209"/>
      <c r="C53" s="218"/>
      <c r="D53" s="209"/>
      <c r="E53" s="211"/>
      <c r="F53" s="218"/>
      <c r="G53" s="186"/>
      <c r="H53" s="213"/>
      <c r="I53" s="214"/>
      <c r="J53" s="219"/>
      <c r="K53" s="174"/>
      <c r="L53" s="198"/>
      <c r="R53" s="198"/>
      <c r="X53" s="198"/>
    </row>
    <row r="54" s="41" customFormat="true" ht="18.6" hidden="false" customHeight="true" outlineLevel="0" collapsed="false">
      <c r="A54" s="208" t="s">
        <v>557</v>
      </c>
      <c r="B54" s="209" t="n">
        <v>503</v>
      </c>
      <c r="C54" s="210" t="n">
        <v>456</v>
      </c>
      <c r="D54" s="209" t="n">
        <v>2078</v>
      </c>
      <c r="E54" s="211" t="n">
        <v>0.7</v>
      </c>
      <c r="F54" s="210" t="n">
        <v>1914</v>
      </c>
      <c r="G54" s="212" t="n">
        <v>0.7</v>
      </c>
      <c r="H54" s="213" t="n">
        <v>47</v>
      </c>
      <c r="I54" s="214" t="n">
        <v>10.3</v>
      </c>
      <c r="J54" s="213" t="n">
        <v>164</v>
      </c>
      <c r="K54" s="214" t="n">
        <v>8.6</v>
      </c>
      <c r="L54" s="215"/>
      <c r="R54" s="215"/>
      <c r="X54" s="215"/>
    </row>
    <row r="55" s="1" customFormat="true" ht="18.6" hidden="false" customHeight="true" outlineLevel="0" collapsed="false">
      <c r="A55" s="216" t="s">
        <v>558</v>
      </c>
      <c r="B55" s="217" t="n">
        <v>436</v>
      </c>
      <c r="C55" s="218" t="n">
        <v>395</v>
      </c>
      <c r="D55" s="217" t="n">
        <v>1753</v>
      </c>
      <c r="E55" s="168" t="n">
        <v>0.6</v>
      </c>
      <c r="F55" s="218" t="n">
        <v>1663</v>
      </c>
      <c r="G55" s="186" t="n">
        <v>0.6</v>
      </c>
      <c r="H55" s="219" t="n">
        <v>41</v>
      </c>
      <c r="I55" s="174" t="n">
        <v>10.3</v>
      </c>
      <c r="J55" s="219" t="n">
        <v>90</v>
      </c>
      <c r="K55" s="174" t="n">
        <v>5.4</v>
      </c>
      <c r="L55" s="198"/>
      <c r="R55" s="198"/>
      <c r="X55" s="198"/>
    </row>
    <row r="56" s="1" customFormat="true" ht="18.6" hidden="false" customHeight="true" outlineLevel="0" collapsed="false">
      <c r="A56" s="216"/>
      <c r="B56" s="209"/>
      <c r="C56" s="218"/>
      <c r="D56" s="209"/>
      <c r="E56" s="211"/>
      <c r="F56" s="218"/>
      <c r="H56" s="213"/>
      <c r="I56" s="214"/>
      <c r="J56" s="219"/>
      <c r="K56" s="174"/>
      <c r="L56" s="198"/>
      <c r="R56" s="198"/>
      <c r="X56" s="198"/>
    </row>
    <row r="57" s="41" customFormat="true" ht="18" hidden="false" customHeight="true" outlineLevel="0" collapsed="false">
      <c r="A57" s="226" t="s">
        <v>559</v>
      </c>
      <c r="B57" s="209" t="n">
        <v>78810</v>
      </c>
      <c r="C57" s="210" t="n">
        <v>69861</v>
      </c>
      <c r="D57" s="209" t="n">
        <v>317647</v>
      </c>
      <c r="E57" s="227" t="n">
        <v>100</v>
      </c>
      <c r="F57" s="210" t="n">
        <v>285491</v>
      </c>
      <c r="G57" s="228" t="n">
        <v>100</v>
      </c>
      <c r="H57" s="213" t="n">
        <v>8948</v>
      </c>
      <c r="I57" s="214" t="n">
        <v>12.8</v>
      </c>
      <c r="J57" s="213" t="n">
        <v>32156</v>
      </c>
      <c r="K57" s="214" t="n">
        <v>11.3</v>
      </c>
      <c r="L57" s="215"/>
      <c r="R57" s="215"/>
      <c r="X57" s="215"/>
    </row>
    <row r="58" customFormat="false" ht="15.75" hidden="false" customHeight="false" outlineLevel="0" collapsed="false">
      <c r="H58" s="237"/>
      <c r="I58" s="238"/>
    </row>
    <row r="59" customFormat="false" ht="15.75" hidden="false" customHeight="false" outlineLevel="0" collapsed="false">
      <c r="H59" s="237"/>
      <c r="I59" s="238"/>
    </row>
    <row r="60" customFormat="false" ht="15.75" hidden="false" customHeight="false" outlineLevel="0" collapsed="false">
      <c r="H60" s="237"/>
      <c r="I60" s="238"/>
    </row>
    <row r="61" customFormat="false" ht="15.75" hidden="false" customHeight="false" outlineLevel="0" collapsed="false">
      <c r="H61" s="237"/>
      <c r="I61" s="238"/>
    </row>
    <row r="62" customFormat="false" ht="15.75" hidden="false" customHeight="false" outlineLevel="0" collapsed="false">
      <c r="H62" s="237"/>
      <c r="I62" s="238"/>
    </row>
    <row r="63" customFormat="false" ht="15.75" hidden="false" customHeight="false" outlineLevel="0" collapsed="false">
      <c r="H63" s="237"/>
      <c r="I63" s="238"/>
    </row>
    <row r="64" customFormat="false" ht="15.75" hidden="false" customHeight="false" outlineLevel="0" collapsed="false">
      <c r="H64" s="237"/>
      <c r="I64" s="238"/>
    </row>
    <row r="65" customFormat="false" ht="15.75" hidden="false" customHeight="false" outlineLevel="0" collapsed="false">
      <c r="H65" s="237"/>
      <c r="I65" s="238"/>
    </row>
    <row r="66" customFormat="false" ht="15.75" hidden="false" customHeight="false" outlineLevel="0" collapsed="false">
      <c r="H66" s="237"/>
      <c r="I66" s="238"/>
    </row>
    <row r="67" customFormat="false" ht="15.75" hidden="false" customHeight="false" outlineLevel="0" collapsed="false">
      <c r="H67" s="237"/>
      <c r="I67" s="238"/>
    </row>
    <row r="68" customFormat="false" ht="15.75" hidden="false" customHeight="false" outlineLevel="0" collapsed="false">
      <c r="H68" s="237"/>
      <c r="I68" s="238"/>
    </row>
    <row r="69" customFormat="false" ht="15.75" hidden="false" customHeight="false" outlineLevel="0" collapsed="false">
      <c r="H69" s="237"/>
      <c r="I69" s="238"/>
    </row>
    <row r="70" customFormat="false" ht="15.75" hidden="false" customHeight="false" outlineLevel="0" collapsed="false">
      <c r="H70" s="237"/>
      <c r="I70" s="238"/>
    </row>
    <row r="71" customFormat="false" ht="15.75" hidden="false" customHeight="false" outlineLevel="0" collapsed="false">
      <c r="H71" s="237"/>
      <c r="I71" s="238"/>
    </row>
    <row r="72" customFormat="false" ht="15.75" hidden="false" customHeight="false" outlineLevel="0" collapsed="false">
      <c r="H72" s="237"/>
      <c r="I72" s="238"/>
    </row>
    <row r="73" customFormat="false" ht="15.75" hidden="false" customHeight="false" outlineLevel="0" collapsed="false">
      <c r="H73" s="237"/>
      <c r="I73" s="238"/>
    </row>
    <row r="74" customFormat="false" ht="15.75" hidden="false" customHeight="false" outlineLevel="0" collapsed="false">
      <c r="H74" s="237"/>
      <c r="I74" s="238"/>
    </row>
    <row r="75" customFormat="false" ht="15.75" hidden="false" customHeight="false" outlineLevel="0" collapsed="false">
      <c r="H75" s="237"/>
      <c r="I75" s="238"/>
    </row>
    <row r="76" customFormat="false" ht="15.75" hidden="false" customHeight="false" outlineLevel="0" collapsed="false">
      <c r="H76" s="237"/>
      <c r="I76" s="238"/>
    </row>
    <row r="77" customFormat="false" ht="15.75" hidden="false" customHeight="false" outlineLevel="0" collapsed="false">
      <c r="H77" s="237"/>
      <c r="I77" s="238"/>
    </row>
    <row r="78" customFormat="false" ht="15.75" hidden="false" customHeight="false" outlineLevel="0" collapsed="false">
      <c r="H78" s="237"/>
      <c r="I78" s="238"/>
    </row>
    <row r="79" customFormat="false" ht="15.75" hidden="false" customHeight="false" outlineLevel="0" collapsed="false">
      <c r="H79" s="237"/>
      <c r="I79" s="238"/>
    </row>
    <row r="80" customFormat="false" ht="15.75" hidden="false" customHeight="false" outlineLevel="0" collapsed="false">
      <c r="H80" s="237"/>
      <c r="I80" s="238"/>
    </row>
    <row r="81" customFormat="false" ht="15.75" hidden="false" customHeight="false" outlineLevel="0" collapsed="false">
      <c r="H81" s="237"/>
      <c r="I81" s="238"/>
    </row>
    <row r="82" customFormat="false" ht="15.75" hidden="false" customHeight="false" outlineLevel="0" collapsed="false">
      <c r="H82" s="237"/>
      <c r="I82" s="238"/>
    </row>
    <row r="83" customFormat="false" ht="15.75" hidden="false" customHeight="false" outlineLevel="0" collapsed="false">
      <c r="H83" s="237"/>
      <c r="I83" s="238"/>
    </row>
    <row r="84" customFormat="false" ht="15.75" hidden="false" customHeight="false" outlineLevel="0" collapsed="false">
      <c r="I84" s="238"/>
    </row>
    <row r="85" customFormat="false" ht="15.75" hidden="false" customHeight="false" outlineLevel="0" collapsed="false">
      <c r="I85" s="238"/>
    </row>
    <row r="86" customFormat="false" ht="15.75" hidden="false" customHeight="false" outlineLevel="0" collapsed="false">
      <c r="I86" s="238"/>
    </row>
    <row r="87" customFormat="false" ht="15.75" hidden="false" customHeight="false" outlineLevel="0" collapsed="false">
      <c r="I87" s="238"/>
    </row>
    <row r="88" customFormat="false" ht="15.75" hidden="false" customHeight="false" outlineLevel="0" collapsed="false">
      <c r="I88" s="238"/>
    </row>
    <row r="89" customFormat="false" ht="15.75" hidden="false" customHeight="false" outlineLevel="0" collapsed="false">
      <c r="I89" s="238"/>
    </row>
    <row r="90" customFormat="false" ht="15.75" hidden="false" customHeight="false" outlineLevel="0" collapsed="false">
      <c r="I90" s="238"/>
    </row>
    <row r="91" customFormat="false" ht="15.75" hidden="false" customHeight="false" outlineLevel="0" collapsed="false">
      <c r="I91" s="238"/>
    </row>
    <row r="92" customFormat="false" ht="15.75" hidden="false" customHeight="false" outlineLevel="0" collapsed="false">
      <c r="I92" s="238"/>
    </row>
    <row r="93" customFormat="false" ht="15.75" hidden="false" customHeight="false" outlineLevel="0" collapsed="false">
      <c r="I93" s="238"/>
    </row>
    <row r="94" customFormat="false" ht="15.75" hidden="false" customHeight="false" outlineLevel="0" collapsed="false">
      <c r="I94" s="238"/>
    </row>
    <row r="95" customFormat="false" ht="15.75" hidden="false" customHeight="false" outlineLevel="0" collapsed="false">
      <c r="I95" s="238"/>
    </row>
    <row r="96" customFormat="false" ht="15.75" hidden="false" customHeight="false" outlineLevel="0" collapsed="false">
      <c r="I96" s="238"/>
    </row>
    <row r="97" customFormat="false" ht="15.75" hidden="false" customHeight="false" outlineLevel="0" collapsed="false">
      <c r="I97" s="238"/>
    </row>
    <row r="98" customFormat="false" ht="15.75" hidden="false" customHeight="false" outlineLevel="0" collapsed="false">
      <c r="I98" s="238"/>
    </row>
    <row r="99" customFormat="false" ht="15.75" hidden="false" customHeight="false" outlineLevel="0" collapsed="false">
      <c r="I99" s="238"/>
    </row>
    <row r="100" customFormat="false" ht="15.75" hidden="false" customHeight="false" outlineLevel="0" collapsed="false">
      <c r="I100" s="238"/>
    </row>
    <row r="101" customFormat="false" ht="15.75" hidden="false" customHeight="false" outlineLevel="0" collapsed="false">
      <c r="I101" s="238"/>
    </row>
    <row r="102" customFormat="false" ht="15.75" hidden="false" customHeight="false" outlineLevel="0" collapsed="false">
      <c r="I102" s="238"/>
    </row>
    <row r="103" customFormat="false" ht="15.75" hidden="false" customHeight="false" outlineLevel="0" collapsed="false">
      <c r="I103" s="238"/>
    </row>
    <row r="104" customFormat="false" ht="15.75" hidden="false" customHeight="false" outlineLevel="0" collapsed="false">
      <c r="I104" s="238"/>
    </row>
    <row r="105" customFormat="false" ht="15.75" hidden="false" customHeight="false" outlineLevel="0" collapsed="false">
      <c r="I105" s="238"/>
    </row>
    <row r="106" customFormat="false" ht="15.75" hidden="false" customHeight="false" outlineLevel="0" collapsed="false">
      <c r="I106" s="238"/>
    </row>
    <row r="107" customFormat="false" ht="15.75" hidden="false" customHeight="false" outlineLevel="0" collapsed="false">
      <c r="I107" s="238"/>
    </row>
    <row r="108" customFormat="false" ht="15.75" hidden="false" customHeight="false" outlineLevel="0" collapsed="false">
      <c r="I108" s="238"/>
    </row>
    <row r="109" customFormat="false" ht="15.75" hidden="false" customHeight="false" outlineLevel="0" collapsed="false">
      <c r="I109" s="238"/>
    </row>
    <row r="110" customFormat="false" ht="15.75" hidden="false" customHeight="false" outlineLevel="0" collapsed="false">
      <c r="I110" s="238"/>
    </row>
    <row r="111" customFormat="false" ht="15.75" hidden="false" customHeight="false" outlineLevel="0" collapsed="false">
      <c r="I111" s="238"/>
    </row>
    <row r="112" customFormat="false" ht="15.75" hidden="false" customHeight="false" outlineLevel="0" collapsed="false">
      <c r="I112" s="238"/>
      <c r="X112" s="239"/>
      <c r="Y112" s="239"/>
      <c r="Z112" s="239"/>
      <c r="AA112" s="239"/>
      <c r="AB112" s="239"/>
      <c r="AC112" s="239"/>
      <c r="AD112" s="240"/>
      <c r="AE112" s="240"/>
      <c r="AF112" s="240"/>
      <c r="AG112" s="240"/>
      <c r="AH112" s="240"/>
      <c r="AI112" s="240"/>
      <c r="AJ112" s="240"/>
      <c r="AK112" s="240"/>
      <c r="AL112" s="241"/>
    </row>
    <row r="113" customFormat="false" ht="15.75" hidden="false" customHeight="false" outlineLevel="0" collapsed="false">
      <c r="AL113" s="241"/>
    </row>
    <row r="114" customFormat="false" ht="15.75" hidden="false" customHeight="false" outlineLevel="0" collapsed="false">
      <c r="AL114" s="241"/>
    </row>
    <row r="115" customFormat="false" ht="15.75" hidden="false" customHeight="false" outlineLevel="0" collapsed="false">
      <c r="AL115" s="241"/>
    </row>
    <row r="116" customFormat="false" ht="15.75" hidden="false" customHeight="false" outlineLevel="0" collapsed="false">
      <c r="AL116" s="241"/>
    </row>
    <row r="117" customFormat="false" ht="15.75" hidden="false" customHeight="false" outlineLevel="0" collapsed="false">
      <c r="AL117" s="241"/>
    </row>
    <row r="118" customFormat="false" ht="15.75" hidden="false" customHeight="false" outlineLevel="0" collapsed="false">
      <c r="AL118" s="241"/>
    </row>
    <row r="119" customFormat="false" ht="15.75" hidden="false" customHeight="false" outlineLevel="0" collapsed="false">
      <c r="AL119" s="241"/>
    </row>
    <row r="120" customFormat="false" ht="15.75" hidden="false" customHeight="false" outlineLevel="0" collapsed="false">
      <c r="AL120" s="241"/>
    </row>
    <row r="121" customFormat="false" ht="15.75" hidden="false" customHeight="false" outlineLevel="0" collapsed="false">
      <c r="AL121" s="241"/>
    </row>
    <row r="122" customFormat="false" ht="15.75" hidden="false" customHeight="false" outlineLevel="0" collapsed="false">
      <c r="AL122" s="241"/>
    </row>
    <row r="123" customFormat="false" ht="15.75" hidden="false" customHeight="false" outlineLevel="0" collapsed="false">
      <c r="AL123" s="241"/>
    </row>
    <row r="124" customFormat="false" ht="15.75" hidden="false" customHeight="false" outlineLevel="0" collapsed="false">
      <c r="AL124" s="241"/>
    </row>
    <row r="125" customFormat="false" ht="15.75" hidden="false" customHeight="false" outlineLevel="0" collapsed="false">
      <c r="AL125" s="241"/>
    </row>
    <row r="126" customFormat="false" ht="15.75" hidden="false" customHeight="false" outlineLevel="0" collapsed="false">
      <c r="AL126" s="241"/>
    </row>
    <row r="127" customFormat="false" ht="15.75" hidden="false" customHeight="false" outlineLevel="0" collapsed="false">
      <c r="AL127" s="241"/>
    </row>
    <row r="128" customFormat="false" ht="15.75" hidden="false" customHeight="false" outlineLevel="0" collapsed="false">
      <c r="AL128" s="241"/>
    </row>
    <row r="129" customFormat="false" ht="15.75" hidden="false" customHeight="false" outlineLevel="0" collapsed="false">
      <c r="AL129" s="241"/>
    </row>
    <row r="130" customFormat="false" ht="15.75" hidden="false" customHeight="false" outlineLevel="0" collapsed="false">
      <c r="AL130" s="241"/>
    </row>
    <row r="131" customFormat="false" ht="15.75" hidden="false" customHeight="false" outlineLevel="0" collapsed="false">
      <c r="AL131" s="241"/>
    </row>
    <row r="132" customFormat="false" ht="15.75" hidden="false" customHeight="false" outlineLevel="0" collapsed="false">
      <c r="AL132" s="241"/>
    </row>
    <row r="133" customFormat="false" ht="15.75" hidden="false" customHeight="false" outlineLevel="0" collapsed="false">
      <c r="AL133" s="241"/>
    </row>
    <row r="134" customFormat="false" ht="15.75" hidden="false" customHeight="false" outlineLevel="0" collapsed="false">
      <c r="AL134" s="241"/>
    </row>
    <row r="135" customFormat="false" ht="15.75" hidden="false" customHeight="false" outlineLevel="0" collapsed="false">
      <c r="AL135" s="241"/>
    </row>
    <row r="136" customFormat="false" ht="15.75" hidden="false" customHeight="false" outlineLevel="0" collapsed="false">
      <c r="AL136" s="242"/>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43" width="40.84"/>
    <col collapsed="false" customWidth="true" hidden="false" outlineLevel="0" max="7" min="2" style="1" width="17.28"/>
    <col collapsed="false" customWidth="false" hidden="false" outlineLevel="0" max="257" min="8" style="1" width="11.42"/>
  </cols>
  <sheetData>
    <row r="1" s="118" customFormat="true" ht="20.1" hidden="false" customHeight="true" outlineLevel="0" collapsed="false">
      <c r="A1" s="117"/>
      <c r="B1" s="117"/>
      <c r="C1" s="117"/>
      <c r="D1" s="117"/>
      <c r="E1" s="117"/>
      <c r="F1" s="117"/>
      <c r="G1" s="117"/>
    </row>
    <row r="2" s="118" customFormat="true" ht="20.1" hidden="false" customHeight="true" outlineLevel="0" collapsed="false">
      <c r="A2" s="117" t="s">
        <v>561</v>
      </c>
      <c r="B2" s="117"/>
      <c r="C2" s="117"/>
      <c r="D2" s="117"/>
      <c r="E2" s="117"/>
      <c r="F2" s="117"/>
      <c r="G2" s="117"/>
    </row>
    <row r="3" customFormat="false" ht="20.1" hidden="false" customHeight="true" outlineLevel="0" collapsed="false">
      <c r="A3" s="155"/>
      <c r="B3" s="155"/>
      <c r="C3" s="155"/>
      <c r="D3" s="155"/>
      <c r="E3" s="155"/>
      <c r="F3" s="155"/>
      <c r="G3" s="155"/>
    </row>
    <row r="4" s="124" customFormat="true" ht="14.25" hidden="false" customHeight="true" outlineLevel="0" collapsed="false">
      <c r="A4" s="120" t="s">
        <v>562</v>
      </c>
      <c r="B4" s="125" t="s">
        <v>29</v>
      </c>
      <c r="C4" s="125"/>
      <c r="D4" s="125"/>
      <c r="E4" s="125" t="s">
        <v>31</v>
      </c>
      <c r="F4" s="125"/>
      <c r="G4" s="125"/>
    </row>
    <row r="5" s="124" customFormat="true" ht="14.25" hidden="false" customHeight="true" outlineLevel="0" collapsed="false">
      <c r="A5" s="120"/>
      <c r="B5" s="121" t="n">
        <v>2007</v>
      </c>
      <c r="C5" s="121"/>
      <c r="D5" s="125" t="n">
        <v>2006</v>
      </c>
      <c r="E5" s="121" t="n">
        <v>2007</v>
      </c>
      <c r="F5" s="121"/>
      <c r="G5" s="125" t="n">
        <v>2006</v>
      </c>
    </row>
    <row r="6" s="124" customFormat="true" ht="14.25" hidden="false" customHeight="true" outlineLevel="0" collapsed="false">
      <c r="A6" s="120"/>
      <c r="B6" s="121" t="s">
        <v>477</v>
      </c>
      <c r="C6" s="121" t="s">
        <v>515</v>
      </c>
      <c r="D6" s="121"/>
      <c r="E6" s="121" t="s">
        <v>477</v>
      </c>
      <c r="F6" s="125" t="s">
        <v>515</v>
      </c>
      <c r="G6" s="125"/>
    </row>
    <row r="7" s="124" customFormat="true" ht="14.25" hidden="false" customHeight="true" outlineLevel="0" collapsed="false">
      <c r="A7" s="120"/>
      <c r="B7" s="125" t="s">
        <v>563</v>
      </c>
      <c r="C7" s="125"/>
      <c r="D7" s="125"/>
      <c r="E7" s="125"/>
      <c r="F7" s="125"/>
      <c r="G7" s="125"/>
    </row>
    <row r="8" s="124" customFormat="true" ht="14.25" hidden="false" customHeight="true" outlineLevel="0" collapsed="false">
      <c r="A8" s="143"/>
    </row>
    <row r="9" s="246" customFormat="true" ht="14.25" hidden="false" customHeight="true" outlineLevel="0" collapsed="false">
      <c r="A9" s="244" t="s">
        <v>564</v>
      </c>
      <c r="B9" s="245" t="n">
        <v>46592483</v>
      </c>
      <c r="C9" s="245" t="n">
        <v>182076076</v>
      </c>
      <c r="D9" s="245" t="n">
        <v>166748039</v>
      </c>
      <c r="E9" s="245" t="n">
        <v>60402455</v>
      </c>
      <c r="F9" s="245" t="n">
        <v>241998357</v>
      </c>
      <c r="G9" s="245" t="n">
        <v>212694651</v>
      </c>
    </row>
    <row r="10" s="124" customFormat="true" ht="14.25" hidden="false" customHeight="true" outlineLevel="0" collapsed="false">
      <c r="A10" s="247" t="s">
        <v>565</v>
      </c>
      <c r="B10" s="248" t="n">
        <v>5946133</v>
      </c>
      <c r="C10" s="248" t="n">
        <v>22747464</v>
      </c>
      <c r="D10" s="248" t="n">
        <v>20341138</v>
      </c>
      <c r="E10" s="248" t="n">
        <v>7786591</v>
      </c>
      <c r="F10" s="248" t="n">
        <v>31678497</v>
      </c>
      <c r="G10" s="248" t="n">
        <v>28808149</v>
      </c>
    </row>
    <row r="11" s="124" customFormat="true" ht="14.25" hidden="false" customHeight="true" outlineLevel="0" collapsed="false">
      <c r="A11" s="247" t="s">
        <v>520</v>
      </c>
      <c r="B11" s="248" t="n">
        <v>5222097</v>
      </c>
      <c r="C11" s="248" t="n">
        <v>20375407</v>
      </c>
      <c r="D11" s="248" t="n">
        <v>19816457</v>
      </c>
      <c r="E11" s="248" t="n">
        <v>5320251</v>
      </c>
      <c r="F11" s="248" t="n">
        <v>20608757</v>
      </c>
      <c r="G11" s="248" t="n">
        <v>18350347</v>
      </c>
    </row>
    <row r="12" s="124" customFormat="true" ht="14.25" hidden="false" customHeight="true" outlineLevel="0" collapsed="false">
      <c r="A12" s="247" t="s">
        <v>566</v>
      </c>
      <c r="B12" s="248" t="n">
        <v>3799040</v>
      </c>
      <c r="C12" s="248" t="n">
        <v>14686042</v>
      </c>
      <c r="D12" s="248" t="n">
        <v>12610915</v>
      </c>
      <c r="E12" s="248" t="n">
        <v>5399006</v>
      </c>
      <c r="F12" s="248" t="n">
        <v>22226194</v>
      </c>
      <c r="G12" s="248" t="n">
        <v>20069296</v>
      </c>
    </row>
    <row r="13" s="124" customFormat="true" ht="14.25" hidden="false" customHeight="true" outlineLevel="0" collapsed="false">
      <c r="A13" s="247" t="s">
        <v>567</v>
      </c>
      <c r="B13" s="248" t="n">
        <v>3567594</v>
      </c>
      <c r="C13" s="248" t="n">
        <v>13801257</v>
      </c>
      <c r="D13" s="248" t="n">
        <v>13991486</v>
      </c>
      <c r="E13" s="248" t="n">
        <v>5783464</v>
      </c>
      <c r="F13" s="248" t="n">
        <v>23846353</v>
      </c>
      <c r="G13" s="248" t="n">
        <v>21884600</v>
      </c>
    </row>
    <row r="14" s="124" customFormat="true" ht="14.25" hidden="false" customHeight="true" outlineLevel="0" collapsed="false">
      <c r="A14" s="247" t="s">
        <v>568</v>
      </c>
      <c r="B14" s="248" t="n">
        <v>1262953</v>
      </c>
      <c r="C14" s="248" t="n">
        <v>5587741</v>
      </c>
      <c r="D14" s="248" t="n">
        <v>5488488</v>
      </c>
      <c r="E14" s="248" t="n">
        <v>513106</v>
      </c>
      <c r="F14" s="248" t="n">
        <v>2307967</v>
      </c>
      <c r="G14" s="248" t="n">
        <v>2039745</v>
      </c>
    </row>
    <row r="15" s="124" customFormat="true" ht="14.25" hidden="false" customHeight="true" outlineLevel="0" collapsed="false">
      <c r="A15" s="247" t="s">
        <v>569</v>
      </c>
      <c r="B15" s="248" t="n">
        <v>953778</v>
      </c>
      <c r="C15" s="248" t="n">
        <v>3773129</v>
      </c>
      <c r="D15" s="248" t="n">
        <v>3219386</v>
      </c>
      <c r="E15" s="248" t="n">
        <v>1272017</v>
      </c>
      <c r="F15" s="248" t="n">
        <v>5034428</v>
      </c>
      <c r="G15" s="248" t="n">
        <v>4428936</v>
      </c>
    </row>
    <row r="16" s="124" customFormat="true" ht="14.25" hidden="false" customHeight="true" outlineLevel="0" collapsed="false">
      <c r="A16" s="247" t="s">
        <v>523</v>
      </c>
      <c r="B16" s="248" t="n">
        <v>150521</v>
      </c>
      <c r="C16" s="248" t="n">
        <v>612348</v>
      </c>
      <c r="D16" s="248" t="n">
        <v>578728</v>
      </c>
      <c r="E16" s="248" t="n">
        <v>648483</v>
      </c>
      <c r="F16" s="248" t="n">
        <v>2698622</v>
      </c>
      <c r="G16" s="248" t="n">
        <v>2373361</v>
      </c>
    </row>
    <row r="17" s="124" customFormat="true" ht="14.25" hidden="false" customHeight="true" outlineLevel="0" collapsed="false">
      <c r="A17" s="247" t="s">
        <v>524</v>
      </c>
      <c r="B17" s="248" t="n">
        <v>306362</v>
      </c>
      <c r="C17" s="248" t="n">
        <v>1359971</v>
      </c>
      <c r="D17" s="248" t="n">
        <v>1403796</v>
      </c>
      <c r="E17" s="248" t="n">
        <v>634352</v>
      </c>
      <c r="F17" s="248" t="n">
        <v>2619040</v>
      </c>
      <c r="G17" s="248" t="n">
        <v>2679050</v>
      </c>
    </row>
    <row r="18" s="124" customFormat="true" ht="14.25" hidden="false" customHeight="true" outlineLevel="0" collapsed="false">
      <c r="A18" s="247" t="s">
        <v>570</v>
      </c>
      <c r="B18" s="248" t="n">
        <v>1766945</v>
      </c>
      <c r="C18" s="248" t="n">
        <v>7216943</v>
      </c>
      <c r="D18" s="248" t="n">
        <v>6369391</v>
      </c>
      <c r="E18" s="248" t="n">
        <v>3901081</v>
      </c>
      <c r="F18" s="248" t="n">
        <v>15940838</v>
      </c>
      <c r="G18" s="248" t="n">
        <v>13719704</v>
      </c>
    </row>
    <row r="19" s="124" customFormat="true" ht="14.25" hidden="false" customHeight="true" outlineLevel="0" collapsed="false">
      <c r="A19" s="247" t="s">
        <v>571</v>
      </c>
      <c r="B19" s="248" t="n">
        <v>1204689</v>
      </c>
      <c r="C19" s="248" t="n">
        <v>4714644</v>
      </c>
      <c r="D19" s="248" t="n">
        <v>4207228</v>
      </c>
      <c r="E19" s="248" t="n">
        <v>1738536</v>
      </c>
      <c r="F19" s="248" t="n">
        <v>7131688</v>
      </c>
      <c r="G19" s="248" t="n">
        <v>6030909</v>
      </c>
    </row>
    <row r="20" s="124" customFormat="true" ht="14.25" hidden="false" customHeight="true" outlineLevel="0" collapsed="false">
      <c r="A20" s="247" t="s">
        <v>572</v>
      </c>
      <c r="B20" s="248" t="n">
        <v>647380</v>
      </c>
      <c r="C20" s="248" t="n">
        <v>2773782</v>
      </c>
      <c r="D20" s="248" t="n">
        <v>2848740</v>
      </c>
      <c r="E20" s="248" t="n">
        <v>865684</v>
      </c>
      <c r="F20" s="248" t="n">
        <v>3351126</v>
      </c>
      <c r="G20" s="248" t="n">
        <v>3087748</v>
      </c>
    </row>
    <row r="21" s="124" customFormat="true" ht="14.25" hidden="false" customHeight="true" outlineLevel="0" collapsed="false">
      <c r="A21" s="247" t="s">
        <v>573</v>
      </c>
      <c r="B21" s="248" t="n">
        <v>2746304</v>
      </c>
      <c r="C21" s="248" t="n">
        <v>10753633</v>
      </c>
      <c r="D21" s="248" t="n">
        <v>9270473</v>
      </c>
      <c r="E21" s="248" t="n">
        <v>4511682</v>
      </c>
      <c r="F21" s="248" t="n">
        <v>17418829</v>
      </c>
      <c r="G21" s="248" t="n">
        <v>15477130</v>
      </c>
    </row>
    <row r="22" s="124" customFormat="true" ht="14.25" hidden="false" customHeight="true" outlineLevel="0" collapsed="false">
      <c r="A22" s="247" t="s">
        <v>574</v>
      </c>
      <c r="B22" s="248" t="n">
        <v>3124020</v>
      </c>
      <c r="C22" s="248" t="n">
        <v>12528464</v>
      </c>
      <c r="D22" s="248" t="n">
        <v>11047243</v>
      </c>
      <c r="E22" s="248" t="n">
        <v>4312865</v>
      </c>
      <c r="F22" s="248" t="n">
        <v>18206185</v>
      </c>
      <c r="G22" s="248" t="n">
        <v>16291060</v>
      </c>
    </row>
    <row r="23" s="124" customFormat="true" ht="14.25" hidden="false" customHeight="true" outlineLevel="0" collapsed="false">
      <c r="A23" s="247" t="s">
        <v>575</v>
      </c>
      <c r="B23" s="248" t="n">
        <v>287594</v>
      </c>
      <c r="C23" s="248" t="n">
        <v>1096040</v>
      </c>
      <c r="D23" s="248" t="n">
        <v>1022259</v>
      </c>
      <c r="E23" s="248" t="n">
        <v>383461</v>
      </c>
      <c r="F23" s="248" t="n">
        <v>1553823</v>
      </c>
      <c r="G23" s="248" t="n">
        <v>1384365</v>
      </c>
    </row>
    <row r="24" s="124" customFormat="true" ht="14.25" hidden="false" customHeight="true" outlineLevel="0" collapsed="false">
      <c r="A24" s="247" t="s">
        <v>576</v>
      </c>
      <c r="B24" s="248" t="n">
        <v>18127</v>
      </c>
      <c r="C24" s="248" t="n">
        <v>97343</v>
      </c>
      <c r="D24" s="248" t="n">
        <v>58954</v>
      </c>
      <c r="E24" s="248" t="n">
        <v>21805</v>
      </c>
      <c r="F24" s="248" t="n">
        <v>116008</v>
      </c>
      <c r="G24" s="248" t="n">
        <v>116336</v>
      </c>
    </row>
    <row r="25" s="124" customFormat="true" ht="14.25" hidden="false" customHeight="true" outlineLevel="0" collapsed="false">
      <c r="A25" s="247" t="s">
        <v>577</v>
      </c>
      <c r="B25" s="248" t="n">
        <v>29060</v>
      </c>
      <c r="C25" s="248" t="n">
        <v>121698</v>
      </c>
      <c r="D25" s="248" t="n">
        <v>106887</v>
      </c>
      <c r="E25" s="248" t="n">
        <v>123635</v>
      </c>
      <c r="F25" s="248" t="n">
        <v>474853</v>
      </c>
      <c r="G25" s="248" t="n">
        <v>389940</v>
      </c>
    </row>
    <row r="26" s="124" customFormat="true" ht="14.25" hidden="false" customHeight="true" outlineLevel="0" collapsed="false">
      <c r="A26" s="247" t="s">
        <v>578</v>
      </c>
      <c r="B26" s="248" t="n">
        <v>38950</v>
      </c>
      <c r="C26" s="248" t="n">
        <v>136121</v>
      </c>
      <c r="D26" s="248" t="n">
        <v>144907</v>
      </c>
      <c r="E26" s="248" t="n">
        <v>126315</v>
      </c>
      <c r="F26" s="248" t="n">
        <v>561037</v>
      </c>
      <c r="G26" s="248" t="n">
        <v>362955</v>
      </c>
    </row>
    <row r="27" s="124" customFormat="true" ht="14.25" hidden="false" customHeight="true" outlineLevel="0" collapsed="false">
      <c r="A27" s="247" t="s">
        <v>579</v>
      </c>
      <c r="B27" s="248" t="n">
        <v>93788</v>
      </c>
      <c r="C27" s="248" t="n">
        <v>354853</v>
      </c>
      <c r="D27" s="248" t="n">
        <v>229287</v>
      </c>
      <c r="E27" s="248" t="n">
        <v>204435</v>
      </c>
      <c r="F27" s="248" t="n">
        <v>746150</v>
      </c>
      <c r="G27" s="248" t="n">
        <v>569186</v>
      </c>
    </row>
    <row r="28" s="124" customFormat="true" ht="14.25" hidden="false" customHeight="true" outlineLevel="0" collapsed="false">
      <c r="A28" s="247" t="s">
        <v>580</v>
      </c>
      <c r="B28" s="248" t="n">
        <v>1920104</v>
      </c>
      <c r="C28" s="248" t="n">
        <v>7503883</v>
      </c>
      <c r="D28" s="248" t="n">
        <v>6320316</v>
      </c>
      <c r="E28" s="248" t="n">
        <v>2926310</v>
      </c>
      <c r="F28" s="248" t="n">
        <v>11108854</v>
      </c>
      <c r="G28" s="248" t="n">
        <v>8656040</v>
      </c>
    </row>
    <row r="29" s="124" customFormat="true" ht="14.25" hidden="false" customHeight="true" outlineLevel="0" collapsed="false">
      <c r="A29" s="247" t="s">
        <v>581</v>
      </c>
      <c r="B29" s="248" t="n">
        <v>2164063</v>
      </c>
      <c r="C29" s="248" t="n">
        <v>8394459</v>
      </c>
      <c r="D29" s="248" t="n">
        <v>6894231</v>
      </c>
      <c r="E29" s="248" t="n">
        <v>2180180</v>
      </c>
      <c r="F29" s="248" t="n">
        <v>8452289</v>
      </c>
      <c r="G29" s="248" t="n">
        <v>7071237</v>
      </c>
    </row>
    <row r="30" s="124" customFormat="true" ht="14.25" hidden="false" customHeight="true" outlineLevel="0" collapsed="false">
      <c r="A30" s="247" t="s">
        <v>582</v>
      </c>
      <c r="B30" s="248" t="n">
        <v>641731</v>
      </c>
      <c r="C30" s="248" t="n">
        <v>2713358</v>
      </c>
      <c r="D30" s="248" t="n">
        <v>2385805</v>
      </c>
      <c r="E30" s="248" t="n">
        <v>699123</v>
      </c>
      <c r="F30" s="248" t="n">
        <v>2729580</v>
      </c>
      <c r="G30" s="248" t="n">
        <v>2206383</v>
      </c>
    </row>
    <row r="31" s="124" customFormat="true" ht="14.25" hidden="false" customHeight="true" outlineLevel="0" collapsed="false">
      <c r="A31" s="247" t="s">
        <v>583</v>
      </c>
      <c r="B31" s="248" t="n">
        <v>1422623</v>
      </c>
      <c r="C31" s="248" t="n">
        <v>5926696</v>
      </c>
      <c r="D31" s="248" t="n">
        <v>4917324</v>
      </c>
      <c r="E31" s="248" t="n">
        <v>1427656</v>
      </c>
      <c r="F31" s="248" t="n">
        <v>5762137</v>
      </c>
      <c r="G31" s="248" t="n">
        <v>5080749</v>
      </c>
    </row>
    <row r="32" s="124" customFormat="true" ht="14.25" hidden="false" customHeight="true" outlineLevel="0" collapsed="false">
      <c r="A32" s="247" t="s">
        <v>584</v>
      </c>
      <c r="B32" s="248" t="n">
        <v>291677</v>
      </c>
      <c r="C32" s="248" t="n">
        <v>1271109</v>
      </c>
      <c r="D32" s="248" t="n">
        <v>1296079</v>
      </c>
      <c r="E32" s="248" t="n">
        <v>578884</v>
      </c>
      <c r="F32" s="248" t="n">
        <v>2203191</v>
      </c>
      <c r="G32" s="248" t="n">
        <v>1889177</v>
      </c>
    </row>
    <row r="33" s="124" customFormat="true" ht="14.25" hidden="false" customHeight="true" outlineLevel="0" collapsed="false">
      <c r="A33" s="247" t="s">
        <v>585</v>
      </c>
      <c r="B33" s="248" t="n">
        <v>96964</v>
      </c>
      <c r="C33" s="248" t="n">
        <v>451212</v>
      </c>
      <c r="D33" s="248" t="n">
        <v>404520</v>
      </c>
      <c r="E33" s="248" t="n">
        <v>189908</v>
      </c>
      <c r="F33" s="248" t="n">
        <v>688683</v>
      </c>
      <c r="G33" s="248" t="n">
        <v>615811</v>
      </c>
    </row>
    <row r="34" s="124" customFormat="true" ht="14.25" hidden="false" customHeight="true" outlineLevel="0" collapsed="false">
      <c r="A34" s="247" t="s">
        <v>586</v>
      </c>
      <c r="B34" s="248" t="n">
        <v>319678</v>
      </c>
      <c r="C34" s="248" t="n">
        <v>1163344</v>
      </c>
      <c r="D34" s="248" t="n">
        <v>975473</v>
      </c>
      <c r="E34" s="248" t="n">
        <v>369879</v>
      </c>
      <c r="F34" s="248" t="n">
        <v>1412243</v>
      </c>
      <c r="G34" s="248" t="n">
        <v>1029307</v>
      </c>
    </row>
    <row r="35" s="124" customFormat="true" ht="14.25" hidden="false" customHeight="true" outlineLevel="0" collapsed="false">
      <c r="A35" s="247" t="s">
        <v>587</v>
      </c>
      <c r="B35" s="248" t="n">
        <v>162587</v>
      </c>
      <c r="C35" s="248" t="n">
        <v>211139</v>
      </c>
      <c r="D35" s="248" t="n">
        <v>44604</v>
      </c>
      <c r="E35" s="248" t="n">
        <v>59899</v>
      </c>
      <c r="F35" s="248" t="n">
        <v>367749</v>
      </c>
      <c r="G35" s="248" t="n">
        <v>280346</v>
      </c>
    </row>
    <row r="36" s="124" customFormat="true" ht="14.25" hidden="false" customHeight="true" outlineLevel="0" collapsed="false">
      <c r="A36" s="247" t="s">
        <v>588</v>
      </c>
      <c r="B36" s="248" t="n">
        <v>38</v>
      </c>
      <c r="C36" s="248" t="n">
        <v>679</v>
      </c>
      <c r="D36" s="248" t="n">
        <v>1593</v>
      </c>
      <c r="E36" s="248" t="n">
        <v>1029</v>
      </c>
      <c r="F36" s="248" t="n">
        <v>5906</v>
      </c>
      <c r="G36" s="248" t="n">
        <v>3868</v>
      </c>
    </row>
    <row r="37" s="124" customFormat="true" ht="14.25" hidden="false" customHeight="true" outlineLevel="0" collapsed="false">
      <c r="A37" s="247" t="s">
        <v>589</v>
      </c>
      <c r="B37" s="245" t="s">
        <v>100</v>
      </c>
      <c r="C37" s="248" t="n">
        <v>2</v>
      </c>
      <c r="D37" s="248" t="n">
        <v>53</v>
      </c>
      <c r="E37" s="248" t="n">
        <v>3911</v>
      </c>
      <c r="F37" s="248" t="n">
        <v>7977</v>
      </c>
      <c r="G37" s="248" t="n">
        <v>2921</v>
      </c>
    </row>
    <row r="38" s="124" customFormat="true" ht="14.25" hidden="false" customHeight="true" outlineLevel="0" collapsed="false">
      <c r="A38" s="247" t="s">
        <v>590</v>
      </c>
      <c r="B38" s="248" t="n">
        <v>32984</v>
      </c>
      <c r="C38" s="248" t="n">
        <v>181711</v>
      </c>
      <c r="D38" s="248" t="n">
        <v>139707</v>
      </c>
      <c r="E38" s="248" t="n">
        <v>47697</v>
      </c>
      <c r="F38" s="248" t="n">
        <v>184621</v>
      </c>
      <c r="G38" s="248" t="n">
        <v>181621</v>
      </c>
    </row>
    <row r="39" s="124" customFormat="true" ht="14.25" hidden="false" customHeight="true" outlineLevel="0" collapsed="false">
      <c r="A39" s="247" t="s">
        <v>591</v>
      </c>
      <c r="B39" s="248" t="n">
        <v>1394068</v>
      </c>
      <c r="C39" s="248" t="n">
        <v>5796858</v>
      </c>
      <c r="D39" s="248" t="n">
        <v>6555784</v>
      </c>
      <c r="E39" s="248" t="n">
        <v>588281</v>
      </c>
      <c r="F39" s="248" t="n">
        <v>2388026</v>
      </c>
      <c r="G39" s="248" t="n">
        <v>1945685</v>
      </c>
    </row>
    <row r="40" s="124" customFormat="true" ht="14.25" hidden="false" customHeight="true" outlineLevel="0" collapsed="false">
      <c r="A40" s="247" t="s">
        <v>592</v>
      </c>
      <c r="B40" s="248" t="n">
        <v>24329</v>
      </c>
      <c r="C40" s="248" t="n">
        <v>99831</v>
      </c>
      <c r="D40" s="248" t="n">
        <v>94167</v>
      </c>
      <c r="E40" s="248" t="n">
        <v>45397</v>
      </c>
      <c r="F40" s="248" t="n">
        <v>180331</v>
      </c>
      <c r="G40" s="248" t="n">
        <v>154703</v>
      </c>
    </row>
    <row r="41" s="124" customFormat="true" ht="14.25" hidden="false" customHeight="true" outlineLevel="0" collapsed="false">
      <c r="A41" s="247" t="s">
        <v>593</v>
      </c>
      <c r="B41" s="248" t="n">
        <v>2760533</v>
      </c>
      <c r="C41" s="248" t="n">
        <v>10200133</v>
      </c>
      <c r="D41" s="248" t="n">
        <v>8023247</v>
      </c>
      <c r="E41" s="248" t="n">
        <v>2941831</v>
      </c>
      <c r="F41" s="248" t="n">
        <v>11962973</v>
      </c>
      <c r="G41" s="248" t="n">
        <v>10701752</v>
      </c>
    </row>
    <row r="42" s="124" customFormat="true" ht="14.25" hidden="false" customHeight="true" outlineLevel="0" collapsed="false">
      <c r="A42" s="247" t="s">
        <v>594</v>
      </c>
      <c r="B42" s="248" t="n">
        <v>1013</v>
      </c>
      <c r="C42" s="248" t="n">
        <v>3686</v>
      </c>
      <c r="D42" s="248" t="n">
        <v>6422</v>
      </c>
      <c r="E42" s="248" t="n">
        <v>1588</v>
      </c>
      <c r="F42" s="248" t="n">
        <v>4359</v>
      </c>
      <c r="G42" s="248" t="n">
        <v>3019</v>
      </c>
    </row>
    <row r="43" s="124" customFormat="true" ht="14.25" hidden="false" customHeight="true" outlineLevel="0" collapsed="false">
      <c r="A43" s="247" t="s">
        <v>595</v>
      </c>
      <c r="B43" s="248" t="n">
        <v>705</v>
      </c>
      <c r="C43" s="248" t="n">
        <v>4057</v>
      </c>
      <c r="D43" s="248" t="n">
        <v>1793</v>
      </c>
      <c r="E43" s="248" t="n">
        <v>2656</v>
      </c>
      <c r="F43" s="248" t="n">
        <v>10477</v>
      </c>
      <c r="G43" s="248" t="n">
        <v>8772</v>
      </c>
    </row>
    <row r="44" s="124" customFormat="true" ht="14.25" hidden="false" customHeight="true" outlineLevel="0" collapsed="false">
      <c r="A44" s="247" t="s">
        <v>596</v>
      </c>
      <c r="B44" s="248" t="n">
        <v>48</v>
      </c>
      <c r="C44" s="248" t="n">
        <v>22959</v>
      </c>
      <c r="D44" s="248" t="n">
        <v>1900</v>
      </c>
      <c r="E44" s="248" t="n">
        <v>42278</v>
      </c>
      <c r="F44" s="248" t="n">
        <v>91290</v>
      </c>
      <c r="G44" s="248" t="n">
        <v>9745</v>
      </c>
    </row>
    <row r="45" s="124" customFormat="true" ht="14.25" hidden="false" customHeight="true" outlineLevel="0" collapsed="false">
      <c r="A45" s="247" t="s">
        <v>597</v>
      </c>
      <c r="B45" s="248" t="n">
        <v>89</v>
      </c>
      <c r="C45" s="248" t="n">
        <v>218</v>
      </c>
      <c r="D45" s="248" t="n">
        <v>392</v>
      </c>
      <c r="E45" s="248" t="n">
        <v>902</v>
      </c>
      <c r="F45" s="248" t="n">
        <v>2465</v>
      </c>
      <c r="G45" s="248" t="n">
        <v>1826</v>
      </c>
    </row>
    <row r="46" s="124" customFormat="true" ht="14.25" hidden="false" customHeight="true" outlineLevel="0" collapsed="false">
      <c r="A46" s="247" t="s">
        <v>598</v>
      </c>
      <c r="B46" s="248" t="n">
        <v>1176</v>
      </c>
      <c r="C46" s="248" t="n">
        <v>3232</v>
      </c>
      <c r="D46" s="248" t="n">
        <v>3039</v>
      </c>
      <c r="E46" s="248" t="n">
        <v>5957</v>
      </c>
      <c r="F46" s="248" t="n">
        <v>22144</v>
      </c>
      <c r="G46" s="248" t="n">
        <v>17479</v>
      </c>
    </row>
    <row r="47" s="124" customFormat="true" ht="14.25" hidden="false" customHeight="true" outlineLevel="0" collapsed="false">
      <c r="A47" s="247" t="s">
        <v>599</v>
      </c>
      <c r="B47" s="248" t="n">
        <v>828146</v>
      </c>
      <c r="C47" s="248" t="n">
        <v>3323998</v>
      </c>
      <c r="D47" s="248" t="n">
        <v>3038612</v>
      </c>
      <c r="E47" s="248" t="n">
        <v>1195140</v>
      </c>
      <c r="F47" s="248" t="n">
        <v>4605861</v>
      </c>
      <c r="G47" s="248" t="n">
        <v>4576949</v>
      </c>
    </row>
    <row r="48" s="124" customFormat="true" ht="14.25" hidden="false" customHeight="true" outlineLevel="0" collapsed="false">
      <c r="A48" s="247" t="s">
        <v>600</v>
      </c>
      <c r="B48" s="248" t="n">
        <v>3549</v>
      </c>
      <c r="C48" s="248" t="n">
        <v>15822</v>
      </c>
      <c r="D48" s="248" t="n">
        <v>6478</v>
      </c>
      <c r="E48" s="248" t="n">
        <v>10475</v>
      </c>
      <c r="F48" s="248" t="n">
        <v>47029</v>
      </c>
      <c r="G48" s="248" t="n">
        <v>35897</v>
      </c>
    </row>
    <row r="49" s="124" customFormat="true" ht="14.25" hidden="false" customHeight="true" outlineLevel="0" collapsed="false">
      <c r="A49" s="247" t="s">
        <v>601</v>
      </c>
      <c r="B49" s="248" t="n">
        <v>134058</v>
      </c>
      <c r="C49" s="248" t="n">
        <v>544874</v>
      </c>
      <c r="D49" s="248" t="n">
        <v>382764</v>
      </c>
      <c r="E49" s="248" t="n">
        <v>456468</v>
      </c>
      <c r="F49" s="248" t="n">
        <v>1724223</v>
      </c>
      <c r="G49" s="248" t="n">
        <v>1373908</v>
      </c>
    </row>
    <row r="50" s="124" customFormat="true" ht="14.25" hidden="false" customHeight="true" outlineLevel="0" collapsed="false">
      <c r="A50" s="247" t="s">
        <v>602</v>
      </c>
      <c r="B50" s="248" t="n">
        <v>38038</v>
      </c>
      <c r="C50" s="248" t="n">
        <v>141577</v>
      </c>
      <c r="D50" s="248" t="n">
        <v>160852</v>
      </c>
      <c r="E50" s="248" t="n">
        <v>115078</v>
      </c>
      <c r="F50" s="248" t="n">
        <v>457484</v>
      </c>
      <c r="G50" s="248" t="n">
        <v>390675</v>
      </c>
    </row>
    <row r="51" s="124" customFormat="true" ht="14.25" hidden="false" customHeight="true" outlineLevel="0" collapsed="false">
      <c r="A51" s="247" t="s">
        <v>603</v>
      </c>
      <c r="B51" s="248" t="n">
        <v>21031</v>
      </c>
      <c r="C51" s="248" t="n">
        <v>57069</v>
      </c>
      <c r="D51" s="248" t="n">
        <v>24256</v>
      </c>
      <c r="E51" s="248" t="n">
        <v>18655</v>
      </c>
      <c r="F51" s="248" t="n">
        <v>74934</v>
      </c>
      <c r="G51" s="248" t="n">
        <v>62683</v>
      </c>
    </row>
    <row r="52" s="124" customFormat="true" ht="14.25" hidden="false" customHeight="true" outlineLevel="0" collapsed="false">
      <c r="A52" s="247" t="s">
        <v>604</v>
      </c>
      <c r="B52" s="248" t="n">
        <v>2569002</v>
      </c>
      <c r="C52" s="248" t="n">
        <v>9001682</v>
      </c>
      <c r="D52" s="248" t="n">
        <v>10434110</v>
      </c>
      <c r="E52" s="248" t="n">
        <v>2242267</v>
      </c>
      <c r="F52" s="248" t="n">
        <v>8240789</v>
      </c>
      <c r="G52" s="248" t="n">
        <v>6159947</v>
      </c>
    </row>
    <row r="53" s="124" customFormat="true" ht="14.25" hidden="false" customHeight="true" outlineLevel="0" collapsed="false">
      <c r="A53" s="247" t="s">
        <v>605</v>
      </c>
      <c r="B53" s="248" t="n">
        <v>2615</v>
      </c>
      <c r="C53" s="248" t="n">
        <v>15441</v>
      </c>
      <c r="D53" s="248" t="n">
        <v>31198</v>
      </c>
      <c r="E53" s="248" t="n">
        <v>14582</v>
      </c>
      <c r="F53" s="248" t="n">
        <v>58435</v>
      </c>
      <c r="G53" s="248" t="n">
        <v>63350</v>
      </c>
    </row>
    <row r="54" s="124" customFormat="true" ht="14.25" hidden="false" customHeight="true" outlineLevel="0" collapsed="false">
      <c r="A54" s="247" t="s">
        <v>606</v>
      </c>
      <c r="B54" s="248" t="n">
        <v>6189</v>
      </c>
      <c r="C54" s="248" t="n">
        <v>43785</v>
      </c>
      <c r="D54" s="248" t="n">
        <v>35966</v>
      </c>
      <c r="E54" s="248" t="n">
        <v>7307</v>
      </c>
      <c r="F54" s="248" t="n">
        <v>26582</v>
      </c>
      <c r="G54" s="248" t="n">
        <v>23964</v>
      </c>
    </row>
    <row r="55" s="124" customFormat="true" ht="14.25" hidden="false" customHeight="true" outlineLevel="0" collapsed="false">
      <c r="A55" s="247" t="s">
        <v>607</v>
      </c>
      <c r="B55" s="248" t="n">
        <v>78425</v>
      </c>
      <c r="C55" s="248" t="n">
        <v>248445</v>
      </c>
      <c r="D55" s="248" t="n">
        <v>152592</v>
      </c>
      <c r="E55" s="248" t="n">
        <v>34744</v>
      </c>
      <c r="F55" s="248" t="n">
        <v>143271</v>
      </c>
      <c r="G55" s="248" t="n">
        <v>111358</v>
      </c>
    </row>
    <row r="56" s="124" customFormat="true" ht="14.25" hidden="false" customHeight="true" outlineLevel="0" collapsed="false">
      <c r="A56" s="247" t="s">
        <v>608</v>
      </c>
      <c r="B56" s="248" t="n">
        <v>311987</v>
      </c>
      <c r="C56" s="248" t="n">
        <v>1210741</v>
      </c>
      <c r="D56" s="248" t="n">
        <v>1015287</v>
      </c>
      <c r="E56" s="248" t="n">
        <v>175729</v>
      </c>
      <c r="F56" s="248" t="n">
        <v>686481</v>
      </c>
      <c r="G56" s="248" t="n">
        <v>380791</v>
      </c>
    </row>
    <row r="57" s="246" customFormat="true" ht="14.25" hidden="false" customHeight="true" outlineLevel="0" collapsed="false">
      <c r="A57" s="247" t="s">
        <v>609</v>
      </c>
      <c r="B57" s="249" t="n">
        <v>276</v>
      </c>
      <c r="C57" s="249" t="n">
        <v>1400</v>
      </c>
      <c r="D57" s="249" t="n">
        <v>13846</v>
      </c>
      <c r="E57" s="249" t="n">
        <v>4236</v>
      </c>
      <c r="F57" s="249" t="n">
        <v>43957</v>
      </c>
      <c r="G57" s="249" t="n">
        <v>37238</v>
      </c>
    </row>
    <row r="58" s="246" customFormat="true" ht="14.25" hidden="false" customHeight="true" outlineLevel="0" collapsed="false">
      <c r="A58" s="247" t="s">
        <v>610</v>
      </c>
      <c r="B58" s="248" t="n">
        <v>7838</v>
      </c>
      <c r="C58" s="248" t="n">
        <v>27473</v>
      </c>
      <c r="D58" s="248" t="n">
        <v>13685</v>
      </c>
      <c r="E58" s="248" t="n">
        <v>20864</v>
      </c>
      <c r="F58" s="248" t="n">
        <v>82906</v>
      </c>
      <c r="G58" s="248" t="n">
        <v>88761</v>
      </c>
    </row>
    <row r="59" s="246" customFormat="true" ht="14.25" hidden="false" customHeight="true" outlineLevel="0" collapsed="false">
      <c r="A59" s="247" t="s">
        <v>611</v>
      </c>
      <c r="B59" s="248" t="n">
        <v>7631</v>
      </c>
      <c r="C59" s="248" t="n">
        <v>15098</v>
      </c>
      <c r="D59" s="248" t="n">
        <v>8416</v>
      </c>
      <c r="E59" s="248" t="n">
        <v>1321</v>
      </c>
      <c r="F59" s="248" t="n">
        <v>6991</v>
      </c>
      <c r="G59" s="248" t="n">
        <v>6188</v>
      </c>
    </row>
    <row r="60" s="124" customFormat="true" ht="14.25" hidden="false" customHeight="true" outlineLevel="0" collapsed="false">
      <c r="A60" s="247" t="s">
        <v>612</v>
      </c>
      <c r="B60" s="248" t="n">
        <v>1227</v>
      </c>
      <c r="C60" s="248" t="n">
        <v>2773</v>
      </c>
      <c r="D60" s="248" t="n">
        <v>1584</v>
      </c>
      <c r="E60" s="248" t="n">
        <v>7919</v>
      </c>
      <c r="F60" s="248" t="n">
        <v>29298</v>
      </c>
      <c r="G60" s="248" t="n">
        <v>13432</v>
      </c>
    </row>
    <row r="61" s="124" customFormat="true" ht="14.25" hidden="false" customHeight="true" outlineLevel="0" collapsed="false">
      <c r="A61" s="247" t="s">
        <v>613</v>
      </c>
      <c r="B61" s="248" t="n">
        <v>65210</v>
      </c>
      <c r="C61" s="248" t="n">
        <v>264729</v>
      </c>
      <c r="D61" s="248" t="n">
        <v>253814</v>
      </c>
      <c r="E61" s="248" t="n">
        <v>240337</v>
      </c>
      <c r="F61" s="248" t="n">
        <v>892756</v>
      </c>
      <c r="G61" s="248" t="n">
        <v>785389</v>
      </c>
    </row>
    <row r="62" s="124" customFormat="true" ht="14.25" hidden="false" customHeight="true" outlineLevel="0" collapsed="false">
      <c r="A62" s="247" t="s">
        <v>614</v>
      </c>
      <c r="B62" s="248" t="n">
        <v>32238</v>
      </c>
      <c r="C62" s="248" t="n">
        <v>119624</v>
      </c>
      <c r="D62" s="248" t="n">
        <v>97571</v>
      </c>
      <c r="E62" s="248" t="n">
        <v>51839</v>
      </c>
      <c r="F62" s="248" t="n">
        <v>182194</v>
      </c>
      <c r="G62" s="248" t="n">
        <v>205721</v>
      </c>
    </row>
    <row r="63" s="124" customFormat="true" ht="14.25" hidden="false" customHeight="true" outlineLevel="0" collapsed="false">
      <c r="A63" s="247" t="s">
        <v>615</v>
      </c>
      <c r="B63" s="248" t="n">
        <v>537</v>
      </c>
      <c r="C63" s="248" t="n">
        <v>2769</v>
      </c>
      <c r="D63" s="248" t="n">
        <v>1245</v>
      </c>
      <c r="E63" s="248" t="n">
        <v>5272</v>
      </c>
      <c r="F63" s="248" t="n">
        <v>22802</v>
      </c>
      <c r="G63" s="248" t="n">
        <v>13549</v>
      </c>
    </row>
    <row r="64" s="124" customFormat="true" ht="14.25" hidden="false" customHeight="true" outlineLevel="0" collapsed="false">
      <c r="A64" s="250" t="s">
        <v>616</v>
      </c>
      <c r="B64" s="248"/>
      <c r="C64" s="248"/>
      <c r="D64" s="248"/>
      <c r="E64" s="245"/>
      <c r="F64" s="245"/>
      <c r="G64" s="245"/>
    </row>
    <row r="65" s="124" customFormat="true" ht="14.25" hidden="false" customHeight="true" outlineLevel="0" collapsed="false">
      <c r="A65" s="247" t="s">
        <v>617</v>
      </c>
      <c r="B65" s="248" t="n">
        <v>34790</v>
      </c>
      <c r="C65" s="248" t="n">
        <v>156482</v>
      </c>
      <c r="D65" s="248" t="n">
        <v>117893</v>
      </c>
      <c r="E65" s="248" t="n">
        <v>29367</v>
      </c>
      <c r="F65" s="248" t="n">
        <v>119053</v>
      </c>
      <c r="G65" s="248" t="n">
        <v>93719</v>
      </c>
    </row>
    <row r="66" s="124" customFormat="true" ht="14.25" hidden="false" customHeight="true" outlineLevel="0" collapsed="false">
      <c r="A66" s="247" t="s">
        <v>618</v>
      </c>
      <c r="B66" s="248" t="n">
        <v>2478</v>
      </c>
      <c r="C66" s="248" t="n">
        <v>4203</v>
      </c>
      <c r="D66" s="248" t="n">
        <v>727</v>
      </c>
      <c r="E66" s="248" t="n">
        <v>6545</v>
      </c>
      <c r="F66" s="248" t="n">
        <v>27842</v>
      </c>
      <c r="G66" s="248" t="n">
        <v>30877</v>
      </c>
    </row>
    <row r="67" s="124" customFormat="true" ht="14.25" hidden="false" customHeight="true" outlineLevel="0" collapsed="false">
      <c r="A67" s="247" t="s">
        <v>619</v>
      </c>
      <c r="B67" s="248" t="n">
        <v>47473</v>
      </c>
      <c r="C67" s="248" t="n">
        <v>192645</v>
      </c>
      <c r="D67" s="248" t="n">
        <v>134931</v>
      </c>
      <c r="E67" s="248" t="n">
        <v>104175</v>
      </c>
      <c r="F67" s="248" t="n">
        <v>419779</v>
      </c>
      <c r="G67" s="248" t="n">
        <v>316997</v>
      </c>
    </row>
    <row r="68" s="124" customFormat="true" ht="14.25" hidden="false" customHeight="true" outlineLevel="0" collapsed="false">
      <c r="A68" s="247"/>
      <c r="B68" s="248"/>
      <c r="C68" s="248"/>
      <c r="D68" s="248"/>
      <c r="E68" s="248"/>
      <c r="F68" s="248"/>
      <c r="G68" s="248"/>
    </row>
    <row r="69" s="124" customFormat="true" ht="14.25" hidden="false" customHeight="true" outlineLevel="0" collapsed="false">
      <c r="A69" s="244" t="s">
        <v>620</v>
      </c>
      <c r="B69" s="245" t="n">
        <v>1001224</v>
      </c>
      <c r="C69" s="245" t="n">
        <v>4658818</v>
      </c>
      <c r="D69" s="245" t="n">
        <v>5203590</v>
      </c>
      <c r="E69" s="245" t="n">
        <v>1481682</v>
      </c>
      <c r="F69" s="245" t="n">
        <v>5717877</v>
      </c>
      <c r="G69" s="245" t="n">
        <v>5063361</v>
      </c>
    </row>
    <row r="70" s="124" customFormat="true" ht="14.25" hidden="false" customHeight="true" outlineLevel="0" collapsed="false">
      <c r="A70" s="247" t="s">
        <v>621</v>
      </c>
      <c r="B70" s="248" t="n">
        <v>45523</v>
      </c>
      <c r="C70" s="248" t="n">
        <v>188684</v>
      </c>
      <c r="D70" s="248" t="n">
        <v>180079</v>
      </c>
      <c r="E70" s="248" t="n">
        <v>89240</v>
      </c>
      <c r="F70" s="248" t="n">
        <v>422246</v>
      </c>
      <c r="G70" s="248" t="n">
        <v>352200</v>
      </c>
    </row>
    <row r="71" s="124" customFormat="true" ht="14.25" hidden="false" customHeight="true" outlineLevel="0" collapsed="false">
      <c r="A71" s="247" t="s">
        <v>622</v>
      </c>
      <c r="B71" s="248" t="n">
        <v>25792</v>
      </c>
      <c r="C71" s="248" t="n">
        <v>152121</v>
      </c>
      <c r="D71" s="248" t="n">
        <v>478375</v>
      </c>
      <c r="E71" s="248" t="n">
        <v>92332</v>
      </c>
      <c r="F71" s="248" t="n">
        <v>366795</v>
      </c>
      <c r="G71" s="248" t="n">
        <v>285517</v>
      </c>
    </row>
    <row r="72" s="124" customFormat="true" ht="14.25" hidden="false" customHeight="true" outlineLevel="0" collapsed="false">
      <c r="A72" s="247" t="s">
        <v>623</v>
      </c>
      <c r="B72" s="248" t="n">
        <v>86619</v>
      </c>
      <c r="C72" s="248" t="n">
        <v>369209</v>
      </c>
      <c r="D72" s="248" t="n">
        <v>323873</v>
      </c>
      <c r="E72" s="248" t="n">
        <v>176506</v>
      </c>
      <c r="F72" s="248" t="n">
        <v>463192</v>
      </c>
      <c r="G72" s="248" t="n">
        <v>354815</v>
      </c>
    </row>
    <row r="73" s="124" customFormat="true" ht="14.25" hidden="false" customHeight="true" outlineLevel="0" collapsed="false">
      <c r="A73" s="250" t="s">
        <v>624</v>
      </c>
      <c r="B73" s="248"/>
      <c r="C73" s="248"/>
      <c r="D73" s="248"/>
      <c r="E73" s="248"/>
      <c r="F73" s="248"/>
      <c r="G73" s="248"/>
    </row>
    <row r="74" s="124" customFormat="true" ht="14.25" hidden="false" customHeight="true" outlineLevel="0" collapsed="false">
      <c r="A74" s="247" t="s">
        <v>625</v>
      </c>
      <c r="B74" s="248" t="n">
        <v>225185</v>
      </c>
      <c r="C74" s="248" t="n">
        <v>1143814</v>
      </c>
      <c r="D74" s="248" t="n">
        <v>1533560</v>
      </c>
      <c r="E74" s="248" t="n">
        <v>50867</v>
      </c>
      <c r="F74" s="248" t="n">
        <v>216113</v>
      </c>
      <c r="G74" s="248" t="n">
        <v>203818</v>
      </c>
    </row>
    <row r="75" s="124" customFormat="true" ht="14.25" hidden="false" customHeight="true" outlineLevel="0" collapsed="false">
      <c r="A75" s="247" t="s">
        <v>626</v>
      </c>
      <c r="B75" s="248" t="n">
        <v>65181</v>
      </c>
      <c r="C75" s="248" t="n">
        <v>257945</v>
      </c>
      <c r="D75" s="248" t="n">
        <v>256914</v>
      </c>
      <c r="E75" s="251" t="n">
        <v>174040</v>
      </c>
      <c r="F75" s="251" t="n">
        <v>674512</v>
      </c>
      <c r="G75" s="248" t="n">
        <v>565569</v>
      </c>
    </row>
    <row r="76" s="124" customFormat="true" ht="14.25" hidden="false" customHeight="true" outlineLevel="0" collapsed="false">
      <c r="A76" s="247" t="s">
        <v>627</v>
      </c>
      <c r="B76" s="248" t="n">
        <v>1916</v>
      </c>
      <c r="C76" s="248" t="n">
        <v>6432</v>
      </c>
      <c r="D76" s="248" t="n">
        <v>6205</v>
      </c>
      <c r="E76" s="251" t="n">
        <v>21416</v>
      </c>
      <c r="F76" s="251" t="n">
        <v>78844</v>
      </c>
      <c r="G76" s="248" t="n">
        <v>116692</v>
      </c>
    </row>
    <row r="77" s="124" customFormat="true" ht="14.25" hidden="false" customHeight="true" outlineLevel="0" collapsed="false">
      <c r="A77" s="247" t="s">
        <v>628</v>
      </c>
      <c r="B77" s="248" t="n">
        <v>11554</v>
      </c>
      <c r="C77" s="248" t="n">
        <v>37007</v>
      </c>
      <c r="D77" s="248" t="n">
        <v>37446</v>
      </c>
      <c r="E77" s="251" t="n">
        <v>3621</v>
      </c>
      <c r="F77" s="251" t="n">
        <v>15264</v>
      </c>
      <c r="G77" s="248" t="n">
        <v>9823</v>
      </c>
    </row>
    <row r="78" s="124" customFormat="true" ht="14.25" hidden="false" customHeight="true" outlineLevel="0" collapsed="false">
      <c r="A78" s="247" t="s">
        <v>629</v>
      </c>
      <c r="B78" s="248" t="n">
        <v>361</v>
      </c>
      <c r="C78" s="248" t="n">
        <v>862</v>
      </c>
      <c r="D78" s="248" t="n">
        <v>1239</v>
      </c>
      <c r="E78" s="251" t="n">
        <v>4328</v>
      </c>
      <c r="F78" s="251" t="n">
        <v>16003</v>
      </c>
      <c r="G78" s="248" t="n">
        <v>13017</v>
      </c>
    </row>
    <row r="79" s="124" customFormat="true" ht="14.25" hidden="false" customHeight="true" outlineLevel="0" collapsed="false">
      <c r="A79" s="247" t="s">
        <v>630</v>
      </c>
      <c r="B79" s="248" t="n">
        <v>98</v>
      </c>
      <c r="C79" s="248" t="n">
        <v>658</v>
      </c>
      <c r="D79" s="248" t="n">
        <v>1224</v>
      </c>
      <c r="E79" s="251" t="n">
        <v>908</v>
      </c>
      <c r="F79" s="251" t="n">
        <v>5833</v>
      </c>
      <c r="G79" s="248" t="n">
        <v>5134</v>
      </c>
    </row>
    <row r="80" s="124" customFormat="true" ht="14.25" hidden="false" customHeight="true" outlineLevel="0" collapsed="false">
      <c r="A80" s="247" t="s">
        <v>631</v>
      </c>
      <c r="B80" s="248" t="n">
        <v>2</v>
      </c>
      <c r="C80" s="248" t="n">
        <v>303</v>
      </c>
      <c r="D80" s="248" t="n">
        <v>180</v>
      </c>
      <c r="E80" s="251" t="n">
        <v>822</v>
      </c>
      <c r="F80" s="251" t="n">
        <v>4350</v>
      </c>
      <c r="G80" s="248" t="n">
        <v>10318</v>
      </c>
    </row>
    <row r="81" s="124" customFormat="true" ht="14.25" hidden="false" customHeight="true" outlineLevel="0" collapsed="false">
      <c r="A81" s="247" t="s">
        <v>632</v>
      </c>
      <c r="B81" s="248" t="n">
        <v>1305</v>
      </c>
      <c r="C81" s="248" t="n">
        <v>3580</v>
      </c>
      <c r="D81" s="248" t="n">
        <v>1780</v>
      </c>
      <c r="E81" s="251" t="n">
        <v>2486</v>
      </c>
      <c r="F81" s="251" t="n">
        <v>16024</v>
      </c>
      <c r="G81" s="248" t="n">
        <v>10456</v>
      </c>
    </row>
    <row r="82" s="124" customFormat="true" ht="14.25" hidden="false" customHeight="true" outlineLevel="0" collapsed="false">
      <c r="A82" s="247" t="s">
        <v>633</v>
      </c>
      <c r="B82" s="248" t="s">
        <v>100</v>
      </c>
      <c r="C82" s="248" t="n">
        <v>6</v>
      </c>
      <c r="D82" s="248" t="n">
        <v>69</v>
      </c>
      <c r="E82" s="251" t="n">
        <v>405</v>
      </c>
      <c r="F82" s="251" t="n">
        <v>2391</v>
      </c>
      <c r="G82" s="248" t="n">
        <v>1475</v>
      </c>
    </row>
    <row r="83" s="124" customFormat="true" ht="14.25" hidden="false" customHeight="true" outlineLevel="0" collapsed="false">
      <c r="A83" s="247" t="s">
        <v>634</v>
      </c>
      <c r="B83" s="248" t="n">
        <v>698</v>
      </c>
      <c r="C83" s="248" t="n">
        <v>3167</v>
      </c>
      <c r="D83" s="248" t="n">
        <v>3587</v>
      </c>
      <c r="E83" s="251" t="n">
        <v>4930</v>
      </c>
      <c r="F83" s="251" t="n">
        <v>21433</v>
      </c>
      <c r="G83" s="248" t="n">
        <v>17289</v>
      </c>
    </row>
    <row r="84" s="124" customFormat="true" ht="14.25" hidden="false" customHeight="true" outlineLevel="0" collapsed="false">
      <c r="A84" s="247" t="s">
        <v>635</v>
      </c>
      <c r="B84" s="248" t="n">
        <v>26</v>
      </c>
      <c r="C84" s="248" t="n">
        <v>53</v>
      </c>
      <c r="D84" s="248" t="n">
        <v>57</v>
      </c>
      <c r="E84" s="251" t="n">
        <v>721</v>
      </c>
      <c r="F84" s="251" t="n">
        <v>2296</v>
      </c>
      <c r="G84" s="248" t="n">
        <v>2773</v>
      </c>
    </row>
    <row r="85" s="124" customFormat="true" ht="14.25" hidden="false" customHeight="true" outlineLevel="0" collapsed="false">
      <c r="A85" s="247" t="s">
        <v>636</v>
      </c>
      <c r="B85" s="245" t="s">
        <v>100</v>
      </c>
      <c r="C85" s="248" t="s">
        <v>100</v>
      </c>
      <c r="D85" s="248" t="n">
        <v>7</v>
      </c>
      <c r="E85" s="251" t="n">
        <v>178</v>
      </c>
      <c r="F85" s="251" t="n">
        <v>405</v>
      </c>
      <c r="G85" s="248" t="n">
        <v>576</v>
      </c>
    </row>
    <row r="86" s="124" customFormat="true" ht="14.25" hidden="false" customHeight="true" outlineLevel="0" collapsed="false">
      <c r="A86" s="247" t="s">
        <v>637</v>
      </c>
      <c r="B86" s="248" t="n">
        <v>4497</v>
      </c>
      <c r="C86" s="248" t="n">
        <v>27648</v>
      </c>
      <c r="D86" s="248" t="n">
        <v>27079</v>
      </c>
      <c r="E86" s="251" t="n">
        <v>1503</v>
      </c>
      <c r="F86" s="251" t="n">
        <v>7281</v>
      </c>
      <c r="G86" s="248" t="n">
        <v>5845</v>
      </c>
    </row>
    <row r="87" s="124" customFormat="true" ht="14.25" hidden="false" customHeight="true" outlineLevel="0" collapsed="false">
      <c r="A87" s="247" t="s">
        <v>638</v>
      </c>
      <c r="B87" s="248" t="n">
        <v>1720</v>
      </c>
      <c r="C87" s="248" t="n">
        <v>6199</v>
      </c>
      <c r="D87" s="248" t="n">
        <v>5728</v>
      </c>
      <c r="E87" s="251" t="n">
        <v>658</v>
      </c>
      <c r="F87" s="251" t="n">
        <v>3512</v>
      </c>
      <c r="G87" s="248" t="n">
        <v>4138</v>
      </c>
    </row>
    <row r="88" s="124" customFormat="true" ht="14.25" hidden="false" customHeight="true" outlineLevel="0" collapsed="false">
      <c r="A88" s="247" t="s">
        <v>639</v>
      </c>
      <c r="B88" s="248" t="n">
        <v>1311</v>
      </c>
      <c r="C88" s="248" t="n">
        <v>63123</v>
      </c>
      <c r="D88" s="248" t="n">
        <v>2792</v>
      </c>
      <c r="E88" s="251" t="n">
        <v>58260</v>
      </c>
      <c r="F88" s="251" t="n">
        <v>113286</v>
      </c>
      <c r="G88" s="248" t="n">
        <v>37080</v>
      </c>
    </row>
    <row r="89" s="124" customFormat="true" ht="14.25" hidden="false" customHeight="true" outlineLevel="0" collapsed="false">
      <c r="A89" s="247" t="s">
        <v>640</v>
      </c>
      <c r="B89" s="248" t="n">
        <v>31266</v>
      </c>
      <c r="C89" s="248" t="n">
        <v>185739</v>
      </c>
      <c r="D89" s="248" t="n">
        <v>157971</v>
      </c>
      <c r="E89" s="251" t="n">
        <v>7954</v>
      </c>
      <c r="F89" s="251" t="n">
        <v>34623</v>
      </c>
      <c r="G89" s="248" t="n">
        <v>31149</v>
      </c>
    </row>
    <row r="90" s="124" customFormat="true" ht="14.25" hidden="false" customHeight="true" outlineLevel="0" collapsed="false">
      <c r="A90" s="247" t="s">
        <v>641</v>
      </c>
      <c r="B90" s="248" t="n">
        <v>13198</v>
      </c>
      <c r="C90" s="248" t="n">
        <v>49406</v>
      </c>
      <c r="D90" s="248" t="n">
        <v>38908</v>
      </c>
      <c r="E90" s="251" t="n">
        <v>17744</v>
      </c>
      <c r="F90" s="251" t="n">
        <v>71035</v>
      </c>
      <c r="G90" s="248" t="n">
        <v>39439</v>
      </c>
    </row>
    <row r="91" s="124" customFormat="true" ht="14.25" hidden="false" customHeight="true" outlineLevel="0" collapsed="false">
      <c r="A91" s="247" t="s">
        <v>642</v>
      </c>
      <c r="B91" s="248" t="n">
        <v>3640</v>
      </c>
      <c r="C91" s="248" t="n">
        <v>24949</v>
      </c>
      <c r="D91" s="248" t="n">
        <v>8386</v>
      </c>
      <c r="E91" s="251" t="n">
        <v>4380</v>
      </c>
      <c r="F91" s="251" t="n">
        <v>12588</v>
      </c>
      <c r="G91" s="248" t="n">
        <v>12018</v>
      </c>
    </row>
    <row r="92" s="124" customFormat="true" ht="14.25" hidden="false" customHeight="true" outlineLevel="0" collapsed="false">
      <c r="A92" s="247" t="s">
        <v>643</v>
      </c>
      <c r="B92" s="248" t="n">
        <v>77</v>
      </c>
      <c r="C92" s="248" t="n">
        <v>1584</v>
      </c>
      <c r="D92" s="248" t="n">
        <v>880</v>
      </c>
      <c r="E92" s="251" t="n">
        <v>3494</v>
      </c>
      <c r="F92" s="251" t="n">
        <v>15753</v>
      </c>
      <c r="G92" s="248" t="n">
        <v>12375</v>
      </c>
    </row>
    <row r="93" s="124" customFormat="true" ht="14.25" hidden="false" customHeight="true" outlineLevel="0" collapsed="false">
      <c r="A93" s="247" t="s">
        <v>644</v>
      </c>
      <c r="B93" s="248" t="n">
        <v>68674</v>
      </c>
      <c r="C93" s="248" t="n">
        <v>274279</v>
      </c>
      <c r="D93" s="248" t="n">
        <v>448745</v>
      </c>
      <c r="E93" s="251" t="n">
        <v>111035</v>
      </c>
      <c r="F93" s="251" t="n">
        <v>373990</v>
      </c>
      <c r="G93" s="248" t="n">
        <v>262556</v>
      </c>
    </row>
    <row r="94" s="124" customFormat="true" ht="14.25" hidden="false" customHeight="true" outlineLevel="0" collapsed="false">
      <c r="A94" s="247" t="s">
        <v>645</v>
      </c>
      <c r="B94" s="248" t="n">
        <v>8386</v>
      </c>
      <c r="C94" s="248" t="n">
        <v>24064</v>
      </c>
      <c r="D94" s="248" t="n">
        <v>19037</v>
      </c>
      <c r="E94" s="251" t="n">
        <v>7731</v>
      </c>
      <c r="F94" s="251" t="n">
        <v>28113</v>
      </c>
      <c r="G94" s="248" t="n">
        <v>21171</v>
      </c>
    </row>
    <row r="95" s="124" customFormat="true" ht="14.25" hidden="false" customHeight="true" outlineLevel="0" collapsed="false">
      <c r="A95" s="247" t="s">
        <v>646</v>
      </c>
      <c r="B95" s="248" t="n">
        <v>25</v>
      </c>
      <c r="C95" s="248" t="n">
        <v>937</v>
      </c>
      <c r="D95" s="248" t="n">
        <v>949</v>
      </c>
      <c r="E95" s="251" t="n">
        <v>271</v>
      </c>
      <c r="F95" s="251" t="n">
        <v>1571</v>
      </c>
      <c r="G95" s="248" t="n">
        <v>2158</v>
      </c>
    </row>
    <row r="96" s="124" customFormat="true" ht="14.25" hidden="false" customHeight="true" outlineLevel="0" collapsed="false">
      <c r="A96" s="247" t="s">
        <v>647</v>
      </c>
      <c r="B96" s="248" t="n">
        <v>3042</v>
      </c>
      <c r="C96" s="248" t="n">
        <v>40239</v>
      </c>
      <c r="D96" s="248" t="n">
        <v>54212</v>
      </c>
      <c r="E96" s="251" t="n">
        <v>1480</v>
      </c>
      <c r="F96" s="251" t="n">
        <v>6034</v>
      </c>
      <c r="G96" s="248" t="n">
        <v>4083</v>
      </c>
    </row>
    <row r="97" s="124" customFormat="true" ht="14.25" hidden="false" customHeight="true" outlineLevel="0" collapsed="false">
      <c r="A97" s="247" t="s">
        <v>648</v>
      </c>
      <c r="B97" s="248" t="n">
        <v>13</v>
      </c>
      <c r="C97" s="248" t="n">
        <v>16</v>
      </c>
      <c r="D97" s="248" t="n">
        <v>79</v>
      </c>
      <c r="E97" s="251" t="n">
        <v>64</v>
      </c>
      <c r="F97" s="251" t="n">
        <v>247</v>
      </c>
      <c r="G97" s="248" t="n">
        <v>80</v>
      </c>
    </row>
    <row r="98" s="124" customFormat="true" ht="14.25" hidden="false" customHeight="true" outlineLevel="0" collapsed="false">
      <c r="A98" s="247" t="s">
        <v>649</v>
      </c>
      <c r="B98" s="248" t="n">
        <v>3422</v>
      </c>
      <c r="C98" s="248" t="n">
        <v>21663</v>
      </c>
      <c r="D98" s="248" t="n">
        <v>5529</v>
      </c>
      <c r="E98" s="251" t="n">
        <v>3846</v>
      </c>
      <c r="F98" s="251" t="n">
        <v>15762</v>
      </c>
      <c r="G98" s="248" t="n">
        <v>12555</v>
      </c>
    </row>
    <row r="99" s="124" customFormat="true" ht="14.25" hidden="false" customHeight="true" outlineLevel="0" collapsed="false">
      <c r="A99" s="247" t="s">
        <v>650</v>
      </c>
      <c r="B99" s="248" t="n">
        <v>6679</v>
      </c>
      <c r="C99" s="248" t="n">
        <v>24415</v>
      </c>
      <c r="D99" s="248" t="n">
        <v>8754</v>
      </c>
      <c r="E99" s="251" t="n">
        <v>4619</v>
      </c>
      <c r="F99" s="251" t="n">
        <v>16914</v>
      </c>
      <c r="G99" s="248" t="n">
        <v>8290</v>
      </c>
    </row>
    <row r="100" s="124" customFormat="true" ht="14.25" hidden="false" customHeight="true" outlineLevel="0" collapsed="false">
      <c r="A100" s="247" t="s">
        <v>651</v>
      </c>
      <c r="B100" s="248" t="n">
        <v>247</v>
      </c>
      <c r="C100" s="248" t="n">
        <v>3809</v>
      </c>
      <c r="D100" s="248" t="n">
        <v>6116</v>
      </c>
      <c r="E100" s="251" t="n">
        <v>3375</v>
      </c>
      <c r="F100" s="251" t="n">
        <v>19691</v>
      </c>
      <c r="G100" s="248" t="n">
        <v>16152</v>
      </c>
    </row>
    <row r="101" s="124" customFormat="true" ht="14.25" hidden="false" customHeight="true" outlineLevel="0" collapsed="false">
      <c r="A101" s="247" t="s">
        <v>652</v>
      </c>
      <c r="B101" s="248" t="n">
        <v>1081</v>
      </c>
      <c r="C101" s="248" t="n">
        <v>6927</v>
      </c>
      <c r="D101" s="248" t="n">
        <v>6037</v>
      </c>
      <c r="E101" s="251" t="n">
        <v>3612</v>
      </c>
      <c r="F101" s="251" t="n">
        <v>14520</v>
      </c>
      <c r="G101" s="248" t="n">
        <v>8847</v>
      </c>
    </row>
    <row r="102" s="124" customFormat="true" ht="14.25" hidden="false" customHeight="true" outlineLevel="0" collapsed="false">
      <c r="A102" s="247" t="s">
        <v>653</v>
      </c>
      <c r="B102" s="248" t="n">
        <v>2605</v>
      </c>
      <c r="C102" s="248" t="n">
        <v>10743</v>
      </c>
      <c r="D102" s="248" t="n">
        <v>4897</v>
      </c>
      <c r="E102" s="251" t="n">
        <v>396</v>
      </c>
      <c r="F102" s="251" t="n">
        <v>3358</v>
      </c>
      <c r="G102" s="248" t="n">
        <v>2673</v>
      </c>
    </row>
    <row r="103" s="124" customFormat="true" ht="14.25" hidden="false" customHeight="true" outlineLevel="0" collapsed="false">
      <c r="A103" s="247" t="s">
        <v>654</v>
      </c>
      <c r="B103" s="248" t="s">
        <v>100</v>
      </c>
      <c r="C103" s="248" t="n">
        <v>13</v>
      </c>
      <c r="D103" s="248" t="n">
        <v>756</v>
      </c>
      <c r="E103" s="251" t="s">
        <v>100</v>
      </c>
      <c r="F103" s="251" t="n">
        <v>67</v>
      </c>
      <c r="G103" s="248" t="n">
        <v>65</v>
      </c>
    </row>
    <row r="104" s="124" customFormat="true" ht="14.25" hidden="false" customHeight="true" outlineLevel="0" collapsed="false">
      <c r="A104" s="247" t="s">
        <v>655</v>
      </c>
      <c r="B104" s="248" t="n">
        <v>370</v>
      </c>
      <c r="C104" s="248" t="n">
        <v>1440</v>
      </c>
      <c r="D104" s="248" t="n">
        <v>9921</v>
      </c>
      <c r="E104" s="251" t="n">
        <v>18367</v>
      </c>
      <c r="F104" s="251" t="n">
        <v>108391</v>
      </c>
      <c r="G104" s="248" t="n">
        <v>52790</v>
      </c>
    </row>
    <row r="105" s="124" customFormat="true" ht="14.25" hidden="false" customHeight="true" outlineLevel="0" collapsed="false">
      <c r="A105" s="247" t="s">
        <v>656</v>
      </c>
      <c r="B105" s="248" t="n">
        <v>7634</v>
      </c>
      <c r="C105" s="248" t="n">
        <v>33015</v>
      </c>
      <c r="D105" s="248" t="n">
        <v>33713</v>
      </c>
      <c r="E105" s="251" t="n">
        <v>7826</v>
      </c>
      <c r="F105" s="251" t="n">
        <v>51019</v>
      </c>
      <c r="G105" s="248" t="n">
        <v>33766</v>
      </c>
    </row>
    <row r="106" s="124" customFormat="true" ht="14.25" hidden="false" customHeight="true" outlineLevel="0" collapsed="false">
      <c r="A106" s="247" t="s">
        <v>657</v>
      </c>
      <c r="B106" s="248" t="n">
        <v>15</v>
      </c>
      <c r="C106" s="248" t="n">
        <v>57</v>
      </c>
      <c r="D106" s="248" t="n">
        <v>155</v>
      </c>
      <c r="E106" s="251" t="n">
        <v>758</v>
      </c>
      <c r="F106" s="251" t="n">
        <v>3570</v>
      </c>
      <c r="G106" s="248" t="n">
        <v>2321</v>
      </c>
    </row>
    <row r="107" s="124" customFormat="true" ht="14.25" hidden="false" customHeight="true" outlineLevel="0" collapsed="false">
      <c r="A107" s="247" t="s">
        <v>658</v>
      </c>
      <c r="B107" s="248" t="s">
        <v>100</v>
      </c>
      <c r="C107" s="248" t="n">
        <v>115</v>
      </c>
      <c r="D107" s="248" t="n">
        <v>101</v>
      </c>
      <c r="E107" s="251" t="n">
        <v>530</v>
      </c>
      <c r="F107" s="251" t="n">
        <v>4319</v>
      </c>
      <c r="G107" s="248" t="n">
        <v>2541</v>
      </c>
    </row>
    <row r="108" s="124" customFormat="true" ht="14.25" hidden="false" customHeight="true" outlineLevel="0" collapsed="false">
      <c r="A108" s="247" t="s">
        <v>659</v>
      </c>
      <c r="B108" s="248" t="n">
        <v>7</v>
      </c>
      <c r="C108" s="248" t="n">
        <v>38</v>
      </c>
      <c r="D108" s="248" t="n">
        <v>268</v>
      </c>
      <c r="E108" s="251" t="n">
        <v>43</v>
      </c>
      <c r="F108" s="251" t="n">
        <v>1218</v>
      </c>
      <c r="G108" s="248" t="n">
        <v>91</v>
      </c>
    </row>
    <row r="109" s="124" customFormat="true" ht="14.25" hidden="false" customHeight="true" outlineLevel="0" collapsed="false">
      <c r="A109" s="247" t="s">
        <v>660</v>
      </c>
      <c r="B109" s="248" t="n">
        <v>7395</v>
      </c>
      <c r="C109" s="248" t="n">
        <v>34868</v>
      </c>
      <c r="D109" s="248" t="n">
        <v>32520</v>
      </c>
      <c r="E109" s="251" t="n">
        <v>13628</v>
      </c>
      <c r="F109" s="251" t="n">
        <v>55358</v>
      </c>
      <c r="G109" s="248" t="n">
        <v>63201</v>
      </c>
    </row>
    <row r="110" s="124" customFormat="true" ht="14.25" hidden="false" customHeight="true" outlineLevel="0" collapsed="false">
      <c r="A110" s="247" t="s">
        <v>661</v>
      </c>
      <c r="B110" s="248" t="n">
        <v>3868</v>
      </c>
      <c r="C110" s="248" t="n">
        <v>17894</v>
      </c>
      <c r="D110" s="248" t="n">
        <v>16476</v>
      </c>
      <c r="E110" s="251" t="n">
        <v>5204</v>
      </c>
      <c r="F110" s="251" t="n">
        <v>16582</v>
      </c>
      <c r="G110" s="248" t="n">
        <v>14775</v>
      </c>
    </row>
    <row r="111" s="124" customFormat="true" ht="14.25" hidden="false" customHeight="true" outlineLevel="0" collapsed="false">
      <c r="A111" s="247" t="s">
        <v>662</v>
      </c>
      <c r="B111" s="248" t="n">
        <v>9334</v>
      </c>
      <c r="C111" s="248" t="n">
        <v>39789</v>
      </c>
      <c r="D111" s="248" t="n">
        <v>28543</v>
      </c>
      <c r="E111" s="251" t="n">
        <v>8391</v>
      </c>
      <c r="F111" s="251" t="n">
        <v>33823</v>
      </c>
      <c r="G111" s="248" t="n">
        <v>28497</v>
      </c>
    </row>
    <row r="112" s="124" customFormat="true" ht="14.25" hidden="false" customHeight="true" outlineLevel="0" collapsed="false">
      <c r="A112" s="247" t="s">
        <v>663</v>
      </c>
      <c r="B112" s="248" t="n">
        <v>393</v>
      </c>
      <c r="C112" s="248" t="n">
        <v>2473</v>
      </c>
      <c r="D112" s="248" t="n">
        <v>7555</v>
      </c>
      <c r="E112" s="251" t="n">
        <v>2712</v>
      </c>
      <c r="F112" s="251" t="n">
        <v>15737</v>
      </c>
      <c r="G112" s="248" t="n">
        <v>5752</v>
      </c>
    </row>
    <row r="113" s="124" customFormat="true" ht="14.25" hidden="false" customHeight="true" outlineLevel="0" collapsed="false">
      <c r="A113" s="250" t="s">
        <v>664</v>
      </c>
      <c r="B113" s="248"/>
      <c r="C113" s="248"/>
      <c r="D113" s="248"/>
      <c r="E113" s="251"/>
      <c r="F113" s="251"/>
      <c r="G113" s="248"/>
    </row>
    <row r="114" s="124" customFormat="true" ht="14.25" hidden="false" customHeight="true" outlineLevel="0" collapsed="false">
      <c r="A114" s="247" t="s">
        <v>665</v>
      </c>
      <c r="B114" s="248" t="s">
        <v>100</v>
      </c>
      <c r="C114" s="248" t="s">
        <v>100</v>
      </c>
      <c r="D114" s="248" t="n">
        <v>8</v>
      </c>
      <c r="E114" s="251" t="n">
        <v>755</v>
      </c>
      <c r="F114" s="251" t="n">
        <v>7057</v>
      </c>
      <c r="G114" s="248" t="n">
        <v>918</v>
      </c>
    </row>
    <row r="115" s="124" customFormat="true" ht="14.25" hidden="false" customHeight="true" outlineLevel="0" collapsed="false">
      <c r="A115" s="247" t="s">
        <v>666</v>
      </c>
      <c r="B115" s="248" t="n">
        <v>4723</v>
      </c>
      <c r="C115" s="248" t="n">
        <v>28867</v>
      </c>
      <c r="D115" s="248" t="n">
        <v>52232</v>
      </c>
      <c r="E115" s="251" t="n">
        <v>1680</v>
      </c>
      <c r="F115" s="251" t="n">
        <v>6986</v>
      </c>
      <c r="G115" s="248" t="n">
        <v>14209</v>
      </c>
    </row>
    <row r="116" s="124" customFormat="true" ht="14.25" hidden="false" customHeight="true" outlineLevel="0" collapsed="false">
      <c r="A116" s="247" t="s">
        <v>667</v>
      </c>
      <c r="B116" s="248" t="n">
        <v>2552</v>
      </c>
      <c r="C116" s="248" t="n">
        <v>13498</v>
      </c>
      <c r="D116" s="248" t="n">
        <v>15168</v>
      </c>
      <c r="E116" s="251" t="n">
        <v>3490</v>
      </c>
      <c r="F116" s="251" t="n">
        <v>8808</v>
      </c>
      <c r="G116" s="248" t="n">
        <v>6785</v>
      </c>
    </row>
    <row r="117" s="124" customFormat="true" ht="14.25" hidden="false" customHeight="true" outlineLevel="0" collapsed="false">
      <c r="A117" s="247" t="s">
        <v>668</v>
      </c>
      <c r="B117" s="248" t="n">
        <v>3928</v>
      </c>
      <c r="C117" s="248" t="n">
        <v>18277</v>
      </c>
      <c r="D117" s="248" t="n">
        <v>9886</v>
      </c>
      <c r="E117" s="251" t="n">
        <v>5766</v>
      </c>
      <c r="F117" s="251" t="n">
        <v>22326</v>
      </c>
      <c r="G117" s="248" t="n">
        <v>38482</v>
      </c>
    </row>
    <row r="118" s="124" customFormat="true" ht="14.25" hidden="false" customHeight="true" outlineLevel="0" collapsed="false">
      <c r="A118" s="247" t="s">
        <v>669</v>
      </c>
      <c r="B118" s="248" t="n">
        <v>298</v>
      </c>
      <c r="C118" s="248" t="n">
        <v>541</v>
      </c>
      <c r="D118" s="248" t="n">
        <v>728</v>
      </c>
      <c r="E118" s="251" t="n">
        <v>51</v>
      </c>
      <c r="F118" s="251" t="n">
        <v>217</v>
      </c>
      <c r="G118" s="248" t="n">
        <v>264</v>
      </c>
    </row>
    <row r="119" s="124" customFormat="true" ht="14.25" hidden="false" customHeight="true" outlineLevel="0" collapsed="false">
      <c r="A119" s="247" t="s">
        <v>670</v>
      </c>
      <c r="B119" s="245" t="s">
        <v>100</v>
      </c>
      <c r="C119" s="248" t="s">
        <v>100</v>
      </c>
      <c r="D119" s="248" t="n">
        <v>32</v>
      </c>
      <c r="E119" s="251" t="n">
        <v>152</v>
      </c>
      <c r="F119" s="251" t="n">
        <v>1708</v>
      </c>
      <c r="G119" s="248" t="n">
        <v>379</v>
      </c>
    </row>
    <row r="120" s="124" customFormat="true" ht="14.25" hidden="false" customHeight="true" outlineLevel="0" collapsed="false">
      <c r="A120" s="247" t="s">
        <v>671</v>
      </c>
      <c r="B120" s="248" t="n">
        <v>1926</v>
      </c>
      <c r="C120" s="248" t="n">
        <v>11281</v>
      </c>
      <c r="D120" s="248" t="n">
        <v>8577</v>
      </c>
      <c r="E120" s="251" t="n">
        <v>4863</v>
      </c>
      <c r="F120" s="251" t="n">
        <v>27616</v>
      </c>
      <c r="G120" s="248" t="n">
        <v>6594</v>
      </c>
    </row>
    <row r="121" s="246" customFormat="true" ht="14.25" hidden="false" customHeight="true" outlineLevel="0" collapsed="false">
      <c r="A121" s="247" t="s">
        <v>672</v>
      </c>
      <c r="B121" s="249" t="n">
        <v>5252</v>
      </c>
      <c r="C121" s="249" t="n">
        <v>37989</v>
      </c>
      <c r="D121" s="249" t="n">
        <v>31669</v>
      </c>
      <c r="E121" s="251" t="n">
        <v>3081</v>
      </c>
      <c r="F121" s="251" t="n">
        <v>11804</v>
      </c>
      <c r="G121" s="249" t="n">
        <v>18103</v>
      </c>
    </row>
    <row r="122" s="124" customFormat="true" ht="14.25" hidden="false" customHeight="true" outlineLevel="0" collapsed="false">
      <c r="A122" s="247" t="s">
        <v>673</v>
      </c>
      <c r="B122" s="248" t="n">
        <v>4102</v>
      </c>
      <c r="C122" s="248" t="n">
        <v>26432</v>
      </c>
      <c r="D122" s="248" t="n">
        <v>25275</v>
      </c>
      <c r="E122" s="251" t="n">
        <v>189</v>
      </c>
      <c r="F122" s="251" t="n">
        <v>4787</v>
      </c>
      <c r="G122" s="248" t="n">
        <v>8822</v>
      </c>
    </row>
    <row r="123" s="124" customFormat="true" ht="14.25" hidden="false" customHeight="true" outlineLevel="0" collapsed="false">
      <c r="A123" s="247" t="s">
        <v>674</v>
      </c>
      <c r="B123" s="248" t="n">
        <v>325759</v>
      </c>
      <c r="C123" s="248" t="n">
        <v>1415575</v>
      </c>
      <c r="D123" s="248" t="n">
        <v>1276052</v>
      </c>
      <c r="E123" s="251" t="n">
        <v>534759</v>
      </c>
      <c r="F123" s="251" t="n">
        <v>2247852</v>
      </c>
      <c r="G123" s="248" t="n">
        <v>2304893</v>
      </c>
    </row>
    <row r="124" s="124" customFormat="true" ht="14.25" hidden="false" customHeight="true" outlineLevel="0" collapsed="false">
      <c r="A124" s="247" t="s">
        <v>675</v>
      </c>
      <c r="B124" s="248" t="n">
        <v>7548</v>
      </c>
      <c r="C124" s="248" t="n">
        <v>40741</v>
      </c>
      <c r="D124" s="248" t="n">
        <v>29377</v>
      </c>
      <c r="E124" s="251" t="n">
        <v>6521</v>
      </c>
      <c r="F124" s="251" t="n">
        <v>21594</v>
      </c>
      <c r="G124" s="248" t="n">
        <v>21226</v>
      </c>
    </row>
    <row r="125" s="124" customFormat="true" ht="14.25" hidden="false" customHeight="true" outlineLevel="0" collapsed="false">
      <c r="A125" s="247" t="s">
        <v>676</v>
      </c>
      <c r="B125" s="248" t="n">
        <v>1736</v>
      </c>
      <c r="C125" s="248" t="n">
        <v>5878</v>
      </c>
      <c r="D125" s="248" t="n">
        <v>2828</v>
      </c>
      <c r="E125" s="251" t="n">
        <v>7917</v>
      </c>
      <c r="F125" s="251" t="n">
        <v>17539</v>
      </c>
      <c r="G125" s="248" t="n">
        <v>3851</v>
      </c>
    </row>
    <row r="126" s="124" customFormat="true" ht="14.25" hidden="false" customHeight="true" outlineLevel="0" collapsed="false">
      <c r="A126" s="247" t="s">
        <v>677</v>
      </c>
      <c r="B126" s="248" t="n">
        <v>241</v>
      </c>
      <c r="C126" s="248" t="n">
        <v>444</v>
      </c>
      <c r="D126" s="248" t="n">
        <v>947</v>
      </c>
      <c r="E126" s="251" t="n">
        <v>252</v>
      </c>
      <c r="F126" s="251" t="n">
        <v>842</v>
      </c>
      <c r="G126" s="248" t="n">
        <v>1687</v>
      </c>
    </row>
    <row r="127" s="124" customFormat="true" ht="14.25" hidden="false" customHeight="true" outlineLevel="0" collapsed="false">
      <c r="A127" s="247" t="s">
        <v>678</v>
      </c>
      <c r="B127" s="248" t="s">
        <v>100</v>
      </c>
      <c r="C127" s="248" t="n">
        <v>12</v>
      </c>
      <c r="D127" s="248" t="n">
        <v>109</v>
      </c>
      <c r="E127" s="251" t="n">
        <v>1525</v>
      </c>
      <c r="F127" s="251" t="n">
        <v>4678</v>
      </c>
      <c r="G127" s="248" t="n">
        <v>3268</v>
      </c>
    </row>
    <row r="128" s="124" customFormat="true" ht="14.25" hidden="false" customHeight="true" outlineLevel="0" collapsed="false">
      <c r="A128" s="247"/>
      <c r="B128" s="248"/>
      <c r="C128" s="248"/>
      <c r="D128" s="248"/>
      <c r="E128" s="248"/>
      <c r="F128" s="248"/>
      <c r="G128" s="248"/>
    </row>
    <row r="129" s="124" customFormat="true" ht="14.25" hidden="false" customHeight="true" outlineLevel="0" collapsed="false">
      <c r="A129" s="244" t="s">
        <v>679</v>
      </c>
      <c r="B129" s="245" t="n">
        <v>6131501</v>
      </c>
      <c r="C129" s="245" t="n">
        <v>23641241</v>
      </c>
      <c r="D129" s="245" t="n">
        <v>22148292</v>
      </c>
      <c r="E129" s="245" t="n">
        <v>7807160</v>
      </c>
      <c r="F129" s="245" t="n">
        <v>32671513</v>
      </c>
      <c r="G129" s="245" t="n">
        <v>33251788</v>
      </c>
    </row>
    <row r="130" s="124" customFormat="true" ht="14.25" hidden="false" customHeight="true" outlineLevel="0" collapsed="false">
      <c r="A130" s="247" t="s">
        <v>680</v>
      </c>
      <c r="B130" s="248" t="n">
        <v>4208769</v>
      </c>
      <c r="C130" s="248" t="n">
        <v>15758027</v>
      </c>
      <c r="D130" s="248" t="n">
        <v>15451973</v>
      </c>
      <c r="E130" s="248" t="n">
        <v>5699925</v>
      </c>
      <c r="F130" s="248" t="n">
        <v>24074163</v>
      </c>
      <c r="G130" s="248" t="n">
        <v>25010675</v>
      </c>
    </row>
    <row r="131" s="124" customFormat="true" ht="14.25" hidden="false" customHeight="true" outlineLevel="0" collapsed="false">
      <c r="A131" s="247" t="s">
        <v>681</v>
      </c>
      <c r="B131" s="248" t="n">
        <v>274115</v>
      </c>
      <c r="C131" s="248" t="n">
        <v>1278514</v>
      </c>
      <c r="D131" s="248" t="n">
        <v>1168988</v>
      </c>
      <c r="E131" s="248" t="n">
        <v>509071</v>
      </c>
      <c r="F131" s="248" t="n">
        <v>2171969</v>
      </c>
      <c r="G131" s="248" t="n">
        <v>2116228</v>
      </c>
    </row>
    <row r="132" s="124" customFormat="true" ht="14.25" hidden="false" customHeight="true" outlineLevel="0" collapsed="false">
      <c r="A132" s="247" t="s">
        <v>682</v>
      </c>
      <c r="B132" s="248" t="n">
        <v>1241</v>
      </c>
      <c r="C132" s="248" t="n">
        <v>6486</v>
      </c>
      <c r="D132" s="248" t="n">
        <v>5129</v>
      </c>
      <c r="E132" s="248" t="n">
        <v>303</v>
      </c>
      <c r="F132" s="248" t="n">
        <v>1146</v>
      </c>
      <c r="G132" s="248" t="n">
        <v>1031</v>
      </c>
    </row>
    <row r="133" s="124" customFormat="true" ht="14.25" hidden="false" customHeight="true" outlineLevel="0" collapsed="false">
      <c r="A133" s="247" t="s">
        <v>683</v>
      </c>
      <c r="B133" s="248" t="s">
        <v>100</v>
      </c>
      <c r="C133" s="248" t="s">
        <v>100</v>
      </c>
      <c r="D133" s="248" t="n">
        <v>28</v>
      </c>
      <c r="E133" s="248" t="n">
        <v>45</v>
      </c>
      <c r="F133" s="248" t="n">
        <v>117</v>
      </c>
      <c r="G133" s="248" t="n">
        <v>104</v>
      </c>
    </row>
    <row r="134" s="124" customFormat="true" ht="14.25" hidden="false" customHeight="true" outlineLevel="0" collapsed="false">
      <c r="A134" s="247" t="s">
        <v>684</v>
      </c>
      <c r="B134" s="248" t="n">
        <v>232057</v>
      </c>
      <c r="C134" s="248" t="n">
        <v>1023560</v>
      </c>
      <c r="D134" s="248" t="n">
        <v>905308</v>
      </c>
      <c r="E134" s="248" t="n">
        <v>502406</v>
      </c>
      <c r="F134" s="248" t="n">
        <v>2215633</v>
      </c>
      <c r="G134" s="248" t="n">
        <v>2183570</v>
      </c>
    </row>
    <row r="135" s="124" customFormat="true" ht="14.25" hidden="false" customHeight="true" outlineLevel="0" collapsed="false">
      <c r="A135" s="247" t="s">
        <v>685</v>
      </c>
      <c r="B135" s="248" t="n">
        <v>10</v>
      </c>
      <c r="C135" s="248" t="n">
        <v>144</v>
      </c>
      <c r="D135" s="248" t="n">
        <v>38</v>
      </c>
      <c r="E135" s="248" t="n">
        <v>1486</v>
      </c>
      <c r="F135" s="248" t="n">
        <v>4330</v>
      </c>
      <c r="G135" s="248" t="n">
        <v>42227</v>
      </c>
    </row>
    <row r="136" s="124" customFormat="true" ht="14.25" hidden="false" customHeight="true" outlineLevel="0" collapsed="false">
      <c r="A136" s="247" t="s">
        <v>686</v>
      </c>
      <c r="B136" s="248" t="n">
        <v>7598</v>
      </c>
      <c r="C136" s="248" t="n">
        <v>22492</v>
      </c>
      <c r="D136" s="248" t="n">
        <v>21347</v>
      </c>
      <c r="E136" s="248" t="n">
        <v>13656</v>
      </c>
      <c r="F136" s="248" t="n">
        <v>51179</v>
      </c>
      <c r="G136" s="248" t="n">
        <v>46753</v>
      </c>
    </row>
    <row r="137" s="124" customFormat="true" ht="14.25" hidden="false" customHeight="true" outlineLevel="0" collapsed="false">
      <c r="A137" s="247" t="s">
        <v>687</v>
      </c>
      <c r="B137" s="248" t="n">
        <v>11</v>
      </c>
      <c r="C137" s="248" t="n">
        <v>54</v>
      </c>
      <c r="D137" s="248" t="n">
        <v>148</v>
      </c>
      <c r="E137" s="248" t="n">
        <v>483</v>
      </c>
      <c r="F137" s="248" t="n">
        <v>2545</v>
      </c>
      <c r="G137" s="248" t="n">
        <v>1797</v>
      </c>
    </row>
    <row r="138" s="124" customFormat="true" ht="14.25" hidden="false" customHeight="true" outlineLevel="0" collapsed="false">
      <c r="A138" s="247" t="s">
        <v>688</v>
      </c>
      <c r="B138" s="248" t="n">
        <v>17087</v>
      </c>
      <c r="C138" s="248" t="n">
        <v>54652</v>
      </c>
      <c r="D138" s="248" t="n">
        <v>52293</v>
      </c>
      <c r="E138" s="248" t="n">
        <v>10226</v>
      </c>
      <c r="F138" s="248" t="n">
        <v>28404</v>
      </c>
      <c r="G138" s="248" t="n">
        <v>17834</v>
      </c>
    </row>
    <row r="139" s="124" customFormat="true" ht="14.25" hidden="false" customHeight="true" outlineLevel="0" collapsed="false">
      <c r="A139" s="247" t="s">
        <v>689</v>
      </c>
      <c r="B139" s="248" t="n">
        <v>9039</v>
      </c>
      <c r="C139" s="248" t="n">
        <v>25458</v>
      </c>
      <c r="D139" s="248" t="n">
        <v>21278</v>
      </c>
      <c r="E139" s="248" t="n">
        <v>4512</v>
      </c>
      <c r="F139" s="248" t="n">
        <v>59191</v>
      </c>
      <c r="G139" s="248" t="n">
        <v>154717</v>
      </c>
    </row>
    <row r="140" s="124" customFormat="true" ht="14.25" hidden="false" customHeight="true" outlineLevel="0" collapsed="false">
      <c r="A140" s="247" t="s">
        <v>690</v>
      </c>
      <c r="B140" s="248" t="n">
        <v>1929</v>
      </c>
      <c r="C140" s="248" t="n">
        <v>7190</v>
      </c>
      <c r="D140" s="248" t="n">
        <v>6203</v>
      </c>
      <c r="E140" s="248" t="n">
        <v>1727</v>
      </c>
      <c r="F140" s="248" t="n">
        <v>8665</v>
      </c>
      <c r="G140" s="248" t="n">
        <v>6962</v>
      </c>
    </row>
    <row r="141" s="124" customFormat="true" ht="14.25" hidden="false" customHeight="true" outlineLevel="0" collapsed="false">
      <c r="A141" s="247" t="s">
        <v>691</v>
      </c>
      <c r="B141" s="248" t="n">
        <v>36243</v>
      </c>
      <c r="C141" s="248" t="n">
        <v>159166</v>
      </c>
      <c r="D141" s="248" t="n">
        <v>145660</v>
      </c>
      <c r="E141" s="248" t="n">
        <v>9364</v>
      </c>
      <c r="F141" s="248" t="n">
        <v>39714</v>
      </c>
      <c r="G141" s="248" t="n">
        <v>41483</v>
      </c>
    </row>
    <row r="142" s="124" customFormat="true" ht="14.25" hidden="false" customHeight="true" outlineLevel="0" collapsed="false">
      <c r="A142" s="247" t="s">
        <v>692</v>
      </c>
      <c r="B142" s="248" t="n">
        <v>9498</v>
      </c>
      <c r="C142" s="248" t="n">
        <v>35263</v>
      </c>
      <c r="D142" s="248" t="n">
        <v>37394</v>
      </c>
      <c r="E142" s="248" t="n">
        <v>13111</v>
      </c>
      <c r="F142" s="248" t="n">
        <v>45630</v>
      </c>
      <c r="G142" s="248" t="n">
        <v>34380</v>
      </c>
    </row>
    <row r="143" s="124" customFormat="true" ht="14.25" hidden="false" customHeight="true" outlineLevel="0" collapsed="false">
      <c r="A143" s="247" t="s">
        <v>693</v>
      </c>
      <c r="B143" s="245" t="s">
        <v>100</v>
      </c>
      <c r="C143" s="248" t="n">
        <v>57</v>
      </c>
      <c r="D143" s="248" t="n">
        <v>1012</v>
      </c>
      <c r="E143" s="248" t="n">
        <v>92</v>
      </c>
      <c r="F143" s="248" t="n">
        <v>626</v>
      </c>
      <c r="G143" s="248" t="n">
        <v>561</v>
      </c>
    </row>
    <row r="144" s="124" customFormat="true" ht="14.25" hidden="false" customHeight="true" outlineLevel="0" collapsed="false">
      <c r="A144" s="247" t="s">
        <v>694</v>
      </c>
      <c r="B144" s="248" t="n">
        <v>3699</v>
      </c>
      <c r="C144" s="248" t="n">
        <v>13557</v>
      </c>
      <c r="D144" s="248" t="n">
        <v>11225</v>
      </c>
      <c r="E144" s="248" t="n">
        <v>13643</v>
      </c>
      <c r="F144" s="248" t="n">
        <v>81356</v>
      </c>
      <c r="G144" s="248" t="n">
        <v>119048</v>
      </c>
    </row>
    <row r="145" s="124" customFormat="true" ht="14.25" hidden="false" customHeight="true" outlineLevel="0" collapsed="false">
      <c r="A145" s="247" t="s">
        <v>695</v>
      </c>
      <c r="B145" s="248" t="n">
        <v>37</v>
      </c>
      <c r="C145" s="248" t="n">
        <v>235</v>
      </c>
      <c r="D145" s="248" t="n">
        <v>258</v>
      </c>
      <c r="E145" s="248" t="n">
        <v>154</v>
      </c>
      <c r="F145" s="248" t="n">
        <v>1033</v>
      </c>
      <c r="G145" s="248" t="n">
        <v>893</v>
      </c>
    </row>
    <row r="146" s="124" customFormat="true" ht="14.25" hidden="false" customHeight="true" outlineLevel="0" collapsed="false">
      <c r="A146" s="247" t="s">
        <v>696</v>
      </c>
      <c r="B146" s="248" t="n">
        <v>201</v>
      </c>
      <c r="C146" s="248" t="n">
        <v>699</v>
      </c>
      <c r="D146" s="248" t="n">
        <v>754</v>
      </c>
      <c r="E146" s="248" t="n">
        <v>545</v>
      </c>
      <c r="F146" s="248" t="n">
        <v>2731</v>
      </c>
      <c r="G146" s="248" t="n">
        <v>11441</v>
      </c>
    </row>
    <row r="147" s="124" customFormat="true" ht="14.25" hidden="false" customHeight="true" outlineLevel="0" collapsed="false">
      <c r="A147" s="247" t="s">
        <v>697</v>
      </c>
      <c r="B147" s="248" t="n">
        <v>10710</v>
      </c>
      <c r="C147" s="248" t="n">
        <v>32787</v>
      </c>
      <c r="D147" s="248" t="n">
        <v>44828</v>
      </c>
      <c r="E147" s="248" t="n">
        <v>16088</v>
      </c>
      <c r="F147" s="248" t="n">
        <v>21763</v>
      </c>
      <c r="G147" s="248" t="n">
        <v>3232</v>
      </c>
    </row>
    <row r="148" s="124" customFormat="true" ht="14.25" hidden="false" customHeight="true" outlineLevel="0" collapsed="false">
      <c r="A148" s="247" t="s">
        <v>698</v>
      </c>
      <c r="B148" s="248" t="s">
        <v>100</v>
      </c>
      <c r="C148" s="248" t="n">
        <v>39</v>
      </c>
      <c r="D148" s="248" t="n">
        <v>77</v>
      </c>
      <c r="E148" s="248" t="n">
        <v>31</v>
      </c>
      <c r="F148" s="248" t="n">
        <v>321</v>
      </c>
      <c r="G148" s="248" t="n">
        <v>201</v>
      </c>
    </row>
    <row r="149" s="124" customFormat="true" ht="14.25" hidden="false" customHeight="true" outlineLevel="0" collapsed="false">
      <c r="A149" s="247" t="s">
        <v>699</v>
      </c>
      <c r="B149" s="248" t="n">
        <v>7458</v>
      </c>
      <c r="C149" s="248" t="n">
        <v>22703</v>
      </c>
      <c r="D149" s="248" t="n">
        <v>16532</v>
      </c>
      <c r="E149" s="248" t="n">
        <v>20049</v>
      </c>
      <c r="F149" s="248" t="n">
        <v>57338</v>
      </c>
      <c r="G149" s="248" t="n">
        <v>39482</v>
      </c>
    </row>
    <row r="150" s="124" customFormat="true" ht="14.25" hidden="false" customHeight="true" outlineLevel="0" collapsed="false">
      <c r="A150" s="247" t="s">
        <v>700</v>
      </c>
      <c r="B150" s="248" t="n">
        <v>9</v>
      </c>
      <c r="C150" s="248" t="n">
        <v>10</v>
      </c>
      <c r="D150" s="248" t="n">
        <v>25</v>
      </c>
      <c r="E150" s="248" t="n">
        <v>40</v>
      </c>
      <c r="F150" s="248" t="n">
        <v>433</v>
      </c>
      <c r="G150" s="248" t="n">
        <v>759</v>
      </c>
    </row>
    <row r="151" s="124" customFormat="true" ht="14.25" hidden="false" customHeight="true" outlineLevel="0" collapsed="false">
      <c r="A151" s="247" t="s">
        <v>701</v>
      </c>
      <c r="B151" s="248" t="s">
        <v>100</v>
      </c>
      <c r="C151" s="248" t="s">
        <v>100</v>
      </c>
      <c r="D151" s="248" t="n">
        <v>53330</v>
      </c>
      <c r="E151" s="248" t="n">
        <v>367</v>
      </c>
      <c r="F151" s="248" t="n">
        <v>22844</v>
      </c>
      <c r="G151" s="248" t="n">
        <v>30996</v>
      </c>
    </row>
    <row r="152" s="124" customFormat="true" ht="14.25" hidden="false" customHeight="true" outlineLevel="0" collapsed="false">
      <c r="A152" s="247" t="s">
        <v>702</v>
      </c>
      <c r="B152" s="248" t="n">
        <v>39</v>
      </c>
      <c r="C152" s="248" t="n">
        <v>119</v>
      </c>
      <c r="D152" s="248" t="n">
        <v>7</v>
      </c>
      <c r="E152" s="248" t="n">
        <v>146</v>
      </c>
      <c r="F152" s="248" t="n">
        <v>438</v>
      </c>
      <c r="G152" s="248" t="n">
        <v>327</v>
      </c>
    </row>
    <row r="153" s="124" customFormat="true" ht="14.25" hidden="false" customHeight="true" outlineLevel="0" collapsed="false">
      <c r="A153" s="247" t="s">
        <v>703</v>
      </c>
      <c r="B153" s="248" t="n">
        <v>2</v>
      </c>
      <c r="C153" s="248" t="n">
        <v>11</v>
      </c>
      <c r="D153" s="248" t="n">
        <v>67</v>
      </c>
      <c r="E153" s="248" t="n">
        <v>41102</v>
      </c>
      <c r="F153" s="248" t="n">
        <v>44302</v>
      </c>
      <c r="G153" s="248" t="n">
        <v>4979</v>
      </c>
    </row>
    <row r="154" s="124" customFormat="true" ht="14.25" hidden="false" customHeight="true" outlineLevel="0" collapsed="false">
      <c r="A154" s="247" t="s">
        <v>704</v>
      </c>
      <c r="B154" s="248" t="n">
        <v>625</v>
      </c>
      <c r="C154" s="248" t="n">
        <v>24723</v>
      </c>
      <c r="D154" s="248" t="n">
        <v>30327</v>
      </c>
      <c r="E154" s="248" t="n">
        <v>2161</v>
      </c>
      <c r="F154" s="248" t="n">
        <v>11256</v>
      </c>
      <c r="G154" s="248" t="n">
        <v>11599</v>
      </c>
    </row>
    <row r="155" s="124" customFormat="true" ht="14.25" hidden="false" customHeight="true" outlineLevel="0" collapsed="false">
      <c r="A155" s="247" t="s">
        <v>705</v>
      </c>
      <c r="B155" s="248" t="n">
        <v>7</v>
      </c>
      <c r="C155" s="248" t="n">
        <v>84</v>
      </c>
      <c r="D155" s="248" t="n">
        <v>43</v>
      </c>
      <c r="E155" s="248" t="n">
        <v>544</v>
      </c>
      <c r="F155" s="248" t="n">
        <v>5835</v>
      </c>
      <c r="G155" s="248" t="n">
        <v>1144</v>
      </c>
    </row>
    <row r="156" s="124" customFormat="true" ht="14.25" hidden="false" customHeight="true" outlineLevel="0" collapsed="false">
      <c r="A156" s="250" t="s">
        <v>706</v>
      </c>
      <c r="B156" s="248"/>
      <c r="C156" s="248"/>
      <c r="D156" s="248"/>
      <c r="E156" s="248"/>
      <c r="F156" s="248"/>
      <c r="G156" s="248"/>
    </row>
    <row r="157" s="124" customFormat="true" ht="14.25" hidden="false" customHeight="true" outlineLevel="0" collapsed="false">
      <c r="A157" s="247" t="s">
        <v>707</v>
      </c>
      <c r="B157" s="248" t="n">
        <v>42</v>
      </c>
      <c r="C157" s="248" t="n">
        <v>5666</v>
      </c>
      <c r="D157" s="248" t="n">
        <v>62</v>
      </c>
      <c r="E157" s="248" t="n">
        <v>59</v>
      </c>
      <c r="F157" s="248" t="n">
        <v>1236</v>
      </c>
      <c r="G157" s="248" t="n">
        <v>2745</v>
      </c>
    </row>
    <row r="158" s="124" customFormat="true" ht="14.25" hidden="false" customHeight="true" outlineLevel="0" collapsed="false">
      <c r="A158" s="247" t="s">
        <v>708</v>
      </c>
      <c r="B158" s="248" t="n">
        <v>29</v>
      </c>
      <c r="C158" s="248" t="n">
        <v>26282</v>
      </c>
      <c r="D158" s="248" t="n">
        <v>237</v>
      </c>
      <c r="E158" s="248" t="n">
        <v>3093</v>
      </c>
      <c r="F158" s="248" t="n">
        <v>12822</v>
      </c>
      <c r="G158" s="248" t="n">
        <v>7536</v>
      </c>
    </row>
    <row r="159" s="124" customFormat="true" ht="14.25" hidden="false" customHeight="true" outlineLevel="0" collapsed="false">
      <c r="A159" s="247" t="s">
        <v>709</v>
      </c>
      <c r="B159" s="248" t="n">
        <v>313</v>
      </c>
      <c r="C159" s="248" t="n">
        <v>1306</v>
      </c>
      <c r="D159" s="248" t="n">
        <v>1464</v>
      </c>
      <c r="E159" s="248" t="n">
        <v>1026</v>
      </c>
      <c r="F159" s="248" t="n">
        <v>6807</v>
      </c>
      <c r="G159" s="248" t="n">
        <v>5757</v>
      </c>
    </row>
    <row r="160" s="124" customFormat="true" ht="14.25" hidden="false" customHeight="true" outlineLevel="0" collapsed="false">
      <c r="A160" s="247" t="s">
        <v>710</v>
      </c>
      <c r="B160" s="248" t="n">
        <v>7</v>
      </c>
      <c r="C160" s="248" t="n">
        <v>18</v>
      </c>
      <c r="D160" s="248" t="n">
        <v>12</v>
      </c>
      <c r="E160" s="248" t="n">
        <v>131</v>
      </c>
      <c r="F160" s="248" t="n">
        <v>360</v>
      </c>
      <c r="G160" s="248" t="n">
        <v>136</v>
      </c>
    </row>
    <row r="161" s="124" customFormat="true" ht="14.25" hidden="false" customHeight="true" outlineLevel="0" collapsed="false">
      <c r="A161" s="247" t="s">
        <v>711</v>
      </c>
      <c r="B161" s="248" t="n">
        <v>5689</v>
      </c>
      <c r="C161" s="248" t="n">
        <v>12768</v>
      </c>
      <c r="D161" s="248" t="n">
        <v>6080</v>
      </c>
      <c r="E161" s="248" t="n">
        <v>8935</v>
      </c>
      <c r="F161" s="248" t="n">
        <v>29979</v>
      </c>
      <c r="G161" s="248" t="n">
        <v>20914</v>
      </c>
    </row>
    <row r="162" s="124" customFormat="true" ht="14.25" hidden="false" customHeight="true" outlineLevel="0" collapsed="false">
      <c r="A162" s="247" t="s">
        <v>712</v>
      </c>
      <c r="B162" s="248" t="n">
        <v>83</v>
      </c>
      <c r="C162" s="248" t="n">
        <v>161</v>
      </c>
      <c r="D162" s="248" t="n">
        <v>672</v>
      </c>
      <c r="E162" s="248" t="n">
        <v>431</v>
      </c>
      <c r="F162" s="248" t="n">
        <v>829</v>
      </c>
      <c r="G162" s="248" t="n">
        <v>1184</v>
      </c>
    </row>
    <row r="163" s="124" customFormat="true" ht="14.25" hidden="false" customHeight="true" outlineLevel="0" collapsed="false">
      <c r="A163" s="247" t="s">
        <v>713</v>
      </c>
      <c r="B163" s="248" t="n">
        <v>94</v>
      </c>
      <c r="C163" s="248" t="n">
        <v>416</v>
      </c>
      <c r="D163" s="248" t="n">
        <v>70</v>
      </c>
      <c r="E163" s="248" t="n">
        <v>300</v>
      </c>
      <c r="F163" s="248" t="n">
        <v>2308</v>
      </c>
      <c r="G163" s="248" t="n">
        <v>1604</v>
      </c>
    </row>
    <row r="164" s="124" customFormat="true" ht="14.25" hidden="false" customHeight="true" outlineLevel="0" collapsed="false">
      <c r="A164" s="247" t="s">
        <v>714</v>
      </c>
      <c r="B164" s="248" t="n">
        <v>141</v>
      </c>
      <c r="C164" s="248" t="n">
        <v>21588</v>
      </c>
      <c r="D164" s="248" t="n">
        <v>3097</v>
      </c>
      <c r="E164" s="248" t="n">
        <v>1486</v>
      </c>
      <c r="F164" s="248" t="n">
        <v>20111</v>
      </c>
      <c r="G164" s="248" t="n">
        <v>7588</v>
      </c>
    </row>
    <row r="165" s="124" customFormat="true" ht="14.25" hidden="false" customHeight="true" outlineLevel="0" collapsed="false">
      <c r="A165" s="247" t="s">
        <v>715</v>
      </c>
      <c r="B165" s="248" t="n">
        <v>87557</v>
      </c>
      <c r="C165" s="248" t="n">
        <v>296148</v>
      </c>
      <c r="D165" s="248" t="n">
        <v>210704</v>
      </c>
      <c r="E165" s="248" t="n">
        <v>59662</v>
      </c>
      <c r="F165" s="248" t="n">
        <v>254731</v>
      </c>
      <c r="G165" s="248" t="n">
        <v>222563</v>
      </c>
    </row>
    <row r="166" s="124" customFormat="true" ht="14.25" hidden="false" customHeight="true" outlineLevel="0" collapsed="false">
      <c r="A166" s="247" t="s">
        <v>716</v>
      </c>
      <c r="B166" s="248" t="n">
        <v>115570</v>
      </c>
      <c r="C166" s="248" t="n">
        <v>301943</v>
      </c>
      <c r="D166" s="248" t="n">
        <v>222957</v>
      </c>
      <c r="E166" s="248" t="n">
        <v>70431</v>
      </c>
      <c r="F166" s="248" t="n">
        <v>235209</v>
      </c>
      <c r="G166" s="248" t="n">
        <v>189818</v>
      </c>
    </row>
    <row r="167" s="124" customFormat="true" ht="14.25" hidden="false" customHeight="true" outlineLevel="0" collapsed="false">
      <c r="A167" s="247" t="s">
        <v>717</v>
      </c>
      <c r="B167" s="248" t="n">
        <v>730</v>
      </c>
      <c r="C167" s="248" t="n">
        <v>1832</v>
      </c>
      <c r="D167" s="248" t="n">
        <v>1255</v>
      </c>
      <c r="E167" s="248" t="n">
        <v>682</v>
      </c>
      <c r="F167" s="248" t="n">
        <v>1365</v>
      </c>
      <c r="G167" s="248" t="n">
        <v>558</v>
      </c>
    </row>
    <row r="168" s="124" customFormat="true" ht="14.25" hidden="false" customHeight="true" outlineLevel="0" collapsed="false">
      <c r="A168" s="247" t="s">
        <v>718</v>
      </c>
      <c r="B168" s="248" t="n">
        <v>27</v>
      </c>
      <c r="C168" s="248" t="n">
        <v>234</v>
      </c>
      <c r="D168" s="248" t="n">
        <v>530</v>
      </c>
      <c r="E168" s="248" t="n">
        <v>1125</v>
      </c>
      <c r="F168" s="248" t="n">
        <v>4389</v>
      </c>
      <c r="G168" s="248" t="n">
        <v>3640</v>
      </c>
    </row>
    <row r="169" s="124" customFormat="true" ht="14.25" hidden="false" customHeight="true" outlineLevel="0" collapsed="false">
      <c r="A169" s="247" t="s">
        <v>719</v>
      </c>
      <c r="B169" s="248" t="n">
        <v>43475</v>
      </c>
      <c r="C169" s="248" t="n">
        <v>143482</v>
      </c>
      <c r="D169" s="248" t="n">
        <v>137789</v>
      </c>
      <c r="E169" s="248" t="n">
        <v>16856</v>
      </c>
      <c r="F169" s="248" t="n">
        <v>70024</v>
      </c>
      <c r="G169" s="248" t="n">
        <v>70209</v>
      </c>
    </row>
    <row r="170" s="124" customFormat="true" ht="14.25" hidden="false" customHeight="true" outlineLevel="0" collapsed="false">
      <c r="A170" s="247" t="s">
        <v>720</v>
      </c>
      <c r="B170" s="248" t="n">
        <v>25961</v>
      </c>
      <c r="C170" s="248" t="n">
        <v>273648</v>
      </c>
      <c r="D170" s="248" t="n">
        <v>236237</v>
      </c>
      <c r="E170" s="248" t="n">
        <v>33751</v>
      </c>
      <c r="F170" s="248" t="n">
        <v>138935</v>
      </c>
      <c r="G170" s="248" t="n">
        <v>117867</v>
      </c>
    </row>
    <row r="171" s="246" customFormat="true" ht="14.25" hidden="false" customHeight="true" outlineLevel="0" collapsed="false">
      <c r="A171" s="247" t="s">
        <v>721</v>
      </c>
      <c r="B171" s="248" t="n">
        <v>746740</v>
      </c>
      <c r="C171" s="249" t="n">
        <v>2682041</v>
      </c>
      <c r="D171" s="249" t="n">
        <v>2246756</v>
      </c>
      <c r="E171" s="249" t="n">
        <v>532579</v>
      </c>
      <c r="F171" s="249" t="n">
        <v>2035147</v>
      </c>
      <c r="G171" s="249" t="n">
        <v>1926712</v>
      </c>
    </row>
    <row r="172" s="246" customFormat="true" ht="14.25" hidden="false" customHeight="true" outlineLevel="0" collapsed="false">
      <c r="A172" s="247" t="s">
        <v>722</v>
      </c>
      <c r="B172" s="249" t="n">
        <v>147859</v>
      </c>
      <c r="C172" s="248" t="n">
        <v>852034</v>
      </c>
      <c r="D172" s="248" t="n">
        <v>625445</v>
      </c>
      <c r="E172" s="248" t="n">
        <v>79411</v>
      </c>
      <c r="F172" s="248" t="n">
        <v>331014</v>
      </c>
      <c r="G172" s="248" t="n">
        <v>336442</v>
      </c>
    </row>
    <row r="173" s="246" customFormat="true" ht="14.25" hidden="false" customHeight="true" outlineLevel="0" collapsed="false">
      <c r="A173" s="247" t="s">
        <v>723</v>
      </c>
      <c r="B173" s="248" t="n">
        <v>1069</v>
      </c>
      <c r="C173" s="248" t="n">
        <v>6203</v>
      </c>
      <c r="D173" s="248" t="n">
        <v>7432</v>
      </c>
      <c r="E173" s="248" t="n">
        <v>4073</v>
      </c>
      <c r="F173" s="248" t="n">
        <v>18626</v>
      </c>
      <c r="G173" s="248" t="n">
        <v>20546</v>
      </c>
    </row>
    <row r="174" s="246" customFormat="true" ht="14.25" hidden="false" customHeight="true" outlineLevel="0" collapsed="false">
      <c r="A174" s="247" t="s">
        <v>724</v>
      </c>
      <c r="B174" s="248" t="n">
        <v>11485</v>
      </c>
      <c r="C174" s="248" t="n">
        <v>18137</v>
      </c>
      <c r="D174" s="248" t="n">
        <v>9634</v>
      </c>
      <c r="E174" s="248" t="n">
        <v>4739</v>
      </c>
      <c r="F174" s="248" t="n">
        <v>25092</v>
      </c>
      <c r="G174" s="248" t="n">
        <v>15246</v>
      </c>
    </row>
    <row r="175" s="246" customFormat="true" ht="14.25" hidden="false" customHeight="true" outlineLevel="0" collapsed="false">
      <c r="A175" s="247" t="s">
        <v>725</v>
      </c>
      <c r="B175" s="248" t="n">
        <v>21106</v>
      </c>
      <c r="C175" s="248" t="n">
        <v>77295</v>
      </c>
      <c r="D175" s="248" t="n">
        <v>51865</v>
      </c>
      <c r="E175" s="248" t="n">
        <v>12265</v>
      </c>
      <c r="F175" s="248" t="n">
        <v>59636</v>
      </c>
      <c r="G175" s="248" t="n">
        <v>42525</v>
      </c>
    </row>
    <row r="176" s="246" customFormat="true" ht="14.25" hidden="false" customHeight="true" outlineLevel="0" collapsed="false">
      <c r="A176" s="247" t="s">
        <v>726</v>
      </c>
      <c r="B176" s="248" t="n">
        <v>103061</v>
      </c>
      <c r="C176" s="248" t="n">
        <v>453705</v>
      </c>
      <c r="D176" s="248" t="n">
        <v>411466</v>
      </c>
      <c r="E176" s="248" t="n">
        <v>114613</v>
      </c>
      <c r="F176" s="248" t="n">
        <v>469327</v>
      </c>
      <c r="G176" s="248" t="n">
        <v>375768</v>
      </c>
    </row>
    <row r="177" s="246" customFormat="true" ht="14.25" hidden="false" customHeight="true" outlineLevel="0" collapsed="false">
      <c r="A177" s="247" t="s">
        <v>727</v>
      </c>
      <c r="B177" s="248" t="n">
        <v>79</v>
      </c>
      <c r="C177" s="248" t="n">
        <v>304</v>
      </c>
      <c r="D177" s="248" t="n">
        <v>256</v>
      </c>
      <c r="E177" s="248" t="n">
        <v>235</v>
      </c>
      <c r="F177" s="248" t="n">
        <v>604</v>
      </c>
      <c r="G177" s="248" t="n">
        <v>7</v>
      </c>
    </row>
    <row r="178" s="246" customFormat="true" ht="14.25" hidden="false" customHeight="true" outlineLevel="0" collapsed="false">
      <c r="A178" s="247"/>
      <c r="B178" s="248"/>
      <c r="C178" s="248"/>
      <c r="D178" s="248"/>
      <c r="E178" s="248"/>
      <c r="F178" s="248"/>
      <c r="G178" s="248"/>
    </row>
    <row r="179" s="124" customFormat="true" ht="14.25" hidden="false" customHeight="true" outlineLevel="0" collapsed="false">
      <c r="A179" s="244" t="s">
        <v>728</v>
      </c>
      <c r="B179" s="245" t="n">
        <v>9825405</v>
      </c>
      <c r="C179" s="245" t="n">
        <v>42422305</v>
      </c>
      <c r="D179" s="245" t="n">
        <v>39265579</v>
      </c>
      <c r="E179" s="245" t="n">
        <v>8530443</v>
      </c>
      <c r="F179" s="245" t="n">
        <v>34692926</v>
      </c>
      <c r="G179" s="245" t="n">
        <v>32137606</v>
      </c>
    </row>
    <row r="180" s="124" customFormat="true" ht="14.25" hidden="false" customHeight="true" outlineLevel="0" collapsed="false">
      <c r="A180" s="247" t="s">
        <v>729</v>
      </c>
      <c r="B180" s="248" t="n">
        <v>1281</v>
      </c>
      <c r="C180" s="248" t="n">
        <v>8125</v>
      </c>
      <c r="D180" s="248" t="n">
        <v>6088</v>
      </c>
      <c r="E180" s="248" t="n">
        <v>35720</v>
      </c>
      <c r="F180" s="248" t="n">
        <v>152229</v>
      </c>
      <c r="G180" s="248" t="n">
        <v>179246</v>
      </c>
    </row>
    <row r="181" s="124" customFormat="true" ht="14.25" hidden="false" customHeight="true" outlineLevel="0" collapsed="false">
      <c r="A181" s="247" t="s">
        <v>730</v>
      </c>
      <c r="B181" s="248" t="n">
        <v>83676</v>
      </c>
      <c r="C181" s="248" t="n">
        <v>221070</v>
      </c>
      <c r="D181" s="248" t="n">
        <v>333741</v>
      </c>
      <c r="E181" s="248" t="n">
        <v>48557</v>
      </c>
      <c r="F181" s="248" t="n">
        <v>200813</v>
      </c>
      <c r="G181" s="248" t="n">
        <v>186439</v>
      </c>
    </row>
    <row r="182" s="124" customFormat="true" ht="14.25" hidden="false" customHeight="true" outlineLevel="0" collapsed="false">
      <c r="A182" s="247" t="s">
        <v>731</v>
      </c>
      <c r="B182" s="248" t="n">
        <v>148</v>
      </c>
      <c r="C182" s="248" t="n">
        <v>12890</v>
      </c>
      <c r="D182" s="248" t="n">
        <v>836</v>
      </c>
      <c r="E182" s="248" t="n">
        <v>20196</v>
      </c>
      <c r="F182" s="248" t="n">
        <v>90419</v>
      </c>
      <c r="G182" s="248" t="n">
        <v>113774</v>
      </c>
    </row>
    <row r="183" s="124" customFormat="true" ht="14.25" hidden="false" customHeight="true" outlineLevel="0" collapsed="false">
      <c r="A183" s="247" t="s">
        <v>732</v>
      </c>
      <c r="B183" s="248" t="n">
        <v>40997</v>
      </c>
      <c r="C183" s="248" t="n">
        <v>164600</v>
      </c>
      <c r="D183" s="248" t="n">
        <v>141482</v>
      </c>
      <c r="E183" s="248" t="n">
        <v>249312</v>
      </c>
      <c r="F183" s="248" t="n">
        <v>1153329</v>
      </c>
      <c r="G183" s="248" t="n">
        <v>1397822</v>
      </c>
    </row>
    <row r="184" s="124" customFormat="true" ht="14.25" hidden="false" customHeight="true" outlineLevel="0" collapsed="false">
      <c r="A184" s="247" t="s">
        <v>733</v>
      </c>
      <c r="B184" s="248" t="n">
        <v>134290</v>
      </c>
      <c r="C184" s="248" t="n">
        <v>609881</v>
      </c>
      <c r="D184" s="248" t="n">
        <v>503928</v>
      </c>
      <c r="E184" s="248" t="n">
        <v>197732</v>
      </c>
      <c r="F184" s="248" t="n">
        <v>851030</v>
      </c>
      <c r="G184" s="248" t="n">
        <v>859961</v>
      </c>
    </row>
    <row r="185" s="124" customFormat="true" ht="14.25" hidden="false" customHeight="true" outlineLevel="0" collapsed="false">
      <c r="A185" s="250" t="s">
        <v>734</v>
      </c>
      <c r="B185" s="248"/>
      <c r="C185" s="248"/>
      <c r="D185" s="248"/>
      <c r="E185" s="248"/>
      <c r="F185" s="248"/>
      <c r="G185" s="248"/>
    </row>
    <row r="186" s="124" customFormat="true" ht="14.25" hidden="false" customHeight="true" outlineLevel="0" collapsed="false">
      <c r="A186" s="247" t="s">
        <v>735</v>
      </c>
      <c r="B186" s="248" t="n">
        <v>47</v>
      </c>
      <c r="C186" s="248" t="n">
        <v>174</v>
      </c>
      <c r="D186" s="248" t="n">
        <v>359</v>
      </c>
      <c r="E186" s="248" t="n">
        <v>1202</v>
      </c>
      <c r="F186" s="248" t="n">
        <v>4779</v>
      </c>
      <c r="G186" s="248" t="n">
        <v>4473</v>
      </c>
    </row>
    <row r="187" s="124" customFormat="true" ht="14.25" hidden="false" customHeight="true" outlineLevel="0" collapsed="false">
      <c r="A187" s="247" t="s">
        <v>736</v>
      </c>
      <c r="B187" s="248" t="n">
        <v>115</v>
      </c>
      <c r="C187" s="248" t="n">
        <v>348</v>
      </c>
      <c r="D187" s="248" t="n">
        <v>733</v>
      </c>
      <c r="E187" s="248" t="n">
        <v>702</v>
      </c>
      <c r="F187" s="248" t="n">
        <v>2249</v>
      </c>
      <c r="G187" s="248" t="n">
        <v>1542</v>
      </c>
    </row>
    <row r="188" s="124" customFormat="true" ht="14.25" hidden="false" customHeight="true" outlineLevel="0" collapsed="false">
      <c r="A188" s="247" t="s">
        <v>737</v>
      </c>
      <c r="B188" s="248" t="n">
        <v>1283</v>
      </c>
      <c r="C188" s="248" t="n">
        <v>15352</v>
      </c>
      <c r="D188" s="248" t="n">
        <v>5292</v>
      </c>
      <c r="E188" s="248" t="n">
        <v>52201</v>
      </c>
      <c r="F188" s="248" t="n">
        <v>243593</v>
      </c>
      <c r="G188" s="248" t="n">
        <v>276702</v>
      </c>
    </row>
    <row r="189" s="124" customFormat="true" ht="14.25" hidden="false" customHeight="true" outlineLevel="0" collapsed="false">
      <c r="A189" s="247" t="s">
        <v>738</v>
      </c>
      <c r="B189" s="248" t="n">
        <v>100585</v>
      </c>
      <c r="C189" s="248" t="n">
        <v>370629</v>
      </c>
      <c r="D189" s="248" t="n">
        <v>333781</v>
      </c>
      <c r="E189" s="248" t="n">
        <v>427264</v>
      </c>
      <c r="F189" s="248" t="n">
        <v>1767384</v>
      </c>
      <c r="G189" s="248" t="n">
        <v>1372930</v>
      </c>
    </row>
    <row r="190" s="124" customFormat="true" ht="14.25" hidden="false" customHeight="true" outlineLevel="0" collapsed="false">
      <c r="A190" s="247" t="s">
        <v>739</v>
      </c>
      <c r="B190" s="248" t="n">
        <v>1160</v>
      </c>
      <c r="C190" s="248" t="n">
        <v>11478</v>
      </c>
      <c r="D190" s="248" t="n">
        <v>5366</v>
      </c>
      <c r="E190" s="248" t="n">
        <v>77433</v>
      </c>
      <c r="F190" s="248" t="n">
        <v>330099</v>
      </c>
      <c r="G190" s="248" t="n">
        <v>304949</v>
      </c>
    </row>
    <row r="191" s="124" customFormat="true" ht="14.25" hidden="false" customHeight="true" outlineLevel="0" collapsed="false">
      <c r="A191" s="247" t="s">
        <v>740</v>
      </c>
      <c r="B191" s="248" t="n">
        <v>10229</v>
      </c>
      <c r="C191" s="248" t="n">
        <v>29956</v>
      </c>
      <c r="D191" s="248" t="n">
        <v>8895</v>
      </c>
      <c r="E191" s="248" t="n">
        <v>27080</v>
      </c>
      <c r="F191" s="248" t="n">
        <v>114797</v>
      </c>
      <c r="G191" s="248" t="n">
        <v>98324</v>
      </c>
    </row>
    <row r="192" s="124" customFormat="true" ht="14.25" hidden="false" customHeight="true" outlineLevel="0" collapsed="false">
      <c r="A192" s="247" t="s">
        <v>741</v>
      </c>
      <c r="B192" s="248" t="n">
        <v>5491</v>
      </c>
      <c r="C192" s="248" t="n">
        <v>12282</v>
      </c>
      <c r="D192" s="248" t="n">
        <v>4276</v>
      </c>
      <c r="E192" s="248" t="n">
        <v>78662</v>
      </c>
      <c r="F192" s="248" t="n">
        <v>296450</v>
      </c>
      <c r="G192" s="248" t="n">
        <v>294219</v>
      </c>
    </row>
    <row r="193" s="124" customFormat="true" ht="14.25" hidden="false" customHeight="true" outlineLevel="0" collapsed="false">
      <c r="A193" s="247" t="s">
        <v>742</v>
      </c>
      <c r="B193" s="248" t="n">
        <v>44866</v>
      </c>
      <c r="C193" s="248" t="n">
        <v>165173</v>
      </c>
      <c r="D193" s="248" t="n">
        <v>198726</v>
      </c>
      <c r="E193" s="248" t="n">
        <v>484007</v>
      </c>
      <c r="F193" s="248" t="n">
        <v>2008706</v>
      </c>
      <c r="G193" s="248" t="n">
        <v>1615680</v>
      </c>
    </row>
    <row r="194" s="124" customFormat="true" ht="14.25" hidden="false" customHeight="true" outlineLevel="0" collapsed="false">
      <c r="A194" s="247" t="s">
        <v>743</v>
      </c>
      <c r="B194" s="248" t="n">
        <v>895</v>
      </c>
      <c r="C194" s="248" t="n">
        <v>5804</v>
      </c>
      <c r="D194" s="248" t="n">
        <v>5776</v>
      </c>
      <c r="E194" s="248" t="n">
        <v>42064</v>
      </c>
      <c r="F194" s="248" t="n">
        <v>196770</v>
      </c>
      <c r="G194" s="248" t="n">
        <v>118636</v>
      </c>
    </row>
    <row r="195" s="124" customFormat="true" ht="14.25" hidden="false" customHeight="true" outlineLevel="0" collapsed="false">
      <c r="A195" s="247" t="s">
        <v>744</v>
      </c>
      <c r="B195" s="248" t="n">
        <v>242</v>
      </c>
      <c r="C195" s="248" t="n">
        <v>3085</v>
      </c>
      <c r="D195" s="248" t="n">
        <v>3928</v>
      </c>
      <c r="E195" s="248" t="n">
        <v>11739</v>
      </c>
      <c r="F195" s="248" t="n">
        <v>95840</v>
      </c>
      <c r="G195" s="248" t="n">
        <v>61339</v>
      </c>
    </row>
    <row r="196" s="124" customFormat="true" ht="14.25" hidden="false" customHeight="true" outlineLevel="0" collapsed="false">
      <c r="A196" s="247" t="s">
        <v>745</v>
      </c>
      <c r="B196" s="248" t="n">
        <v>912</v>
      </c>
      <c r="C196" s="248" t="n">
        <v>2611</v>
      </c>
      <c r="D196" s="248" t="n">
        <v>1734</v>
      </c>
      <c r="E196" s="248" t="n">
        <v>10941</v>
      </c>
      <c r="F196" s="248" t="n">
        <v>50486</v>
      </c>
      <c r="G196" s="248" t="n">
        <v>55840</v>
      </c>
    </row>
    <row r="197" s="124" customFormat="true" ht="14.25" hidden="false" customHeight="true" outlineLevel="0" collapsed="false">
      <c r="A197" s="247" t="s">
        <v>746</v>
      </c>
      <c r="B197" s="248" t="n">
        <v>58456</v>
      </c>
      <c r="C197" s="248" t="n">
        <v>229784</v>
      </c>
      <c r="D197" s="248" t="n">
        <v>218372</v>
      </c>
      <c r="E197" s="248" t="n">
        <v>69755</v>
      </c>
      <c r="F197" s="248" t="n">
        <v>275524</v>
      </c>
      <c r="G197" s="248" t="n">
        <v>403724</v>
      </c>
    </row>
    <row r="198" s="124" customFormat="true" ht="14.25" hidden="false" customHeight="true" outlineLevel="0" collapsed="false">
      <c r="A198" s="247" t="s">
        <v>747</v>
      </c>
      <c r="B198" s="248" t="n">
        <v>430167</v>
      </c>
      <c r="C198" s="248" t="n">
        <v>1680372</v>
      </c>
      <c r="D198" s="248" t="n">
        <v>1398892</v>
      </c>
      <c r="E198" s="248" t="n">
        <v>493814</v>
      </c>
      <c r="F198" s="248" t="n">
        <v>2195132</v>
      </c>
      <c r="G198" s="248" t="n">
        <v>1939558</v>
      </c>
    </row>
    <row r="199" s="124" customFormat="true" ht="14.25" hidden="false" customHeight="true" outlineLevel="0" collapsed="false">
      <c r="A199" s="247" t="s">
        <v>748</v>
      </c>
      <c r="B199" s="248" t="n">
        <v>144032</v>
      </c>
      <c r="C199" s="248" t="n">
        <v>513420</v>
      </c>
      <c r="D199" s="248" t="n">
        <v>519042</v>
      </c>
      <c r="E199" s="248" t="n">
        <v>16107</v>
      </c>
      <c r="F199" s="248" t="n">
        <v>82255</v>
      </c>
      <c r="G199" s="248" t="n">
        <v>112777</v>
      </c>
    </row>
    <row r="200" s="124" customFormat="true" ht="14.25" hidden="false" customHeight="true" outlineLevel="0" collapsed="false">
      <c r="A200" s="247" t="s">
        <v>749</v>
      </c>
      <c r="B200" s="248" t="n">
        <v>275</v>
      </c>
      <c r="C200" s="248" t="n">
        <v>1310</v>
      </c>
      <c r="D200" s="248" t="n">
        <v>797</v>
      </c>
      <c r="E200" s="248" t="n">
        <v>1612</v>
      </c>
      <c r="F200" s="248" t="n">
        <v>9781</v>
      </c>
      <c r="G200" s="248" t="n">
        <v>5667</v>
      </c>
    </row>
    <row r="201" s="124" customFormat="true" ht="14.25" hidden="false" customHeight="true" outlineLevel="0" collapsed="false">
      <c r="A201" s="252" t="s">
        <v>750</v>
      </c>
      <c r="B201" s="253" t="n">
        <v>32740</v>
      </c>
      <c r="C201" s="248" t="n">
        <v>113895</v>
      </c>
      <c r="D201" s="248" t="n">
        <v>97778</v>
      </c>
      <c r="E201" s="248" t="n">
        <v>13485</v>
      </c>
      <c r="F201" s="248" t="n">
        <v>51071</v>
      </c>
      <c r="G201" s="248" t="n">
        <v>71763</v>
      </c>
    </row>
    <row r="202" s="124" customFormat="true" ht="14.25" hidden="false" customHeight="true" outlineLevel="0" collapsed="false">
      <c r="A202" s="247" t="s">
        <v>751</v>
      </c>
      <c r="B202" s="248" t="n">
        <v>3358</v>
      </c>
      <c r="C202" s="248" t="n">
        <v>10596</v>
      </c>
      <c r="D202" s="248" t="n">
        <v>12570</v>
      </c>
      <c r="E202" s="248" t="n">
        <v>2507</v>
      </c>
      <c r="F202" s="248" t="n">
        <v>9587</v>
      </c>
      <c r="G202" s="248" t="n">
        <v>7124</v>
      </c>
    </row>
    <row r="203" s="124" customFormat="true" ht="14.25" hidden="false" customHeight="true" outlineLevel="0" collapsed="false">
      <c r="A203" s="247" t="s">
        <v>752</v>
      </c>
      <c r="B203" s="248" t="n">
        <v>1</v>
      </c>
      <c r="C203" s="248" t="n">
        <v>29</v>
      </c>
      <c r="D203" s="248" t="n">
        <v>20</v>
      </c>
      <c r="E203" s="248" t="n">
        <v>268</v>
      </c>
      <c r="F203" s="248" t="n">
        <v>1091</v>
      </c>
      <c r="G203" s="248" t="n">
        <v>2458</v>
      </c>
    </row>
    <row r="204" s="124" customFormat="true" ht="14.25" hidden="false" customHeight="true" outlineLevel="0" collapsed="false">
      <c r="A204" s="247" t="s">
        <v>753</v>
      </c>
      <c r="B204" s="248" t="n">
        <v>6595</v>
      </c>
      <c r="C204" s="248" t="n">
        <v>31575</v>
      </c>
      <c r="D204" s="248" t="n">
        <v>32076</v>
      </c>
      <c r="E204" s="248" t="n">
        <v>1181</v>
      </c>
      <c r="F204" s="248" t="n">
        <v>10855</v>
      </c>
      <c r="G204" s="248" t="n">
        <v>14439</v>
      </c>
    </row>
    <row r="205" s="124" customFormat="true" ht="14.25" hidden="false" customHeight="true" outlineLevel="0" collapsed="false">
      <c r="A205" s="247" t="s">
        <v>754</v>
      </c>
      <c r="B205" s="248" t="n">
        <v>285328</v>
      </c>
      <c r="C205" s="248" t="n">
        <v>1032822</v>
      </c>
      <c r="D205" s="248" t="n">
        <v>885374</v>
      </c>
      <c r="E205" s="248" t="n">
        <v>174678</v>
      </c>
      <c r="F205" s="248" t="n">
        <v>788958</v>
      </c>
      <c r="G205" s="248" t="n">
        <v>737276</v>
      </c>
    </row>
    <row r="206" s="124" customFormat="true" ht="14.25" hidden="false" customHeight="true" outlineLevel="0" collapsed="false">
      <c r="A206" s="247" t="s">
        <v>755</v>
      </c>
      <c r="B206" s="248" t="n">
        <v>1903</v>
      </c>
      <c r="C206" s="251" t="n">
        <v>9897</v>
      </c>
      <c r="D206" s="251" t="n">
        <v>10872</v>
      </c>
      <c r="E206" s="248" t="n">
        <v>1069</v>
      </c>
      <c r="F206" s="251" t="n">
        <v>4395</v>
      </c>
      <c r="G206" s="251" t="n">
        <v>2248</v>
      </c>
    </row>
    <row r="207" s="124" customFormat="true" ht="14.25" hidden="false" customHeight="true" outlineLevel="0" collapsed="false">
      <c r="A207" s="247" t="s">
        <v>756</v>
      </c>
      <c r="B207" s="248" t="n">
        <v>152104</v>
      </c>
      <c r="C207" s="251" t="n">
        <v>732355</v>
      </c>
      <c r="D207" s="251" t="n">
        <v>613515</v>
      </c>
      <c r="E207" s="248" t="n">
        <v>86916</v>
      </c>
      <c r="F207" s="251" t="n">
        <v>519634</v>
      </c>
      <c r="G207" s="251" t="n">
        <v>202034</v>
      </c>
    </row>
    <row r="208" s="124" customFormat="true" ht="14.25" hidden="false" customHeight="true" outlineLevel="0" collapsed="false">
      <c r="A208" s="247" t="s">
        <v>757</v>
      </c>
      <c r="B208" s="248" t="n">
        <v>13935</v>
      </c>
      <c r="C208" s="251" t="n">
        <v>73450</v>
      </c>
      <c r="D208" s="251" t="n">
        <v>83677</v>
      </c>
      <c r="E208" s="248" t="n">
        <v>783</v>
      </c>
      <c r="F208" s="251" t="n">
        <v>5764</v>
      </c>
      <c r="G208" s="251" t="n">
        <v>4379</v>
      </c>
    </row>
    <row r="209" s="124" customFormat="true" ht="14.25" hidden="false" customHeight="true" outlineLevel="0" collapsed="false">
      <c r="A209" s="247" t="s">
        <v>758</v>
      </c>
      <c r="B209" s="248" t="n">
        <v>229165</v>
      </c>
      <c r="C209" s="251" t="n">
        <v>1057770</v>
      </c>
      <c r="D209" s="251" t="n">
        <v>873838</v>
      </c>
      <c r="E209" s="248" t="n">
        <v>119160</v>
      </c>
      <c r="F209" s="251" t="n">
        <v>457620</v>
      </c>
      <c r="G209" s="251" t="n">
        <v>515969</v>
      </c>
    </row>
    <row r="210" s="124" customFormat="true" ht="14.25" hidden="false" customHeight="true" outlineLevel="0" collapsed="false">
      <c r="A210" s="247" t="s">
        <v>759</v>
      </c>
      <c r="B210" s="248" t="n">
        <v>338836</v>
      </c>
      <c r="C210" s="251" t="n">
        <v>1523957</v>
      </c>
      <c r="D210" s="251" t="n">
        <v>1365097</v>
      </c>
      <c r="E210" s="248" t="n">
        <v>362539</v>
      </c>
      <c r="F210" s="251" t="n">
        <v>1419646</v>
      </c>
      <c r="G210" s="251" t="n">
        <v>1105230</v>
      </c>
    </row>
    <row r="211" s="124" customFormat="true" ht="14.25" hidden="false" customHeight="true" outlineLevel="0" collapsed="false">
      <c r="A211" s="247" t="s">
        <v>760</v>
      </c>
      <c r="B211" s="248" t="n">
        <v>239</v>
      </c>
      <c r="C211" s="251" t="n">
        <v>546</v>
      </c>
      <c r="D211" s="251" t="n">
        <v>264</v>
      </c>
      <c r="E211" s="248" t="n">
        <v>1805</v>
      </c>
      <c r="F211" s="251" t="n">
        <v>13037</v>
      </c>
      <c r="G211" s="251" t="n">
        <v>8505</v>
      </c>
    </row>
    <row r="212" s="124" customFormat="true" ht="14.25" hidden="false" customHeight="true" outlineLevel="0" collapsed="false">
      <c r="A212" s="247" t="s">
        <v>761</v>
      </c>
      <c r="B212" s="248" t="n">
        <v>276881</v>
      </c>
      <c r="C212" s="251" t="n">
        <v>1374259</v>
      </c>
      <c r="D212" s="251" t="n">
        <v>1664357</v>
      </c>
      <c r="E212" s="248" t="n">
        <v>431359</v>
      </c>
      <c r="F212" s="251" t="n">
        <v>1633678</v>
      </c>
      <c r="G212" s="251" t="n">
        <v>1489448</v>
      </c>
    </row>
    <row r="213" s="124" customFormat="true" ht="14.25" hidden="false" customHeight="true" outlineLevel="0" collapsed="false">
      <c r="A213" s="247" t="s">
        <v>762</v>
      </c>
      <c r="B213" s="248" t="n">
        <v>139001</v>
      </c>
      <c r="C213" s="251" t="n">
        <v>612500</v>
      </c>
      <c r="D213" s="251" t="n">
        <v>623177</v>
      </c>
      <c r="E213" s="248" t="n">
        <v>66724</v>
      </c>
      <c r="F213" s="251" t="n">
        <v>283537</v>
      </c>
      <c r="G213" s="251" t="n">
        <v>412173</v>
      </c>
    </row>
    <row r="214" s="124" customFormat="true" ht="14.25" hidden="false" customHeight="true" outlineLevel="0" collapsed="false">
      <c r="A214" s="247" t="s">
        <v>763</v>
      </c>
      <c r="B214" s="248" t="n">
        <v>446</v>
      </c>
      <c r="C214" s="251" t="n">
        <v>2237</v>
      </c>
      <c r="D214" s="251" t="n">
        <v>1061</v>
      </c>
      <c r="E214" s="248" t="n">
        <v>5723</v>
      </c>
      <c r="F214" s="251" t="n">
        <v>17108</v>
      </c>
      <c r="G214" s="251" t="n">
        <v>13149</v>
      </c>
    </row>
    <row r="215" s="124" customFormat="true" ht="14.25" hidden="false" customHeight="true" outlineLevel="0" collapsed="false">
      <c r="A215" s="247" t="s">
        <v>764</v>
      </c>
      <c r="B215" s="248" t="n">
        <v>4054065</v>
      </c>
      <c r="C215" s="251" t="n">
        <v>17680376</v>
      </c>
      <c r="D215" s="251" t="n">
        <v>15496992</v>
      </c>
      <c r="E215" s="248" t="n">
        <v>2347271</v>
      </c>
      <c r="F215" s="251" t="n">
        <v>8962380</v>
      </c>
      <c r="G215" s="251" t="n">
        <v>7975870</v>
      </c>
    </row>
    <row r="216" s="124" customFormat="true" ht="14.25" hidden="false" customHeight="true" outlineLevel="0" collapsed="false">
      <c r="A216" s="247" t="s">
        <v>765</v>
      </c>
      <c r="B216" s="248" t="n">
        <v>266</v>
      </c>
      <c r="C216" s="251" t="n">
        <v>4017</v>
      </c>
      <c r="D216" s="251" t="n">
        <v>6705</v>
      </c>
      <c r="E216" s="248" t="n">
        <v>1982</v>
      </c>
      <c r="F216" s="251" t="n">
        <v>9473</v>
      </c>
      <c r="G216" s="251" t="n">
        <v>15546</v>
      </c>
    </row>
    <row r="217" s="124" customFormat="true" ht="14.25" hidden="false" customHeight="true" outlineLevel="0" collapsed="false">
      <c r="A217" s="247" t="s">
        <v>766</v>
      </c>
      <c r="B217" s="248" t="n">
        <v>765430</v>
      </c>
      <c r="C217" s="251" t="n">
        <v>3194665</v>
      </c>
      <c r="D217" s="251" t="n">
        <v>3042652</v>
      </c>
      <c r="E217" s="248" t="n">
        <v>711162</v>
      </c>
      <c r="F217" s="251" t="n">
        <v>2985651</v>
      </c>
      <c r="G217" s="251" t="n">
        <v>2679191</v>
      </c>
    </row>
    <row r="218" s="124" customFormat="true" ht="14.25" hidden="false" customHeight="true" outlineLevel="0" collapsed="false">
      <c r="A218" s="247" t="s">
        <v>767</v>
      </c>
      <c r="B218" s="248" t="n">
        <v>1785341</v>
      </c>
      <c r="C218" s="251" t="n">
        <v>8183048</v>
      </c>
      <c r="D218" s="251" t="n">
        <v>7861976</v>
      </c>
      <c r="E218" s="248" t="n">
        <v>1085527</v>
      </c>
      <c r="F218" s="251" t="n">
        <v>4416755</v>
      </c>
      <c r="G218" s="251" t="n">
        <v>4602285</v>
      </c>
    </row>
    <row r="219" s="124" customFormat="true" ht="14.25" hidden="false" customHeight="true" outlineLevel="0" collapsed="false">
      <c r="A219" s="247" t="s">
        <v>768</v>
      </c>
      <c r="B219" s="248" t="n">
        <v>522571</v>
      </c>
      <c r="C219" s="251" t="n">
        <v>2031139</v>
      </c>
      <c r="D219" s="251" t="n">
        <v>1974904</v>
      </c>
      <c r="E219" s="248" t="n">
        <v>399733</v>
      </c>
      <c r="F219" s="251" t="n">
        <v>1475907</v>
      </c>
      <c r="G219" s="251" t="n">
        <v>1389378</v>
      </c>
    </row>
    <row r="220" s="124" customFormat="true" ht="14.25" hidden="false" customHeight="true" outlineLevel="0" collapsed="false">
      <c r="A220" s="247" t="s">
        <v>769</v>
      </c>
      <c r="B220" s="248" t="n">
        <v>149471</v>
      </c>
      <c r="C220" s="251" t="n">
        <v>641024</v>
      </c>
      <c r="D220" s="251" t="n">
        <v>873174</v>
      </c>
      <c r="E220" s="248" t="n">
        <v>363917</v>
      </c>
      <c r="F220" s="251" t="n">
        <v>1488091</v>
      </c>
      <c r="G220" s="251" t="n">
        <v>1476608</v>
      </c>
    </row>
    <row r="221" s="124" customFormat="true" ht="14.25" hidden="false" customHeight="true" outlineLevel="0" collapsed="false">
      <c r="A221" s="247" t="s">
        <v>770</v>
      </c>
      <c r="B221" s="248" t="n">
        <v>8582</v>
      </c>
      <c r="C221" s="251" t="n">
        <v>53804</v>
      </c>
      <c r="D221" s="251" t="n">
        <v>53456</v>
      </c>
      <c r="E221" s="248" t="n">
        <v>6554</v>
      </c>
      <c r="F221" s="251" t="n">
        <v>17023</v>
      </c>
      <c r="G221" s="251" t="n">
        <v>8931</v>
      </c>
    </row>
    <row r="222" s="124" customFormat="true" ht="14.25" hidden="false" customHeight="true" outlineLevel="0" collapsed="false">
      <c r="A222" s="247"/>
      <c r="B222" s="114"/>
      <c r="C222" s="251"/>
      <c r="D222" s="251"/>
      <c r="E222" s="114"/>
      <c r="F222" s="251"/>
      <c r="G222" s="251"/>
    </row>
    <row r="223" s="246" customFormat="true" ht="14.25" hidden="false" customHeight="true" outlineLevel="0" collapsed="false">
      <c r="A223" s="254" t="s">
        <v>771</v>
      </c>
      <c r="B223" s="114"/>
      <c r="C223" s="251"/>
      <c r="D223" s="251"/>
      <c r="E223" s="114"/>
      <c r="F223" s="251"/>
      <c r="G223" s="251"/>
    </row>
    <row r="224" s="246" customFormat="true" ht="14.25" hidden="false" customHeight="true" outlineLevel="0" collapsed="false">
      <c r="A224" s="244" t="s">
        <v>772</v>
      </c>
      <c r="B224" s="255" t="n">
        <v>212233</v>
      </c>
      <c r="C224" s="255" t="n">
        <v>809072</v>
      </c>
      <c r="D224" s="255" t="n">
        <v>783185</v>
      </c>
      <c r="E224" s="255" t="n">
        <v>502913</v>
      </c>
      <c r="F224" s="255" t="n">
        <v>2077775</v>
      </c>
      <c r="G224" s="255" t="n">
        <v>1913970</v>
      </c>
    </row>
    <row r="225" s="124" customFormat="true" ht="14.25" hidden="false" customHeight="true" outlineLevel="0" collapsed="false">
      <c r="A225" s="247" t="s">
        <v>773</v>
      </c>
      <c r="B225" s="248" t="n">
        <v>154118</v>
      </c>
      <c r="C225" s="251" t="n">
        <v>565225</v>
      </c>
      <c r="D225" s="251" t="n">
        <v>572183</v>
      </c>
      <c r="E225" s="248" t="n">
        <v>435500</v>
      </c>
      <c r="F225" s="251" t="n">
        <v>1753216</v>
      </c>
      <c r="G225" s="251" t="n">
        <v>1662989</v>
      </c>
    </row>
    <row r="226" s="124" customFormat="true" ht="14.25" hidden="false" customHeight="true" outlineLevel="0" collapsed="false">
      <c r="A226" s="247" t="s">
        <v>774</v>
      </c>
      <c r="B226" s="248" t="n">
        <v>12955</v>
      </c>
      <c r="C226" s="251" t="n">
        <v>37604</v>
      </c>
      <c r="D226" s="251" t="n">
        <v>49389</v>
      </c>
      <c r="E226" s="248" t="n">
        <v>1863</v>
      </c>
      <c r="F226" s="251" t="n">
        <v>3192</v>
      </c>
      <c r="G226" s="251" t="n">
        <v>1809</v>
      </c>
    </row>
    <row r="227" s="124" customFormat="true" ht="14.25" hidden="false" customHeight="true" outlineLevel="0" collapsed="false">
      <c r="A227" s="247" t="s">
        <v>775</v>
      </c>
      <c r="B227" s="114" t="s">
        <v>100</v>
      </c>
      <c r="C227" s="251" t="s">
        <v>100</v>
      </c>
      <c r="D227" s="251" t="n">
        <v>75</v>
      </c>
      <c r="E227" s="114" t="n">
        <v>32</v>
      </c>
      <c r="F227" s="251" t="n">
        <v>178</v>
      </c>
      <c r="G227" s="251" t="n">
        <v>343</v>
      </c>
    </row>
    <row r="228" s="124" customFormat="true" ht="14.25" hidden="false" customHeight="true" outlineLevel="0" collapsed="false">
      <c r="A228" s="247" t="s">
        <v>776</v>
      </c>
      <c r="B228" s="248" t="n">
        <v>44775</v>
      </c>
      <c r="C228" s="251" t="n">
        <v>192640</v>
      </c>
      <c r="D228" s="251" t="n">
        <v>157640</v>
      </c>
      <c r="E228" s="248" t="n">
        <v>53805</v>
      </c>
      <c r="F228" s="251" t="n">
        <v>216918</v>
      </c>
      <c r="G228" s="251" t="n">
        <v>208589</v>
      </c>
    </row>
    <row r="229" s="124" customFormat="true" ht="14.25" hidden="false" customHeight="true" outlineLevel="0" collapsed="false">
      <c r="A229" s="247" t="s">
        <v>777</v>
      </c>
      <c r="B229" s="114" t="s">
        <v>100</v>
      </c>
      <c r="C229" s="251" t="n">
        <v>833</v>
      </c>
      <c r="D229" s="251" t="n">
        <v>93</v>
      </c>
      <c r="E229" s="114" t="n">
        <v>113</v>
      </c>
      <c r="F229" s="251" t="n">
        <v>859</v>
      </c>
      <c r="G229" s="251" t="n">
        <v>388</v>
      </c>
    </row>
    <row r="230" s="124" customFormat="true" ht="14.25" hidden="false" customHeight="true" outlineLevel="0" collapsed="false">
      <c r="A230" s="247" t="s">
        <v>778</v>
      </c>
      <c r="B230" s="114" t="s">
        <v>100</v>
      </c>
      <c r="C230" s="251" t="s">
        <v>100</v>
      </c>
      <c r="D230" s="251" t="n">
        <v>1</v>
      </c>
      <c r="E230" s="114" t="n">
        <v>9</v>
      </c>
      <c r="F230" s="251" t="n">
        <v>111</v>
      </c>
      <c r="G230" s="251" t="n">
        <v>79</v>
      </c>
    </row>
    <row r="231" s="124" customFormat="true" ht="14.25" hidden="false" customHeight="true" outlineLevel="0" collapsed="false">
      <c r="A231" s="247" t="s">
        <v>779</v>
      </c>
      <c r="B231" s="248" t="n">
        <v>14</v>
      </c>
      <c r="C231" s="251" t="n">
        <v>272</v>
      </c>
      <c r="D231" s="251" t="n">
        <v>880</v>
      </c>
      <c r="E231" s="248" t="n">
        <v>5239</v>
      </c>
      <c r="F231" s="251" t="n">
        <v>30395</v>
      </c>
      <c r="G231" s="251" t="n">
        <v>11612</v>
      </c>
    </row>
    <row r="232" s="124" customFormat="true" ht="14.25" hidden="false" customHeight="true" outlineLevel="0" collapsed="false">
      <c r="A232" s="247" t="s">
        <v>780</v>
      </c>
      <c r="B232" s="114" t="s">
        <v>100</v>
      </c>
      <c r="C232" s="114" t="s">
        <v>100</v>
      </c>
      <c r="D232" s="114" t="s">
        <v>100</v>
      </c>
      <c r="E232" s="114" t="n">
        <v>46</v>
      </c>
      <c r="F232" s="251" t="n">
        <v>50</v>
      </c>
      <c r="G232" s="251" t="n">
        <v>24</v>
      </c>
    </row>
    <row r="233" s="124" customFormat="true" ht="14.25" hidden="false" customHeight="true" outlineLevel="0" collapsed="false">
      <c r="A233" s="247" t="s">
        <v>781</v>
      </c>
      <c r="B233" s="114" t="n">
        <v>7</v>
      </c>
      <c r="C233" s="114" t="n">
        <v>13</v>
      </c>
      <c r="D233" s="114" t="s">
        <v>100</v>
      </c>
      <c r="E233" s="114" t="n">
        <v>3</v>
      </c>
      <c r="F233" s="251" t="n">
        <v>673</v>
      </c>
      <c r="G233" s="251" t="n">
        <v>27</v>
      </c>
    </row>
    <row r="234" s="124" customFormat="true" ht="14.25" hidden="false" customHeight="true" outlineLevel="0" collapsed="false">
      <c r="A234" s="247" t="s">
        <v>782</v>
      </c>
      <c r="B234" s="114" t="n">
        <v>6</v>
      </c>
      <c r="C234" s="251" t="n">
        <v>31</v>
      </c>
      <c r="D234" s="251" t="n">
        <v>4</v>
      </c>
      <c r="E234" s="114" t="n">
        <v>45</v>
      </c>
      <c r="F234" s="251" t="n">
        <v>381</v>
      </c>
      <c r="G234" s="251" t="n">
        <v>130</v>
      </c>
    </row>
    <row r="235" s="124" customFormat="true" ht="14.25" hidden="false" customHeight="true" outlineLevel="0" collapsed="false">
      <c r="A235" s="247" t="s">
        <v>783</v>
      </c>
      <c r="B235" s="114" t="n">
        <v>182</v>
      </c>
      <c r="C235" s="251" t="n">
        <v>404</v>
      </c>
      <c r="D235" s="251" t="n">
        <v>511</v>
      </c>
      <c r="E235" s="114" t="n">
        <v>712</v>
      </c>
      <c r="F235" s="251" t="n">
        <v>1653</v>
      </c>
      <c r="G235" s="251" t="n">
        <v>1518</v>
      </c>
    </row>
    <row r="236" s="124" customFormat="true" ht="14.25" hidden="false" customHeight="true" outlineLevel="0" collapsed="false">
      <c r="A236" s="247" t="s">
        <v>784</v>
      </c>
      <c r="B236" s="114" t="n">
        <v>8</v>
      </c>
      <c r="C236" s="114" t="n">
        <v>387</v>
      </c>
      <c r="D236" s="114" t="n">
        <v>12</v>
      </c>
      <c r="E236" s="114" t="n">
        <v>40</v>
      </c>
      <c r="F236" s="251" t="n">
        <v>220</v>
      </c>
      <c r="G236" s="251" t="n">
        <v>36</v>
      </c>
    </row>
    <row r="237" s="124" customFormat="true" ht="14.25" hidden="false" customHeight="true" outlineLevel="0" collapsed="false">
      <c r="A237" s="247" t="s">
        <v>785</v>
      </c>
      <c r="B237" s="114" t="n">
        <v>50</v>
      </c>
      <c r="C237" s="114" t="n">
        <v>61</v>
      </c>
      <c r="D237" s="114" t="n">
        <v>11</v>
      </c>
      <c r="E237" s="114" t="n">
        <v>33</v>
      </c>
      <c r="F237" s="251" t="n">
        <v>185</v>
      </c>
      <c r="G237" s="251" t="n">
        <v>352</v>
      </c>
    </row>
    <row r="238" s="124" customFormat="true" ht="14.25" hidden="false" customHeight="true" outlineLevel="0" collapsed="false">
      <c r="A238" s="247" t="s">
        <v>786</v>
      </c>
      <c r="B238" s="114" t="s">
        <v>100</v>
      </c>
      <c r="C238" s="114" t="s">
        <v>100</v>
      </c>
      <c r="D238" s="114" t="n">
        <v>156</v>
      </c>
      <c r="E238" s="114" t="n">
        <v>34</v>
      </c>
      <c r="F238" s="251" t="n">
        <v>124</v>
      </c>
      <c r="G238" s="251" t="n">
        <v>156</v>
      </c>
    </row>
    <row r="239" s="124" customFormat="true" ht="14.25" hidden="false" customHeight="true" outlineLevel="0" collapsed="false">
      <c r="A239" s="247" t="s">
        <v>787</v>
      </c>
      <c r="B239" s="114" t="s">
        <v>100</v>
      </c>
      <c r="C239" s="114" t="s">
        <v>100</v>
      </c>
      <c r="D239" s="114" t="n">
        <v>96</v>
      </c>
      <c r="E239" s="114" t="n">
        <v>19</v>
      </c>
      <c r="F239" s="251" t="n">
        <v>188</v>
      </c>
      <c r="G239" s="251" t="n">
        <v>160</v>
      </c>
    </row>
    <row r="240" s="124" customFormat="true" ht="14.25" hidden="false" customHeight="true" outlineLevel="0" collapsed="false">
      <c r="A240" s="247" t="s">
        <v>788</v>
      </c>
      <c r="B240" s="114" t="n">
        <v>107</v>
      </c>
      <c r="C240" s="114" t="n">
        <v>1939</v>
      </c>
      <c r="D240" s="114" t="n">
        <v>1172</v>
      </c>
      <c r="E240" s="248" t="n">
        <v>2186</v>
      </c>
      <c r="F240" s="251" t="n">
        <v>6299</v>
      </c>
      <c r="G240" s="251" t="n">
        <v>6340</v>
      </c>
    </row>
    <row r="241" s="124" customFormat="true" ht="14.25" hidden="false" customHeight="true" outlineLevel="0" collapsed="false">
      <c r="A241" s="250" t="s">
        <v>789</v>
      </c>
      <c r="B241" s="114"/>
      <c r="C241" s="251"/>
      <c r="D241" s="251"/>
      <c r="E241" s="114"/>
      <c r="F241" s="251"/>
      <c r="G241" s="251"/>
    </row>
    <row r="242" s="124" customFormat="true" ht="14.25" hidden="false" customHeight="true" outlineLevel="0" collapsed="false">
      <c r="A242" s="247" t="s">
        <v>790</v>
      </c>
      <c r="B242" s="114" t="n">
        <v>3</v>
      </c>
      <c r="C242" s="114" t="n">
        <v>7</v>
      </c>
      <c r="D242" s="114" t="n">
        <v>8</v>
      </c>
      <c r="E242" s="114" t="n">
        <v>19</v>
      </c>
      <c r="F242" s="251" t="n">
        <v>35</v>
      </c>
      <c r="G242" s="251" t="n">
        <v>46</v>
      </c>
    </row>
    <row r="243" s="124" customFormat="true" ht="14.25" hidden="false" customHeight="true" outlineLevel="0" collapsed="false">
      <c r="A243" s="247" t="s">
        <v>791</v>
      </c>
      <c r="B243" s="114" t="s">
        <v>100</v>
      </c>
      <c r="C243" s="114" t="n">
        <v>9342</v>
      </c>
      <c r="D243" s="114" t="n">
        <v>13</v>
      </c>
      <c r="E243" s="248" t="n">
        <v>27</v>
      </c>
      <c r="F243" s="251" t="n">
        <v>51718</v>
      </c>
      <c r="G243" s="251" t="n">
        <v>12545</v>
      </c>
    </row>
    <row r="244" s="124" customFormat="true" ht="14.25" hidden="false" customHeight="true" outlineLevel="0" collapsed="false">
      <c r="A244" s="247" t="s">
        <v>792</v>
      </c>
      <c r="B244" s="114" t="s">
        <v>100</v>
      </c>
      <c r="C244" s="114" t="s">
        <v>100</v>
      </c>
      <c r="D244" s="114" t="n">
        <v>4</v>
      </c>
      <c r="E244" s="114" t="n">
        <v>82</v>
      </c>
      <c r="F244" s="251" t="n">
        <v>275</v>
      </c>
      <c r="G244" s="251" t="n">
        <v>88</v>
      </c>
    </row>
    <row r="245" s="124" customFormat="true" ht="14.25" hidden="false" customHeight="true" outlineLevel="0" collapsed="false">
      <c r="A245" s="247" t="s">
        <v>793</v>
      </c>
      <c r="B245" s="114" t="s">
        <v>100</v>
      </c>
      <c r="C245" s="114" t="n">
        <v>5</v>
      </c>
      <c r="D245" s="114" t="s">
        <v>100</v>
      </c>
      <c r="E245" s="114" t="n">
        <v>349</v>
      </c>
      <c r="F245" s="251" t="n">
        <v>521</v>
      </c>
      <c r="G245" s="251" t="n">
        <v>259</v>
      </c>
    </row>
    <row r="246" s="124" customFormat="true" ht="14.25" hidden="false" customHeight="true" outlineLevel="0" collapsed="false">
      <c r="A246" s="247" t="s">
        <v>794</v>
      </c>
      <c r="B246" s="114" t="s">
        <v>100</v>
      </c>
      <c r="C246" s="114" t="s">
        <v>100</v>
      </c>
      <c r="D246" s="114" t="n">
        <v>19</v>
      </c>
      <c r="E246" s="114" t="n">
        <v>1060</v>
      </c>
      <c r="F246" s="251" t="n">
        <v>1844</v>
      </c>
      <c r="G246" s="251" t="n">
        <v>1751</v>
      </c>
    </row>
    <row r="247" s="124" customFormat="true" ht="14.25" hidden="false" customHeight="true" outlineLevel="0" collapsed="false">
      <c r="A247" s="247" t="s">
        <v>795</v>
      </c>
      <c r="B247" s="114" t="s">
        <v>100</v>
      </c>
      <c r="C247" s="114" t="n">
        <v>13</v>
      </c>
      <c r="D247" s="114" t="n">
        <v>73</v>
      </c>
      <c r="E247" s="114" t="n">
        <v>5</v>
      </c>
      <c r="F247" s="251" t="n">
        <v>228</v>
      </c>
      <c r="G247" s="251" t="n">
        <v>114</v>
      </c>
    </row>
    <row r="248" s="124" customFormat="true" ht="14.25" hidden="false" customHeight="true" outlineLevel="0" collapsed="false">
      <c r="A248" s="247" t="s">
        <v>796</v>
      </c>
      <c r="B248" s="114" t="n">
        <v>1</v>
      </c>
      <c r="C248" s="114" t="n">
        <v>4</v>
      </c>
      <c r="D248" s="114" t="n">
        <v>72</v>
      </c>
      <c r="E248" s="114" t="n">
        <v>20</v>
      </c>
      <c r="F248" s="251" t="n">
        <v>1199</v>
      </c>
      <c r="G248" s="251" t="n">
        <v>283</v>
      </c>
    </row>
    <row r="249" s="124" customFormat="true" ht="14.25" hidden="false" customHeight="true" outlineLevel="0" collapsed="false">
      <c r="A249" s="247" t="s">
        <v>797</v>
      </c>
      <c r="B249" s="114" t="s">
        <v>100</v>
      </c>
      <c r="C249" s="114" t="s">
        <v>100</v>
      </c>
      <c r="D249" s="114" t="n">
        <v>107</v>
      </c>
      <c r="E249" s="114" t="n">
        <v>281</v>
      </c>
      <c r="F249" s="251" t="n">
        <v>470</v>
      </c>
      <c r="G249" s="251" t="n">
        <v>404</v>
      </c>
    </row>
    <row r="250" s="124" customFormat="true" ht="14.25" hidden="false" customHeight="true" outlineLevel="0" collapsed="false">
      <c r="A250" s="247" t="s">
        <v>798</v>
      </c>
      <c r="B250" s="114" t="s">
        <v>100</v>
      </c>
      <c r="C250" s="114" t="s">
        <v>100</v>
      </c>
      <c r="D250" s="114" t="n">
        <v>7</v>
      </c>
      <c r="E250" s="114" t="n">
        <v>74</v>
      </c>
      <c r="F250" s="251" t="n">
        <v>74</v>
      </c>
      <c r="G250" s="251" t="n">
        <v>1</v>
      </c>
    </row>
    <row r="251" s="124" customFormat="true" ht="14.25" hidden="false" customHeight="true" outlineLevel="0" collapsed="false">
      <c r="A251" s="247" t="s">
        <v>799</v>
      </c>
      <c r="B251" s="114" t="s">
        <v>100</v>
      </c>
      <c r="C251" s="114" t="n">
        <v>1</v>
      </c>
      <c r="D251" s="114" t="s">
        <v>100</v>
      </c>
      <c r="E251" s="114" t="n">
        <v>20</v>
      </c>
      <c r="F251" s="251" t="n">
        <v>127</v>
      </c>
      <c r="G251" s="251" t="n">
        <v>82</v>
      </c>
    </row>
    <row r="252" s="124" customFormat="true" ht="14.25" hidden="false" customHeight="true" outlineLevel="0" collapsed="false">
      <c r="A252" s="247" t="s">
        <v>800</v>
      </c>
      <c r="B252" s="114" t="s">
        <v>100</v>
      </c>
      <c r="C252" s="114" t="n">
        <v>74</v>
      </c>
      <c r="D252" s="114" t="n">
        <v>426</v>
      </c>
      <c r="E252" s="114" t="n">
        <v>319</v>
      </c>
      <c r="F252" s="251" t="n">
        <v>1715</v>
      </c>
      <c r="G252" s="251" t="n">
        <v>764</v>
      </c>
    </row>
    <row r="253" s="124" customFormat="true" ht="14.25" hidden="false" customHeight="true" outlineLevel="0" collapsed="false">
      <c r="A253" s="247" t="s">
        <v>801</v>
      </c>
      <c r="B253" s="114" t="s">
        <v>100</v>
      </c>
      <c r="C253" s="114" t="n">
        <v>77</v>
      </c>
      <c r="D253" s="114" t="s">
        <v>100</v>
      </c>
      <c r="E253" s="114" t="n">
        <v>176</v>
      </c>
      <c r="F253" s="251" t="n">
        <v>1656</v>
      </c>
      <c r="G253" s="251" t="n">
        <v>550</v>
      </c>
    </row>
    <row r="254" s="124" customFormat="true" ht="14.25" hidden="false" customHeight="true" outlineLevel="0" collapsed="false">
      <c r="A254" s="247" t="s">
        <v>802</v>
      </c>
      <c r="B254" s="114" t="s">
        <v>100</v>
      </c>
      <c r="C254" s="114" t="n">
        <v>5</v>
      </c>
      <c r="D254" s="114" t="s">
        <v>100</v>
      </c>
      <c r="E254" s="114" t="n">
        <v>59</v>
      </c>
      <c r="F254" s="251" t="n">
        <v>247</v>
      </c>
      <c r="G254" s="251" t="n">
        <v>279</v>
      </c>
    </row>
    <row r="255" s="124" customFormat="true" ht="14.25" hidden="false" customHeight="true" outlineLevel="0" collapsed="false">
      <c r="A255" s="247" t="s">
        <v>803</v>
      </c>
      <c r="B255" s="114" t="s">
        <v>100</v>
      </c>
      <c r="C255" s="114" t="n">
        <v>1</v>
      </c>
      <c r="D255" s="114" t="n">
        <v>145</v>
      </c>
      <c r="E255" s="114" t="n">
        <v>53</v>
      </c>
      <c r="F255" s="251" t="n">
        <v>85</v>
      </c>
      <c r="G255" s="251" t="n">
        <v>290</v>
      </c>
    </row>
    <row r="256" s="124" customFormat="true" ht="14.25" hidden="false" customHeight="true" outlineLevel="0" collapsed="false">
      <c r="A256" s="247" t="s">
        <v>804</v>
      </c>
      <c r="B256" s="114" t="s">
        <v>100</v>
      </c>
      <c r="C256" s="114" t="n">
        <v>45</v>
      </c>
      <c r="D256" s="114" t="s">
        <v>100</v>
      </c>
      <c r="E256" s="114" t="n">
        <v>96</v>
      </c>
      <c r="F256" s="251" t="n">
        <v>269</v>
      </c>
      <c r="G256" s="251" t="n">
        <v>77</v>
      </c>
    </row>
    <row r="257" s="124" customFormat="true" ht="14.25" hidden="false" customHeight="true" outlineLevel="0" collapsed="false">
      <c r="A257" s="250" t="s">
        <v>805</v>
      </c>
      <c r="B257" s="114"/>
      <c r="C257" s="114"/>
      <c r="D257" s="114"/>
      <c r="E257" s="114"/>
      <c r="F257" s="251"/>
      <c r="G257" s="251"/>
    </row>
    <row r="258" s="124" customFormat="true" ht="14.25" hidden="false" customHeight="true" outlineLevel="0" collapsed="false">
      <c r="A258" s="247" t="s">
        <v>806</v>
      </c>
      <c r="B258" s="114" t="s">
        <v>100</v>
      </c>
      <c r="C258" s="114" t="s">
        <v>100</v>
      </c>
      <c r="D258" s="114" t="n">
        <v>87</v>
      </c>
      <c r="E258" s="114" t="n">
        <v>144</v>
      </c>
      <c r="F258" s="251" t="n">
        <v>523</v>
      </c>
      <c r="G258" s="251" t="n">
        <v>805</v>
      </c>
    </row>
    <row r="259" s="124" customFormat="true" ht="14.25" hidden="false" customHeight="true" outlineLevel="0" collapsed="false">
      <c r="A259" s="247" t="s">
        <v>807</v>
      </c>
      <c r="B259" s="114" t="n">
        <v>7</v>
      </c>
      <c r="C259" s="114" t="n">
        <v>89</v>
      </c>
      <c r="D259" s="114" t="n">
        <v>1</v>
      </c>
      <c r="E259" s="114" t="n">
        <v>450</v>
      </c>
      <c r="F259" s="251" t="n">
        <v>2147</v>
      </c>
      <c r="G259" s="251" t="n">
        <v>1080</v>
      </c>
    </row>
    <row r="260" s="124" customFormat="true" ht="14.25" hidden="false" customHeight="true" outlineLevel="0" collapsed="false">
      <c r="A260" s="247"/>
      <c r="B260" s="114"/>
      <c r="C260" s="251"/>
      <c r="D260" s="251"/>
      <c r="E260" s="114"/>
      <c r="F260" s="251"/>
      <c r="G260" s="251"/>
    </row>
    <row r="261" s="246" customFormat="true" ht="14.25" hidden="false" customHeight="true" outlineLevel="0" collapsed="false">
      <c r="A261" s="244" t="s">
        <v>808</v>
      </c>
      <c r="B261" s="255" t="n">
        <v>55247</v>
      </c>
      <c r="C261" s="255" t="n">
        <v>222357</v>
      </c>
      <c r="D261" s="255" t="n">
        <v>220502</v>
      </c>
      <c r="E261" s="255" t="n">
        <v>85000</v>
      </c>
      <c r="F261" s="255" t="n">
        <v>488978</v>
      </c>
      <c r="G261" s="255" t="n">
        <v>429892</v>
      </c>
    </row>
    <row r="262" s="124" customFormat="true" ht="14.25" hidden="false" customHeight="true" outlineLevel="0" collapsed="false">
      <c r="A262" s="247" t="s">
        <v>809</v>
      </c>
      <c r="B262" s="114" t="s">
        <v>100</v>
      </c>
      <c r="C262" s="251" t="s">
        <v>100</v>
      </c>
      <c r="D262" s="251" t="n">
        <v>55</v>
      </c>
      <c r="E262" s="248" t="n">
        <v>17880</v>
      </c>
      <c r="F262" s="251" t="n">
        <v>217762</v>
      </c>
      <c r="G262" s="251" t="n">
        <v>172102</v>
      </c>
    </row>
    <row r="263" s="124" customFormat="true" ht="14.25" hidden="false" customHeight="true" outlineLevel="0" collapsed="false">
      <c r="A263" s="250" t="s">
        <v>810</v>
      </c>
      <c r="B263" s="256"/>
      <c r="C263" s="251"/>
      <c r="D263" s="251"/>
      <c r="E263" s="256"/>
      <c r="F263" s="251"/>
      <c r="G263" s="251"/>
    </row>
    <row r="264" s="124" customFormat="true" ht="14.25" hidden="false" customHeight="true" outlineLevel="0" collapsed="false">
      <c r="A264" s="247" t="s">
        <v>811</v>
      </c>
      <c r="B264" s="248" t="n">
        <v>55247</v>
      </c>
      <c r="C264" s="251" t="n">
        <v>222357</v>
      </c>
      <c r="D264" s="251" t="n">
        <v>220447</v>
      </c>
      <c r="E264" s="248" t="n">
        <v>67120</v>
      </c>
      <c r="F264" s="251" t="n">
        <v>271216</v>
      </c>
      <c r="G264" s="251" t="n">
        <v>257790</v>
      </c>
    </row>
    <row r="265" s="124" customFormat="true" ht="14.25" hidden="false" customHeight="true" outlineLevel="0" collapsed="false">
      <c r="A265" s="250"/>
      <c r="B265" s="256"/>
      <c r="C265" s="256"/>
      <c r="D265" s="256"/>
      <c r="E265" s="256"/>
      <c r="F265" s="256"/>
      <c r="G265" s="256"/>
    </row>
    <row r="266" s="246" customFormat="true" ht="14.25" hidden="false" customHeight="true" outlineLevel="0" collapsed="false">
      <c r="A266" s="257" t="s">
        <v>812</v>
      </c>
      <c r="B266" s="245" t="n">
        <v>63818093</v>
      </c>
      <c r="C266" s="245" t="n">
        <v>253829869</v>
      </c>
      <c r="D266" s="245" t="n">
        <v>234369187</v>
      </c>
      <c r="E266" s="245" t="n">
        <v>78809653</v>
      </c>
      <c r="F266" s="245" t="n">
        <v>317647426</v>
      </c>
      <c r="G266" s="245" t="n">
        <v>285491268</v>
      </c>
    </row>
    <row r="267" customFormat="false" ht="15.75" hidden="false" customHeight="false" outlineLevel="0" collapsed="false">
      <c r="B267" s="196"/>
    </row>
    <row r="268" customFormat="false" ht="15.75" hidden="false" customHeight="false" outlineLevel="0" collapsed="false">
      <c r="B268" s="196"/>
    </row>
    <row r="269" customFormat="false" ht="15.75" hidden="false" customHeight="false" outlineLevel="0" collapsed="false">
      <c r="B269" s="196"/>
    </row>
    <row r="270" customFormat="false" ht="15.75" hidden="false" customHeight="false" outlineLevel="0" collapsed="false">
      <c r="B270" s="196"/>
    </row>
    <row r="271" customFormat="false" ht="15.75" hidden="false" customHeight="false" outlineLevel="0" collapsed="false">
      <c r="B271" s="196"/>
    </row>
    <row r="272" customFormat="false" ht="15.75" hidden="false" customHeight="false" outlineLevel="0" collapsed="false">
      <c r="B272" s="196"/>
    </row>
    <row r="273" customFormat="false" ht="15.75" hidden="false" customHeight="false" outlineLevel="0" collapsed="false">
      <c r="B273" s="196"/>
    </row>
    <row r="274" customFormat="false" ht="15.75" hidden="false" customHeight="false" outlineLevel="0" collapsed="false">
      <c r="B274" s="19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8" width="4.85"/>
    <col collapsed="false" customWidth="true" hidden="false" outlineLevel="0" max="2" min="2" style="258" width="29.99"/>
    <col collapsed="false" customWidth="true" hidden="false" outlineLevel="0" max="3" min="3" style="258" width="12.7"/>
    <col collapsed="false" customWidth="true" hidden="false" outlineLevel="0" max="4" min="4" style="258" width="29.99"/>
    <col collapsed="false" customWidth="true" hidden="false" outlineLevel="0" max="5" min="5" style="258" width="12.7"/>
    <col collapsed="false" customWidth="false" hidden="false" outlineLevel="0" max="257" min="6" style="258" width="11.42"/>
  </cols>
  <sheetData>
    <row r="1" s="260" customFormat="true" ht="20.1" hidden="false" customHeight="true" outlineLevel="0" collapsed="false">
      <c r="A1" s="259"/>
      <c r="B1" s="259"/>
      <c r="C1" s="259"/>
      <c r="D1" s="259"/>
      <c r="E1" s="259"/>
    </row>
    <row r="2" s="262" customFormat="true" ht="20.1" hidden="false" customHeight="true" outlineLevel="0" collapsed="false">
      <c r="A2" s="261" t="s">
        <v>813</v>
      </c>
      <c r="B2" s="261"/>
      <c r="C2" s="261"/>
      <c r="D2" s="261"/>
      <c r="E2" s="261"/>
    </row>
    <row r="3" s="262" customFormat="true" ht="20.1" hidden="false" customHeight="true" outlineLevel="0" collapsed="false">
      <c r="A3" s="261" t="s">
        <v>814</v>
      </c>
      <c r="B3" s="261"/>
      <c r="C3" s="261"/>
      <c r="D3" s="261"/>
      <c r="E3" s="261"/>
    </row>
    <row r="4" s="262" customFormat="true" ht="20.1" hidden="false" customHeight="true" outlineLevel="0" collapsed="false">
      <c r="A4" s="263" t="s">
        <v>815</v>
      </c>
      <c r="B4" s="263"/>
      <c r="C4" s="263"/>
      <c r="D4" s="263"/>
      <c r="E4" s="263"/>
    </row>
    <row r="5" s="260" customFormat="true" ht="20.1" hidden="false" customHeight="true" outlineLevel="0" collapsed="false">
      <c r="A5" s="264"/>
      <c r="B5" s="264"/>
      <c r="C5" s="264"/>
      <c r="D5" s="264"/>
      <c r="E5" s="264"/>
    </row>
    <row r="6" s="267" customFormat="true" ht="12.75" hidden="false" customHeight="true" outlineLevel="0" collapsed="false">
      <c r="A6" s="265" t="s">
        <v>816</v>
      </c>
      <c r="B6" s="266" t="s">
        <v>29</v>
      </c>
      <c r="C6" s="266"/>
      <c r="D6" s="266" t="s">
        <v>31</v>
      </c>
      <c r="E6" s="266"/>
    </row>
    <row r="7" s="267" customFormat="true" ht="12.75" hidden="false" customHeight="true" outlineLevel="0" collapsed="false">
      <c r="A7" s="265"/>
      <c r="B7" s="266"/>
      <c r="C7" s="266"/>
      <c r="D7" s="266"/>
      <c r="E7" s="266"/>
    </row>
    <row r="8" s="267" customFormat="true" ht="12.75" hidden="false" customHeight="true" outlineLevel="0" collapsed="false">
      <c r="A8" s="265"/>
      <c r="B8" s="268" t="s">
        <v>817</v>
      </c>
      <c r="C8" s="266" t="s">
        <v>818</v>
      </c>
      <c r="D8" s="268" t="s">
        <v>817</v>
      </c>
      <c r="E8" s="266" t="s">
        <v>818</v>
      </c>
    </row>
    <row r="9" s="267" customFormat="true" ht="12.75" hidden="false" customHeight="true" outlineLevel="0" collapsed="false"/>
    <row r="10" s="267" customFormat="true" ht="12.75" hidden="false" customHeight="true" outlineLevel="0" collapsed="false">
      <c r="A10" s="269" t="n">
        <v>1</v>
      </c>
      <c r="B10" s="267" t="s">
        <v>819</v>
      </c>
      <c r="C10" s="270" t="n">
        <v>22747.5</v>
      </c>
      <c r="D10" s="267" t="s">
        <v>819</v>
      </c>
      <c r="E10" s="270" t="n">
        <v>31678.5</v>
      </c>
    </row>
    <row r="11" s="267" customFormat="true" ht="12.75" hidden="false" customHeight="true" outlineLevel="0" collapsed="false">
      <c r="A11" s="269" t="n">
        <v>2</v>
      </c>
      <c r="B11" s="267" t="s">
        <v>820</v>
      </c>
      <c r="C11" s="270" t="n">
        <v>20375.4</v>
      </c>
      <c r="D11" s="267" t="s">
        <v>821</v>
      </c>
      <c r="E11" s="270" t="n">
        <v>24074.2</v>
      </c>
    </row>
    <row r="12" s="267" customFormat="true" ht="12.75" hidden="false" customHeight="true" outlineLevel="0" collapsed="false">
      <c r="A12" s="269" t="n">
        <v>3</v>
      </c>
      <c r="B12" s="267" t="s">
        <v>822</v>
      </c>
      <c r="C12" s="270" t="n">
        <v>17680.4</v>
      </c>
      <c r="D12" s="267" t="s">
        <v>823</v>
      </c>
      <c r="E12" s="270" t="n">
        <v>23846.4</v>
      </c>
    </row>
    <row r="13" s="267" customFormat="true" ht="12.75" hidden="false" customHeight="true" outlineLevel="0" collapsed="false">
      <c r="A13" s="269" t="n">
        <v>4</v>
      </c>
      <c r="B13" s="267" t="s">
        <v>821</v>
      </c>
      <c r="C13" s="270" t="n">
        <v>15758</v>
      </c>
      <c r="D13" s="267" t="s">
        <v>824</v>
      </c>
      <c r="E13" s="270" t="n">
        <v>22226.2</v>
      </c>
    </row>
    <row r="14" s="267" customFormat="true" ht="12.75" hidden="false" customHeight="true" outlineLevel="0" collapsed="false">
      <c r="A14" s="269" t="n">
        <v>5</v>
      </c>
      <c r="B14" s="267" t="s">
        <v>824</v>
      </c>
      <c r="C14" s="270" t="n">
        <v>14686</v>
      </c>
      <c r="D14" s="267" t="s">
        <v>820</v>
      </c>
      <c r="E14" s="270" t="n">
        <v>20608.8</v>
      </c>
    </row>
    <row r="15" s="267" customFormat="true" ht="12.75" hidden="false" customHeight="true" outlineLevel="0" collapsed="false">
      <c r="A15" s="269" t="n">
        <v>6</v>
      </c>
      <c r="B15" s="267" t="s">
        <v>823</v>
      </c>
      <c r="C15" s="270" t="n">
        <v>13801.3</v>
      </c>
      <c r="D15" s="267" t="s">
        <v>825</v>
      </c>
      <c r="E15" s="270" t="n">
        <v>18206.2</v>
      </c>
    </row>
    <row r="16" s="267" customFormat="true" ht="12.75" hidden="false" customHeight="true" outlineLevel="0" collapsed="false">
      <c r="A16" s="269" t="n">
        <v>7</v>
      </c>
      <c r="B16" s="267" t="s">
        <v>825</v>
      </c>
      <c r="C16" s="270" t="n">
        <v>12528.5</v>
      </c>
      <c r="D16" s="267" t="s">
        <v>826</v>
      </c>
      <c r="E16" s="270" t="n">
        <v>17418.8</v>
      </c>
    </row>
    <row r="17" s="267" customFormat="true" ht="12.75" hidden="false" customHeight="true" outlineLevel="0" collapsed="false">
      <c r="A17" s="269" t="n">
        <v>8</v>
      </c>
      <c r="B17" s="267" t="s">
        <v>826</v>
      </c>
      <c r="C17" s="270" t="n">
        <v>10753.6</v>
      </c>
      <c r="D17" s="267" t="s">
        <v>827</v>
      </c>
      <c r="E17" s="270" t="n">
        <v>15940.8</v>
      </c>
    </row>
    <row r="18" s="267" customFormat="true" ht="12.75" hidden="false" customHeight="true" outlineLevel="0" collapsed="false">
      <c r="A18" s="269" t="n">
        <v>9</v>
      </c>
      <c r="B18" s="267" t="s">
        <v>828</v>
      </c>
      <c r="C18" s="270" t="n">
        <v>10200.1</v>
      </c>
      <c r="D18" s="267" t="s">
        <v>828</v>
      </c>
      <c r="E18" s="270" t="n">
        <v>11963</v>
      </c>
    </row>
    <row r="19" s="267" customFormat="true" ht="12.75" hidden="false" customHeight="true" outlineLevel="0" collapsed="false">
      <c r="A19" s="269" t="n">
        <v>10</v>
      </c>
      <c r="B19" s="267" t="s">
        <v>604</v>
      </c>
      <c r="C19" s="270" t="n">
        <v>9001.7</v>
      </c>
      <c r="D19" s="267" t="s">
        <v>539</v>
      </c>
      <c r="E19" s="270" t="n">
        <v>11108.9</v>
      </c>
    </row>
    <row r="20" s="267" customFormat="true" ht="12.75" hidden="false" customHeight="true" outlineLevel="0" collapsed="false">
      <c r="A20" s="269" t="n">
        <v>11</v>
      </c>
      <c r="B20" s="267" t="s">
        <v>829</v>
      </c>
      <c r="C20" s="270" t="n">
        <v>8394.5</v>
      </c>
      <c r="D20" s="267" t="s">
        <v>822</v>
      </c>
      <c r="E20" s="270" t="n">
        <v>8962.4</v>
      </c>
    </row>
    <row r="21" s="267" customFormat="true" ht="12.75" hidden="false" customHeight="true" outlineLevel="0" collapsed="false">
      <c r="A21" s="269" t="n">
        <v>12</v>
      </c>
      <c r="B21" s="267" t="s">
        <v>830</v>
      </c>
      <c r="C21" s="270" t="n">
        <v>8183</v>
      </c>
      <c r="D21" s="267" t="s">
        <v>829</v>
      </c>
      <c r="E21" s="270" t="n">
        <v>8452.3</v>
      </c>
    </row>
    <row r="22" s="267" customFormat="true" ht="12.75" hidden="false" customHeight="true" outlineLevel="0" collapsed="false">
      <c r="A22" s="269" t="n">
        <v>13</v>
      </c>
      <c r="B22" s="267" t="s">
        <v>539</v>
      </c>
      <c r="C22" s="270" t="n">
        <v>7503.9</v>
      </c>
      <c r="D22" s="267" t="s">
        <v>604</v>
      </c>
      <c r="E22" s="270" t="n">
        <v>8240.8</v>
      </c>
    </row>
    <row r="23" s="267" customFormat="true" ht="12.75" hidden="false" customHeight="true" outlineLevel="0" collapsed="false">
      <c r="A23" s="269" t="n">
        <v>14</v>
      </c>
      <c r="B23" s="267" t="s">
        <v>827</v>
      </c>
      <c r="C23" s="270" t="n">
        <v>7216.9</v>
      </c>
      <c r="D23" s="267" t="s">
        <v>831</v>
      </c>
      <c r="E23" s="270" t="n">
        <v>7131.7</v>
      </c>
    </row>
    <row r="24" s="267" customFormat="true" ht="12.75" hidden="false" customHeight="true" outlineLevel="0" collapsed="false">
      <c r="A24" s="269" t="n">
        <v>15</v>
      </c>
      <c r="B24" s="267" t="s">
        <v>542</v>
      </c>
      <c r="C24" s="270" t="n">
        <v>5926.7</v>
      </c>
      <c r="D24" s="267" t="s">
        <v>542</v>
      </c>
      <c r="E24" s="270" t="n">
        <v>5762.1</v>
      </c>
    </row>
    <row r="25" s="267" customFormat="true" ht="12.75" hidden="false" customHeight="true" outlineLevel="0" collapsed="false">
      <c r="A25" s="269" t="n">
        <v>16</v>
      </c>
      <c r="B25" s="267" t="s">
        <v>832</v>
      </c>
      <c r="C25" s="270" t="n">
        <v>5796.9</v>
      </c>
      <c r="D25" s="267" t="s">
        <v>833</v>
      </c>
      <c r="E25" s="270" t="n">
        <v>5034.4</v>
      </c>
    </row>
    <row r="26" s="267" customFormat="true" ht="12.75" hidden="false" customHeight="true" outlineLevel="0" collapsed="false">
      <c r="A26" s="269" t="n">
        <v>17</v>
      </c>
      <c r="B26" s="267" t="s">
        <v>834</v>
      </c>
      <c r="C26" s="270" t="n">
        <v>5587.7</v>
      </c>
      <c r="D26" s="267" t="s">
        <v>835</v>
      </c>
      <c r="E26" s="270" t="n">
        <v>4605.9</v>
      </c>
    </row>
    <row r="27" s="267" customFormat="true" ht="12.75" hidden="false" customHeight="true" outlineLevel="0" collapsed="false">
      <c r="A27" s="269" t="n">
        <v>18</v>
      </c>
      <c r="B27" s="267" t="s">
        <v>831</v>
      </c>
      <c r="C27" s="270" t="n">
        <v>4714.6</v>
      </c>
      <c r="D27" s="267" t="s">
        <v>830</v>
      </c>
      <c r="E27" s="270" t="n">
        <v>4416.8</v>
      </c>
    </row>
    <row r="28" s="267" customFormat="true" ht="12.75" hidden="false" customHeight="true" outlineLevel="0" collapsed="false">
      <c r="A28" s="269" t="n">
        <v>19</v>
      </c>
      <c r="B28" s="267" t="s">
        <v>833</v>
      </c>
      <c r="C28" s="270" t="n">
        <v>3773.1</v>
      </c>
      <c r="D28" s="267" t="s">
        <v>836</v>
      </c>
      <c r="E28" s="270" t="n">
        <v>3351.1</v>
      </c>
    </row>
    <row r="29" s="267" customFormat="true" ht="12.75" hidden="false" customHeight="true" outlineLevel="0" collapsed="false">
      <c r="A29" s="269" t="n">
        <v>20</v>
      </c>
      <c r="B29" s="267" t="s">
        <v>835</v>
      </c>
      <c r="C29" s="270" t="n">
        <v>3324</v>
      </c>
      <c r="D29" s="267" t="s">
        <v>837</v>
      </c>
      <c r="E29" s="270" t="n">
        <v>2985.7</v>
      </c>
    </row>
    <row r="30" s="267" customFormat="true" ht="12.75" hidden="false" customHeight="true" outlineLevel="0" collapsed="false">
      <c r="A30" s="269" t="n">
        <v>21</v>
      </c>
      <c r="B30" s="267" t="s">
        <v>837</v>
      </c>
      <c r="C30" s="270" t="n">
        <v>3194.7</v>
      </c>
      <c r="D30" s="267" t="s">
        <v>541</v>
      </c>
      <c r="E30" s="270" t="n">
        <v>2729.6</v>
      </c>
    </row>
    <row r="31" s="267" customFormat="true" ht="12.75" hidden="false" customHeight="true" outlineLevel="0" collapsed="false">
      <c r="A31" s="269" t="n">
        <v>22</v>
      </c>
      <c r="B31" s="267" t="s">
        <v>836</v>
      </c>
      <c r="C31" s="270" t="n">
        <v>2773.8</v>
      </c>
      <c r="D31" s="267" t="s">
        <v>838</v>
      </c>
      <c r="E31" s="270" t="n">
        <v>2698.6</v>
      </c>
    </row>
    <row r="32" s="267" customFormat="true" ht="12.75" hidden="false" customHeight="true" outlineLevel="0" collapsed="false">
      <c r="A32" s="269" t="n">
        <v>23</v>
      </c>
      <c r="B32" s="267" t="s">
        <v>541</v>
      </c>
      <c r="C32" s="270" t="n">
        <v>2713.4</v>
      </c>
      <c r="D32" s="267" t="s">
        <v>839</v>
      </c>
      <c r="E32" s="270" t="n">
        <v>2619</v>
      </c>
    </row>
    <row r="33" s="267" customFormat="true" ht="12.75" hidden="false" customHeight="true" outlineLevel="0" collapsed="false">
      <c r="A33" s="269" t="n">
        <v>24</v>
      </c>
      <c r="B33" s="267" t="s">
        <v>840</v>
      </c>
      <c r="C33" s="270" t="n">
        <v>2682</v>
      </c>
      <c r="D33" s="267" t="s">
        <v>832</v>
      </c>
      <c r="E33" s="270" t="n">
        <v>2388</v>
      </c>
    </row>
    <row r="34" s="267" customFormat="true" ht="12.75" hidden="false" customHeight="true" outlineLevel="0" collapsed="false">
      <c r="A34" s="269" t="n">
        <v>25</v>
      </c>
      <c r="B34" s="267" t="s">
        <v>841</v>
      </c>
      <c r="C34" s="270" t="n">
        <v>2031.1</v>
      </c>
      <c r="D34" s="267" t="s">
        <v>834</v>
      </c>
      <c r="E34" s="270" t="n">
        <v>2308</v>
      </c>
    </row>
    <row r="35" s="267" customFormat="true" ht="12.75" hidden="false" customHeight="true" outlineLevel="0" collapsed="false">
      <c r="A35" s="269" t="n">
        <v>26</v>
      </c>
      <c r="B35" s="267" t="s">
        <v>842</v>
      </c>
      <c r="C35" s="270" t="n">
        <v>1680.4</v>
      </c>
      <c r="D35" s="267" t="s">
        <v>843</v>
      </c>
      <c r="E35" s="270" t="n">
        <v>2247.9</v>
      </c>
    </row>
    <row r="36" s="267" customFormat="true" ht="12.75" hidden="false" customHeight="true" outlineLevel="0" collapsed="false">
      <c r="A36" s="269" t="n">
        <v>27</v>
      </c>
      <c r="B36" s="267" t="s">
        <v>844</v>
      </c>
      <c r="C36" s="270" t="n">
        <v>1524</v>
      </c>
      <c r="D36" s="267" t="s">
        <v>845</v>
      </c>
      <c r="E36" s="270" t="n">
        <v>2215.6</v>
      </c>
    </row>
    <row r="37" s="267" customFormat="true" ht="12.75" hidden="false" customHeight="true" outlineLevel="0" collapsed="false">
      <c r="A37" s="269" t="n">
        <v>28</v>
      </c>
      <c r="B37" s="267" t="s">
        <v>843</v>
      </c>
      <c r="C37" s="270" t="n">
        <v>1415.6</v>
      </c>
      <c r="D37" s="267" t="s">
        <v>543</v>
      </c>
      <c r="E37" s="270" t="n">
        <v>2203.2</v>
      </c>
    </row>
    <row r="38" s="267" customFormat="true" ht="12.75" hidden="false" customHeight="true" outlineLevel="0" collapsed="false">
      <c r="A38" s="269" t="n">
        <v>29</v>
      </c>
      <c r="B38" s="267" t="s">
        <v>846</v>
      </c>
      <c r="C38" s="270" t="n">
        <v>1374.3</v>
      </c>
      <c r="D38" s="267" t="s">
        <v>842</v>
      </c>
      <c r="E38" s="270" t="n">
        <v>2195.1</v>
      </c>
    </row>
    <row r="39" s="267" customFormat="true" ht="12.75" hidden="false" customHeight="true" outlineLevel="0" collapsed="false">
      <c r="A39" s="269" t="n">
        <v>30</v>
      </c>
      <c r="B39" s="267" t="s">
        <v>839</v>
      </c>
      <c r="C39" s="270" t="n">
        <v>1360</v>
      </c>
      <c r="D39" s="267" t="s">
        <v>847</v>
      </c>
      <c r="E39" s="270" t="n">
        <v>2172</v>
      </c>
    </row>
    <row r="40" s="267" customFormat="true" ht="12.75" hidden="false" customHeight="true" outlineLevel="0" collapsed="false">
      <c r="A40" s="269" t="n">
        <v>31</v>
      </c>
      <c r="B40" s="267" t="s">
        <v>847</v>
      </c>
      <c r="C40" s="270" t="n">
        <v>1278.5</v>
      </c>
      <c r="D40" s="267" t="s">
        <v>840</v>
      </c>
      <c r="E40" s="270" t="n">
        <v>2035.1</v>
      </c>
    </row>
    <row r="41" s="267" customFormat="true" ht="12.75" hidden="false" customHeight="true" outlineLevel="0" collapsed="false">
      <c r="A41" s="269" t="n">
        <v>32</v>
      </c>
      <c r="B41" s="267" t="s">
        <v>543</v>
      </c>
      <c r="C41" s="270" t="n">
        <v>1271.1</v>
      </c>
      <c r="D41" s="267" t="s">
        <v>848</v>
      </c>
      <c r="E41" s="270" t="n">
        <v>2008.7</v>
      </c>
    </row>
    <row r="42" s="267" customFormat="true" ht="12.75" hidden="false" customHeight="true" outlineLevel="0" collapsed="false">
      <c r="A42" s="269" t="n">
        <v>33</v>
      </c>
      <c r="B42" s="267" t="s">
        <v>849</v>
      </c>
      <c r="C42" s="270" t="n">
        <v>1210.7</v>
      </c>
      <c r="D42" s="267" t="s">
        <v>850</v>
      </c>
      <c r="E42" s="270" t="n">
        <v>1767.4</v>
      </c>
    </row>
    <row r="43" s="267" customFormat="true" ht="12.75" hidden="false" customHeight="true" outlineLevel="0" collapsed="false">
      <c r="A43" s="269" t="n">
        <v>34</v>
      </c>
      <c r="B43" s="267" t="s">
        <v>530</v>
      </c>
      <c r="C43" s="270" t="n">
        <v>1163.3</v>
      </c>
      <c r="D43" s="267" t="s">
        <v>851</v>
      </c>
      <c r="E43" s="270" t="n">
        <v>1753.2</v>
      </c>
    </row>
    <row r="44" s="267" customFormat="true" ht="12.75" hidden="false" customHeight="true" outlineLevel="0" collapsed="false">
      <c r="A44" s="269" t="n">
        <v>35</v>
      </c>
      <c r="B44" s="267" t="s">
        <v>852</v>
      </c>
      <c r="C44" s="270" t="n">
        <v>1143.8</v>
      </c>
      <c r="D44" s="267" t="s">
        <v>853</v>
      </c>
      <c r="E44" s="270" t="n">
        <v>1724.2</v>
      </c>
    </row>
    <row r="45" s="267" customFormat="true" ht="12.75" hidden="false" customHeight="true" outlineLevel="0" collapsed="false">
      <c r="A45" s="269" t="n">
        <v>36</v>
      </c>
      <c r="B45" s="267" t="s">
        <v>854</v>
      </c>
      <c r="C45" s="270" t="n">
        <v>1096</v>
      </c>
      <c r="D45" s="267" t="s">
        <v>846</v>
      </c>
      <c r="E45" s="270" t="n">
        <v>1633.7</v>
      </c>
    </row>
    <row r="46" s="267" customFormat="true" ht="12.75" hidden="false" customHeight="true" outlineLevel="0" collapsed="false">
      <c r="A46" s="269" t="n">
        <v>37</v>
      </c>
      <c r="B46" s="267" t="s">
        <v>855</v>
      </c>
      <c r="C46" s="270" t="n">
        <v>1057.8</v>
      </c>
      <c r="D46" s="267" t="s">
        <v>854</v>
      </c>
      <c r="E46" s="270" t="n">
        <v>1553.8</v>
      </c>
    </row>
    <row r="47" s="267" customFormat="true" ht="12.75" hidden="false" customHeight="true" outlineLevel="0" collapsed="false">
      <c r="A47" s="269" t="n">
        <v>38</v>
      </c>
      <c r="B47" s="267" t="s">
        <v>856</v>
      </c>
      <c r="C47" s="270" t="n">
        <v>1032.8</v>
      </c>
      <c r="D47" s="267" t="s">
        <v>857</v>
      </c>
      <c r="E47" s="270" t="n">
        <v>1488.1</v>
      </c>
    </row>
    <row r="48" s="267" customFormat="true" ht="12.75" hidden="false" customHeight="true" outlineLevel="0" collapsed="false">
      <c r="A48" s="269" t="n">
        <v>39</v>
      </c>
      <c r="B48" s="267" t="s">
        <v>845</v>
      </c>
      <c r="C48" s="270" t="n">
        <v>1023.6</v>
      </c>
      <c r="D48" s="267" t="s">
        <v>841</v>
      </c>
      <c r="E48" s="270" t="n">
        <v>1475.9</v>
      </c>
    </row>
    <row r="49" s="267" customFormat="true" ht="12.75" hidden="false" customHeight="true" outlineLevel="0" collapsed="false">
      <c r="A49" s="269" t="n">
        <v>40</v>
      </c>
      <c r="B49" s="267" t="s">
        <v>858</v>
      </c>
      <c r="C49" s="270" t="n">
        <v>852</v>
      </c>
      <c r="D49" s="267" t="s">
        <v>844</v>
      </c>
      <c r="E49" s="270" t="n">
        <v>1419.6</v>
      </c>
    </row>
    <row r="50" s="267" customFormat="true" ht="12.75" hidden="false" customHeight="false" outlineLevel="0" collapsed="false">
      <c r="A50" s="271"/>
    </row>
    <row r="51" s="267" customFormat="true" ht="12.75" hidden="false" customHeight="false" outlineLevel="0" collapsed="false">
      <c r="A51" s="271"/>
      <c r="B51" s="272" t="s">
        <v>859</v>
      </c>
      <c r="C51" s="273" t="n">
        <v>253829.9</v>
      </c>
      <c r="D51" s="272" t="s">
        <v>859</v>
      </c>
      <c r="E51" s="273" t="n">
        <v>317647.4</v>
      </c>
    </row>
    <row r="52" customFormat="false" ht="12.75" hidden="false" customHeight="false" outlineLevel="0" collapsed="false">
      <c r="A52" s="274"/>
    </row>
    <row r="53" customFormat="false" ht="12.75" hidden="false" customHeight="false" outlineLevel="0" collapsed="false">
      <c r="A53" s="274"/>
    </row>
    <row r="54" customFormat="false" ht="12.75" hidden="false" customHeight="false" outlineLevel="0" collapsed="false">
      <c r="A54" s="274"/>
    </row>
    <row r="55" customFormat="false" ht="12.75" hidden="false" customHeight="false" outlineLevel="0" collapsed="false">
      <c r="A55" s="274"/>
    </row>
    <row r="56" customFormat="false" ht="12.75" hidden="false" customHeight="false" outlineLevel="0" collapsed="false">
      <c r="A56" s="274"/>
    </row>
    <row r="57" customFormat="false" ht="12.75" hidden="false" customHeight="false" outlineLevel="0" collapsed="false">
      <c r="A57" s="274"/>
    </row>
    <row r="58" customFormat="false" ht="12.75" hidden="false" customHeight="false" outlineLevel="0" collapsed="false">
      <c r="A58" s="274"/>
    </row>
    <row r="59" customFormat="false" ht="12.75" hidden="false" customHeight="false" outlineLevel="0" collapsed="false">
      <c r="A59" s="274"/>
    </row>
    <row r="60" customFormat="false" ht="12.75" hidden="false" customHeight="false" outlineLevel="0" collapsed="false">
      <c r="A60" s="274"/>
    </row>
    <row r="61" customFormat="false" ht="12.75" hidden="false" customHeight="false" outlineLevel="0" collapsed="false">
      <c r="A61" s="274"/>
    </row>
    <row r="62" customFormat="false" ht="12.75" hidden="false" customHeight="false" outlineLevel="0" collapsed="false">
      <c r="A62" s="274"/>
    </row>
    <row r="63" customFormat="false" ht="12.75" hidden="false" customHeight="false" outlineLevel="0" collapsed="false">
      <c r="A63" s="274"/>
    </row>
    <row r="64" customFormat="false" ht="12.75" hidden="false" customHeight="false" outlineLevel="0" collapsed="false">
      <c r="A64" s="274"/>
    </row>
    <row r="65" customFormat="false" ht="12.75" hidden="false" customHeight="false" outlineLevel="0" collapsed="false">
      <c r="A65" s="274"/>
    </row>
    <row r="66" customFormat="false" ht="12.75" hidden="false" customHeight="false" outlineLevel="0" collapsed="false">
      <c r="A66" s="274"/>
    </row>
    <row r="67" customFormat="false" ht="12.75" hidden="false" customHeight="false" outlineLevel="0" collapsed="false">
      <c r="A67" s="274"/>
    </row>
    <row r="68" customFormat="false" ht="12.75" hidden="false" customHeight="false" outlineLevel="0" collapsed="false">
      <c r="A68" s="274"/>
    </row>
    <row r="69" customFormat="false" ht="12.75" hidden="false" customHeight="false" outlineLevel="0" collapsed="false">
      <c r="A69" s="274"/>
    </row>
    <row r="70" customFormat="false" ht="12.75" hidden="false" customHeight="false" outlineLevel="0" collapsed="false">
      <c r="A70" s="274"/>
    </row>
    <row r="71" customFormat="false" ht="12.75" hidden="false" customHeight="false" outlineLevel="0" collapsed="false">
      <c r="A71" s="274"/>
    </row>
    <row r="72" customFormat="false" ht="12.75" hidden="false" customHeight="false" outlineLevel="0" collapsed="false">
      <c r="A72" s="274"/>
    </row>
    <row r="73" customFormat="false" ht="12.75" hidden="false" customHeight="false" outlineLevel="0" collapsed="false">
      <c r="A73" s="274"/>
    </row>
    <row r="74" customFormat="false" ht="12.75" hidden="false" customHeight="false" outlineLevel="0" collapsed="false">
      <c r="A74" s="274"/>
    </row>
    <row r="75" customFormat="false" ht="12.75" hidden="false" customHeight="false" outlineLevel="0" collapsed="false">
      <c r="A75" s="274"/>
    </row>
    <row r="76" customFormat="false" ht="12.75" hidden="false" customHeight="false" outlineLevel="0" collapsed="false">
      <c r="A76" s="274"/>
    </row>
    <row r="77" customFormat="false" ht="12.75" hidden="false" customHeight="false" outlineLevel="0" collapsed="false">
      <c r="A77" s="274"/>
    </row>
    <row r="78" customFormat="false" ht="12.75" hidden="false" customHeight="false" outlineLevel="0" collapsed="false">
      <c r="A78" s="274"/>
    </row>
    <row r="79" customFormat="false" ht="12.75" hidden="false" customHeight="false" outlineLevel="0" collapsed="false">
      <c r="A79" s="274"/>
    </row>
    <row r="80" customFormat="false" ht="12.75" hidden="false" customHeight="false" outlineLevel="0" collapsed="false">
      <c r="A80" s="274"/>
    </row>
    <row r="81" customFormat="false" ht="12.75" hidden="false" customHeight="false" outlineLevel="0" collapsed="false">
      <c r="A81" s="274"/>
    </row>
    <row r="82" customFormat="false" ht="12.75" hidden="false" customHeight="false" outlineLevel="0" collapsed="false">
      <c r="A82" s="274"/>
    </row>
    <row r="83" customFormat="false" ht="12.75" hidden="false" customHeight="false" outlineLevel="0" collapsed="false">
      <c r="A83" s="274"/>
    </row>
    <row r="84" customFormat="false" ht="12.75" hidden="false" customHeight="false" outlineLevel="0" collapsed="false">
      <c r="A84" s="274"/>
    </row>
    <row r="85" customFormat="false" ht="12.75" hidden="false" customHeight="false" outlineLevel="0" collapsed="false">
      <c r="A85" s="274"/>
    </row>
    <row r="86" customFormat="false" ht="12.75" hidden="false" customHeight="false" outlineLevel="0" collapsed="false">
      <c r="A86" s="274"/>
    </row>
    <row r="87" customFormat="false" ht="12.75" hidden="false" customHeight="false" outlineLevel="0" collapsed="false">
      <c r="A87" s="274"/>
    </row>
    <row r="88" customFormat="false" ht="12.75" hidden="false" customHeight="false" outlineLevel="0" collapsed="false">
      <c r="A88" s="274"/>
    </row>
    <row r="89" customFormat="false" ht="12.75" hidden="false" customHeight="false" outlineLevel="0" collapsed="false">
      <c r="A89" s="274"/>
    </row>
    <row r="90" customFormat="false" ht="12.75" hidden="false" customHeight="false" outlineLevel="0" collapsed="false">
      <c r="A90" s="274"/>
    </row>
    <row r="91" customFormat="false" ht="12.75" hidden="false" customHeight="false" outlineLevel="0" collapsed="false">
      <c r="A91" s="274"/>
    </row>
    <row r="92" customFormat="false" ht="12.75" hidden="false" customHeight="false" outlineLevel="0" collapsed="false">
      <c r="A92" s="274"/>
    </row>
    <row r="93" customFormat="false" ht="12.75" hidden="false" customHeight="false" outlineLevel="0" collapsed="false">
      <c r="A93" s="274"/>
    </row>
    <row r="94" customFormat="false" ht="12.75" hidden="false" customHeight="false" outlineLevel="0" collapsed="false">
      <c r="A94" s="274"/>
    </row>
    <row r="95" customFormat="false" ht="12.75" hidden="false" customHeight="false" outlineLevel="0" collapsed="false">
      <c r="A95" s="274"/>
    </row>
    <row r="96" customFormat="false" ht="12.75" hidden="false" customHeight="false" outlineLevel="0" collapsed="false">
      <c r="A96" s="274"/>
    </row>
    <row r="97" customFormat="false" ht="12.75" hidden="false" customHeight="false" outlineLevel="0" collapsed="false">
      <c r="A97" s="274"/>
    </row>
    <row r="98" customFormat="false" ht="12.75" hidden="false" customHeight="false" outlineLevel="0" collapsed="false">
      <c r="A98" s="274"/>
    </row>
    <row r="99" customFormat="false" ht="12.75" hidden="false" customHeight="false" outlineLevel="0" collapsed="false">
      <c r="A99" s="274"/>
    </row>
    <row r="100" customFormat="false" ht="12.75" hidden="false" customHeight="false" outlineLevel="0" collapsed="false">
      <c r="A100" s="274"/>
    </row>
    <row r="101" customFormat="false" ht="12.75" hidden="false" customHeight="false" outlineLevel="0" collapsed="false">
      <c r="A101" s="274"/>
    </row>
    <row r="102" customFormat="false" ht="12.75" hidden="false" customHeight="false" outlineLevel="0" collapsed="false">
      <c r="A102" s="274"/>
    </row>
    <row r="103" customFormat="false" ht="12.75" hidden="false" customHeight="false" outlineLevel="0" collapsed="false">
      <c r="A103" s="274"/>
    </row>
    <row r="104" customFormat="false" ht="12.75" hidden="false" customHeight="false" outlineLevel="0" collapsed="false">
      <c r="A104" s="274"/>
    </row>
    <row r="105" customFormat="false" ht="12.75" hidden="false" customHeight="false" outlineLevel="0" collapsed="false">
      <c r="A105" s="274"/>
    </row>
    <row r="106" customFormat="false" ht="12.75" hidden="false" customHeight="false" outlineLevel="0" collapsed="false">
      <c r="A106" s="274"/>
    </row>
    <row r="107" customFormat="false" ht="12.75" hidden="false" customHeight="false" outlineLevel="0" collapsed="false">
      <c r="A107" s="274"/>
    </row>
    <row r="108" customFormat="false" ht="12.75" hidden="false" customHeight="false" outlineLevel="0" collapsed="false">
      <c r="A108" s="274"/>
    </row>
    <row r="109" customFormat="false" ht="12.75" hidden="false" customHeight="false" outlineLevel="0" collapsed="false">
      <c r="A109" s="274"/>
    </row>
    <row r="110" customFormat="false" ht="12.75" hidden="false" customHeight="false" outlineLevel="0" collapsed="false">
      <c r="A110" s="274"/>
    </row>
    <row r="111" customFormat="false" ht="12.75" hidden="false" customHeight="false" outlineLevel="0" collapsed="false">
      <c r="A111" s="274"/>
    </row>
    <row r="112" customFormat="false" ht="12.75" hidden="false" customHeight="false" outlineLevel="0" collapsed="false">
      <c r="A112" s="274"/>
    </row>
    <row r="113" customFormat="false" ht="12.75" hidden="false" customHeight="false" outlineLevel="0" collapsed="false">
      <c r="A113" s="274"/>
    </row>
    <row r="114" customFormat="false" ht="12.75" hidden="false" customHeight="false" outlineLevel="0" collapsed="false">
      <c r="A114" s="274"/>
    </row>
    <row r="115" customFormat="false" ht="12.75" hidden="false" customHeight="false" outlineLevel="0" collapsed="false">
      <c r="A115" s="274"/>
    </row>
    <row r="116" customFormat="false" ht="12.75" hidden="false" customHeight="false" outlineLevel="0" collapsed="false">
      <c r="A116" s="274"/>
    </row>
    <row r="117" customFormat="false" ht="12.75" hidden="false" customHeight="false" outlineLevel="0" collapsed="false">
      <c r="A117" s="274"/>
    </row>
    <row r="118" customFormat="false" ht="12.75" hidden="false" customHeight="false" outlineLevel="0" collapsed="false">
      <c r="A118" s="274"/>
    </row>
    <row r="119" customFormat="false" ht="12.75" hidden="false" customHeight="false" outlineLevel="0" collapsed="false">
      <c r="A119" s="274"/>
    </row>
    <row r="120" customFormat="false" ht="12.75" hidden="false" customHeight="false" outlineLevel="0" collapsed="false">
      <c r="A120" s="274"/>
    </row>
    <row r="121" customFormat="false" ht="12.75" hidden="false" customHeight="false" outlineLevel="0" collapsed="false">
      <c r="A121" s="274"/>
    </row>
    <row r="122" customFormat="false" ht="12.75" hidden="false" customHeight="false" outlineLevel="0" collapsed="false">
      <c r="A122" s="274"/>
    </row>
    <row r="123" customFormat="false" ht="12.75" hidden="false" customHeight="false" outlineLevel="0" collapsed="false">
      <c r="A123" s="274"/>
    </row>
    <row r="124" customFormat="false" ht="12.75" hidden="false" customHeight="false" outlineLevel="0" collapsed="false">
      <c r="A124" s="274"/>
    </row>
    <row r="125" customFormat="false" ht="12.75" hidden="false" customHeight="false" outlineLevel="0" collapsed="false">
      <c r="A125" s="274"/>
    </row>
    <row r="126" customFormat="false" ht="12.75" hidden="false" customHeight="false" outlineLevel="0" collapsed="false">
      <c r="A126" s="274"/>
    </row>
    <row r="127" customFormat="false" ht="12.75" hidden="false" customHeight="false" outlineLevel="0" collapsed="false">
      <c r="A127" s="274"/>
    </row>
    <row r="128" customFormat="false" ht="12.75" hidden="false" customHeight="false" outlineLevel="0" collapsed="false">
      <c r="A128" s="274"/>
    </row>
    <row r="129" customFormat="false" ht="12.75" hidden="false" customHeight="false" outlineLevel="0" collapsed="false">
      <c r="A129" s="274"/>
    </row>
    <row r="130" customFormat="false" ht="12.75" hidden="false" customHeight="false" outlineLevel="0" collapsed="false">
      <c r="A130" s="274"/>
    </row>
    <row r="131" customFormat="false" ht="12.75" hidden="false" customHeight="false" outlineLevel="0" collapsed="false">
      <c r="A131" s="274"/>
    </row>
    <row r="132" customFormat="false" ht="12.75" hidden="false" customHeight="false" outlineLevel="0" collapsed="false">
      <c r="A132" s="274"/>
    </row>
    <row r="133" customFormat="false" ht="12.75" hidden="false" customHeight="false" outlineLevel="0" collapsed="false">
      <c r="A133" s="274"/>
    </row>
    <row r="134" customFormat="false" ht="12.75" hidden="false" customHeight="false" outlineLevel="0" collapsed="false">
      <c r="A134" s="274"/>
    </row>
    <row r="135" customFormat="false" ht="12.75" hidden="false" customHeight="false" outlineLevel="0" collapsed="false">
      <c r="A135" s="274"/>
    </row>
    <row r="136" customFormat="false" ht="12.75" hidden="false" customHeight="false" outlineLevel="0" collapsed="false">
      <c r="A136" s="274"/>
    </row>
    <row r="137" customFormat="false" ht="12.75" hidden="false" customHeight="false" outlineLevel="0" collapsed="false">
      <c r="A137" s="274"/>
    </row>
    <row r="138" customFormat="false" ht="12.75" hidden="false" customHeight="false" outlineLevel="0" collapsed="false">
      <c r="A138" s="274"/>
    </row>
    <row r="139" customFormat="false" ht="12.75" hidden="false" customHeight="false" outlineLevel="0" collapsed="false">
      <c r="A139" s="274"/>
    </row>
    <row r="140" customFormat="false" ht="12.75" hidden="false" customHeight="false" outlineLevel="0" collapsed="false">
      <c r="A140" s="274"/>
    </row>
    <row r="141" customFormat="false" ht="12.75" hidden="false" customHeight="false" outlineLevel="0" collapsed="false">
      <c r="A141" s="274"/>
    </row>
    <row r="142" customFormat="false" ht="12.75" hidden="false" customHeight="false" outlineLevel="0" collapsed="false">
      <c r="A142" s="274"/>
    </row>
    <row r="143" customFormat="false" ht="12.75" hidden="false" customHeight="false" outlineLevel="0" collapsed="false">
      <c r="A143" s="274"/>
    </row>
    <row r="144" customFormat="false" ht="12.75" hidden="false" customHeight="false" outlineLevel="0" collapsed="false">
      <c r="A144" s="274"/>
    </row>
    <row r="145" customFormat="false" ht="12.75" hidden="false" customHeight="false" outlineLevel="0" collapsed="false">
      <c r="A145" s="274"/>
    </row>
    <row r="146" customFormat="false" ht="12.75" hidden="false" customHeight="false" outlineLevel="0" collapsed="false">
      <c r="A146" s="274"/>
    </row>
    <row r="147" customFormat="false" ht="12.75" hidden="false" customHeight="false" outlineLevel="0" collapsed="false">
      <c r="A147" s="274"/>
    </row>
    <row r="148" customFormat="false" ht="12.75" hidden="false" customHeight="false" outlineLevel="0" collapsed="false">
      <c r="A148" s="274"/>
    </row>
    <row r="149" customFormat="false" ht="12.75" hidden="false" customHeight="false" outlineLevel="0" collapsed="false">
      <c r="A149" s="274"/>
    </row>
    <row r="150" customFormat="false" ht="12.75" hidden="false" customHeight="false" outlineLevel="0" collapsed="false">
      <c r="A150" s="274"/>
    </row>
    <row r="151" customFormat="false" ht="12.75" hidden="false" customHeight="false" outlineLevel="0" collapsed="false">
      <c r="A151" s="274"/>
    </row>
    <row r="152" customFormat="false" ht="12.75" hidden="false" customHeight="false" outlineLevel="0" collapsed="false">
      <c r="A152" s="274"/>
    </row>
    <row r="153" customFormat="false" ht="12.75" hidden="false" customHeight="false" outlineLevel="0" collapsed="false">
      <c r="A153" s="274"/>
    </row>
    <row r="154" customFormat="false" ht="12.75" hidden="false" customHeight="false" outlineLevel="0" collapsed="false">
      <c r="A154" s="274"/>
    </row>
    <row r="155" customFormat="false" ht="12.75" hidden="false" customHeight="false" outlineLevel="0" collapsed="false">
      <c r="A155" s="274"/>
    </row>
    <row r="156" customFormat="false" ht="12.75" hidden="false" customHeight="false" outlineLevel="0" collapsed="false">
      <c r="A156" s="274"/>
    </row>
    <row r="157" customFormat="false" ht="12.75" hidden="false" customHeight="false" outlineLevel="0" collapsed="false">
      <c r="A157" s="274"/>
    </row>
    <row r="158" customFormat="false" ht="12.75" hidden="false" customHeight="false" outlineLevel="0" collapsed="false">
      <c r="A158" s="274"/>
    </row>
    <row r="159" customFormat="false" ht="12.75" hidden="false" customHeight="false" outlineLevel="0" collapsed="false">
      <c r="A159" s="274"/>
    </row>
    <row r="160" customFormat="false" ht="12.75" hidden="false" customHeight="false" outlineLevel="0" collapsed="false">
      <c r="A160" s="274"/>
    </row>
    <row r="161" customFormat="false" ht="12.75" hidden="false" customHeight="false" outlineLevel="0" collapsed="false">
      <c r="A161" s="274"/>
    </row>
    <row r="162" customFormat="false" ht="12.75" hidden="false" customHeight="false" outlineLevel="0" collapsed="false">
      <c r="A162" s="274"/>
    </row>
    <row r="163" customFormat="false" ht="12.75" hidden="false" customHeight="false" outlineLevel="0" collapsed="false">
      <c r="A163" s="274"/>
    </row>
    <row r="164" customFormat="false" ht="12.75" hidden="false" customHeight="false" outlineLevel="0" collapsed="false">
      <c r="A164" s="274"/>
    </row>
    <row r="165" customFormat="false" ht="12.75" hidden="false" customHeight="false" outlineLevel="0" collapsed="false">
      <c r="A165" s="274"/>
    </row>
    <row r="166" customFormat="false" ht="12.75" hidden="false" customHeight="false" outlineLevel="0" collapsed="false">
      <c r="A166" s="274"/>
    </row>
    <row r="167" customFormat="false" ht="12.75" hidden="false" customHeight="false" outlineLevel="0" collapsed="false">
      <c r="A167" s="274"/>
    </row>
    <row r="168" customFormat="false" ht="12.75" hidden="false" customHeight="false" outlineLevel="0" collapsed="false">
      <c r="A168" s="274"/>
    </row>
    <row r="169" customFormat="false" ht="12.75" hidden="false" customHeight="false" outlineLevel="0" collapsed="false">
      <c r="A169" s="274"/>
    </row>
    <row r="170" customFormat="false" ht="12.75" hidden="false" customHeight="false" outlineLevel="0" collapsed="false">
      <c r="A170" s="274"/>
    </row>
    <row r="171" customFormat="false" ht="12.75" hidden="false" customHeight="false" outlineLevel="0" collapsed="false">
      <c r="A171" s="274"/>
    </row>
    <row r="172" customFormat="false" ht="12.75" hidden="false" customHeight="false" outlineLevel="0" collapsed="false">
      <c r="A172" s="274"/>
    </row>
    <row r="173" customFormat="false" ht="12.75" hidden="false" customHeight="false" outlineLevel="0" collapsed="false">
      <c r="A173" s="274"/>
    </row>
    <row r="174" customFormat="false" ht="12.75" hidden="false" customHeight="false" outlineLevel="0" collapsed="false">
      <c r="A174" s="274"/>
    </row>
    <row r="175" customFormat="false" ht="12.75" hidden="false" customHeight="false" outlineLevel="0" collapsed="false">
      <c r="A175" s="274"/>
    </row>
    <row r="176" customFormat="false" ht="12.75" hidden="false" customHeight="false" outlineLevel="0" collapsed="false">
      <c r="A176" s="274"/>
    </row>
    <row r="177" customFormat="false" ht="12.75" hidden="false" customHeight="false" outlineLevel="0" collapsed="false">
      <c r="A177" s="274"/>
    </row>
    <row r="178" customFormat="false" ht="12.75" hidden="false" customHeight="false" outlineLevel="0" collapsed="false">
      <c r="A178" s="274"/>
    </row>
    <row r="179" customFormat="false" ht="12.75" hidden="false" customHeight="false" outlineLevel="0" collapsed="false">
      <c r="A179" s="274"/>
    </row>
    <row r="180" customFormat="false" ht="12.75" hidden="false" customHeight="false" outlineLevel="0" collapsed="false">
      <c r="A180" s="274"/>
    </row>
    <row r="181" customFormat="false" ht="12.75" hidden="false" customHeight="false" outlineLevel="0" collapsed="false">
      <c r="A181" s="274"/>
    </row>
    <row r="182" customFormat="false" ht="12.75" hidden="false" customHeight="false" outlineLevel="0" collapsed="false">
      <c r="A182" s="274"/>
    </row>
    <row r="183" customFormat="false" ht="12.75" hidden="false" customHeight="false" outlineLevel="0" collapsed="false">
      <c r="A183" s="274"/>
    </row>
    <row r="184" customFormat="false" ht="12.75" hidden="false" customHeight="false" outlineLevel="0" collapsed="false">
      <c r="A184" s="274"/>
    </row>
    <row r="185" customFormat="false" ht="12.75" hidden="false" customHeight="false" outlineLevel="0" collapsed="false">
      <c r="A185" s="274"/>
    </row>
    <row r="186" customFormat="false" ht="12.75" hidden="false" customHeight="false" outlineLevel="0" collapsed="false">
      <c r="A186" s="274"/>
    </row>
    <row r="187" customFormat="false" ht="12.75" hidden="false" customHeight="false" outlineLevel="0" collapsed="false">
      <c r="A187" s="274"/>
    </row>
    <row r="188" customFormat="false" ht="12.75" hidden="false" customHeight="false" outlineLevel="0" collapsed="false">
      <c r="A188" s="274"/>
    </row>
    <row r="189" customFormat="false" ht="12.75" hidden="false" customHeight="false" outlineLevel="0" collapsed="false">
      <c r="A189" s="274"/>
    </row>
    <row r="190" customFormat="false" ht="12.75" hidden="false" customHeight="false" outlineLevel="0" collapsed="false">
      <c r="A190" s="274"/>
    </row>
    <row r="191" customFormat="false" ht="12.75" hidden="false" customHeight="false" outlineLevel="0" collapsed="false">
      <c r="A191" s="274"/>
    </row>
    <row r="192" customFormat="false" ht="12.75" hidden="false" customHeight="false" outlineLevel="0" collapsed="false">
      <c r="A192" s="274"/>
    </row>
    <row r="193" customFormat="false" ht="12.75" hidden="false" customHeight="false" outlineLevel="0" collapsed="false">
      <c r="A193" s="274"/>
    </row>
    <row r="194" customFormat="false" ht="12.75" hidden="false" customHeight="false" outlineLevel="0" collapsed="false">
      <c r="A194" s="274"/>
    </row>
    <row r="195" customFormat="false" ht="12.75" hidden="false" customHeight="false" outlineLevel="0" collapsed="false">
      <c r="A195" s="274"/>
    </row>
    <row r="196" customFormat="false" ht="12.75" hidden="false" customHeight="false" outlineLevel="0" collapsed="false">
      <c r="A196" s="274"/>
    </row>
    <row r="197" customFormat="false" ht="12.75" hidden="false" customHeight="false" outlineLevel="0" collapsed="false">
      <c r="A197" s="274"/>
    </row>
    <row r="198" customFormat="false" ht="12.75" hidden="false" customHeight="false" outlineLevel="0" collapsed="false">
      <c r="A198" s="274"/>
    </row>
    <row r="199" customFormat="false" ht="12.75" hidden="false" customHeight="false" outlineLevel="0" collapsed="false">
      <c r="A199" s="274"/>
    </row>
    <row r="200" customFormat="false" ht="12.75" hidden="false" customHeight="false" outlineLevel="0" collapsed="false">
      <c r="A200" s="274"/>
    </row>
    <row r="201" customFormat="false" ht="12.75" hidden="false" customHeight="false" outlineLevel="0" collapsed="false">
      <c r="A201" s="274"/>
    </row>
    <row r="202" customFormat="false" ht="12.75" hidden="false" customHeight="false" outlineLevel="0" collapsed="false">
      <c r="A202" s="274"/>
    </row>
    <row r="203" customFormat="false" ht="12.75" hidden="false" customHeight="false" outlineLevel="0" collapsed="false">
      <c r="A203" s="274"/>
    </row>
    <row r="204" customFormat="false" ht="12.75" hidden="false" customHeight="false" outlineLevel="0" collapsed="false">
      <c r="A204" s="274"/>
    </row>
    <row r="205" customFormat="false" ht="12.75" hidden="false" customHeight="false" outlineLevel="0" collapsed="false">
      <c r="A205" s="274"/>
    </row>
    <row r="206" customFormat="false" ht="12.75" hidden="false" customHeight="false" outlineLevel="0" collapsed="false">
      <c r="A206" s="274"/>
    </row>
    <row r="207" customFormat="false" ht="12.75" hidden="false" customHeight="false" outlineLevel="0" collapsed="false">
      <c r="A207" s="274"/>
    </row>
    <row r="208" customFormat="false" ht="12.75" hidden="false" customHeight="false" outlineLevel="0" collapsed="false">
      <c r="A208" s="274"/>
    </row>
    <row r="209" customFormat="false" ht="12.75" hidden="false" customHeight="false" outlineLevel="0" collapsed="false">
      <c r="A209" s="274"/>
    </row>
    <row r="210" customFormat="false" ht="12.75" hidden="false" customHeight="false" outlineLevel="0" collapsed="false">
      <c r="A210" s="274"/>
    </row>
    <row r="211" customFormat="false" ht="12.75" hidden="false" customHeight="false" outlineLevel="0" collapsed="false">
      <c r="A211" s="274"/>
    </row>
    <row r="212" customFormat="false" ht="12.75" hidden="false" customHeight="false" outlineLevel="0" collapsed="false">
      <c r="A212" s="274"/>
    </row>
    <row r="213" customFormat="false" ht="12.75" hidden="false" customHeight="false" outlineLevel="0" collapsed="false">
      <c r="A213" s="274"/>
    </row>
    <row r="214" customFormat="false" ht="12.75" hidden="false" customHeight="false" outlineLevel="0" collapsed="false">
      <c r="A214" s="274"/>
    </row>
    <row r="215" customFormat="false" ht="12.75" hidden="false" customHeight="false" outlineLevel="0" collapsed="false">
      <c r="A215" s="274"/>
    </row>
    <row r="216" customFormat="false" ht="12.75" hidden="false" customHeight="false" outlineLevel="0" collapsed="false">
      <c r="A216" s="274"/>
    </row>
    <row r="217" customFormat="false" ht="12.75" hidden="false" customHeight="false" outlineLevel="0" collapsed="false">
      <c r="A217" s="274"/>
    </row>
    <row r="218" customFormat="false" ht="12.75" hidden="false" customHeight="false" outlineLevel="0" collapsed="false">
      <c r="A218" s="274"/>
    </row>
    <row r="219" customFormat="false" ht="12.75" hidden="false" customHeight="false" outlineLevel="0" collapsed="false">
      <c r="A219" s="274"/>
    </row>
    <row r="220" customFormat="false" ht="12.75" hidden="false" customHeight="false" outlineLevel="0" collapsed="false">
      <c r="A220" s="274"/>
    </row>
    <row r="221" customFormat="false" ht="12.75" hidden="false" customHeight="false" outlineLevel="0" collapsed="false">
      <c r="A221" s="274"/>
    </row>
    <row r="222" customFormat="false" ht="12.75" hidden="false" customHeight="false" outlineLevel="0" collapsed="false">
      <c r="A222" s="274"/>
    </row>
    <row r="223" customFormat="false" ht="12.75" hidden="false" customHeight="false" outlineLevel="0" collapsed="false">
      <c r="A223" s="274"/>
    </row>
    <row r="224" customFormat="false" ht="12.75" hidden="false" customHeight="false" outlineLevel="0" collapsed="false">
      <c r="A224" s="274"/>
    </row>
    <row r="225" customFormat="false" ht="12.75" hidden="false" customHeight="false" outlineLevel="0" collapsed="false">
      <c r="A225" s="274"/>
    </row>
    <row r="226" customFormat="false" ht="12.75" hidden="false" customHeight="false" outlineLevel="0" collapsed="false">
      <c r="A226" s="274"/>
    </row>
    <row r="227" customFormat="false" ht="12.75" hidden="false" customHeight="false" outlineLevel="0" collapsed="false">
      <c r="A227" s="274"/>
    </row>
    <row r="228" customFormat="false" ht="12.75" hidden="false" customHeight="false" outlineLevel="0" collapsed="false">
      <c r="A228" s="274"/>
    </row>
    <row r="229" customFormat="false" ht="12.75" hidden="false" customHeight="false" outlineLevel="0" collapsed="false">
      <c r="A229" s="274"/>
    </row>
    <row r="230" customFormat="false" ht="12.75" hidden="false" customHeight="false" outlineLevel="0" collapsed="false">
      <c r="A230" s="274"/>
    </row>
    <row r="231" customFormat="false" ht="12.75" hidden="false" customHeight="false" outlineLevel="0" collapsed="false">
      <c r="A231" s="274"/>
    </row>
    <row r="232" customFormat="false" ht="12.75" hidden="false" customHeight="false" outlineLevel="0" collapsed="false">
      <c r="A232" s="274"/>
    </row>
    <row r="233" customFormat="false" ht="12.75" hidden="false" customHeight="false" outlineLevel="0" collapsed="false">
      <c r="A233" s="274"/>
    </row>
    <row r="234" customFormat="false" ht="12.75" hidden="false" customHeight="false" outlineLevel="0" collapsed="false">
      <c r="A234" s="274"/>
    </row>
    <row r="235" customFormat="false" ht="12.75" hidden="false" customHeight="false" outlineLevel="0" collapsed="false">
      <c r="A235" s="274"/>
    </row>
    <row r="236" customFormat="false" ht="12.75" hidden="false" customHeight="false" outlineLevel="0" collapsed="false">
      <c r="A236" s="274"/>
    </row>
    <row r="237" customFormat="false" ht="12.75" hidden="false" customHeight="false" outlineLevel="0" collapsed="false">
      <c r="A237" s="274"/>
    </row>
    <row r="238" customFormat="false" ht="12.75" hidden="false" customHeight="false" outlineLevel="0" collapsed="false">
      <c r="A238" s="274"/>
    </row>
    <row r="239" customFormat="false" ht="12.75" hidden="false" customHeight="false" outlineLevel="0" collapsed="false">
      <c r="A239" s="274"/>
    </row>
    <row r="240" customFormat="false" ht="12.75" hidden="false" customHeight="false" outlineLevel="0" collapsed="false">
      <c r="A240" s="274"/>
    </row>
    <row r="241" customFormat="false" ht="12.75" hidden="false" customHeight="false" outlineLevel="0" collapsed="false">
      <c r="A241" s="274"/>
    </row>
    <row r="242" customFormat="false" ht="12.75" hidden="false" customHeight="false" outlineLevel="0" collapsed="false">
      <c r="A242" s="274"/>
    </row>
    <row r="243" customFormat="false" ht="12.75" hidden="false" customHeight="false" outlineLevel="0" collapsed="false">
      <c r="A243" s="274"/>
    </row>
    <row r="244" customFormat="false" ht="12.75" hidden="false" customHeight="false" outlineLevel="0" collapsed="false">
      <c r="A244" s="274"/>
    </row>
    <row r="245" customFormat="false" ht="12.75" hidden="false" customHeight="false" outlineLevel="0" collapsed="false">
      <c r="A245" s="274"/>
    </row>
    <row r="246" customFormat="false" ht="12.75" hidden="false" customHeight="false" outlineLevel="0" collapsed="false">
      <c r="A246" s="274"/>
    </row>
    <row r="247" customFormat="false" ht="12.75" hidden="false" customHeight="false" outlineLevel="0" collapsed="false">
      <c r="A247" s="274"/>
    </row>
    <row r="248" customFormat="false" ht="12.75" hidden="false" customHeight="false" outlineLevel="0" collapsed="false">
      <c r="A248" s="274"/>
    </row>
    <row r="249" customFormat="false" ht="12.75" hidden="false" customHeight="false" outlineLevel="0" collapsed="false">
      <c r="A249" s="274"/>
    </row>
    <row r="250" customFormat="false" ht="12.75" hidden="false" customHeight="false" outlineLevel="0" collapsed="false">
      <c r="A250" s="274"/>
    </row>
    <row r="251" customFormat="false" ht="12.75" hidden="false" customHeight="false" outlineLevel="0" collapsed="false">
      <c r="A251" s="274"/>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96"/>
      <c r="B1" s="196"/>
      <c r="C1" s="217"/>
    </row>
    <row r="2" customFormat="false" ht="14.25" hidden="false" customHeight="true" outlineLevel="0" collapsed="false">
      <c r="A2" s="196"/>
      <c r="B2" s="196"/>
      <c r="C2" s="275"/>
    </row>
    <row r="3" customFormat="false" ht="14.25" hidden="false" customHeight="true" outlineLevel="0" collapsed="false">
      <c r="A3" s="196"/>
      <c r="B3" s="196"/>
      <c r="C3" s="196"/>
    </row>
    <row r="4" customFormat="false" ht="17.25" hidden="false" customHeight="true" outlineLevel="0" collapsed="false">
      <c r="A4" s="276"/>
      <c r="B4" s="276"/>
      <c r="C4" s="276"/>
    </row>
    <row r="5" customFormat="false" ht="17.25" hidden="false" customHeight="true" outlineLevel="0" collapsed="false">
      <c r="B5" s="277"/>
    </row>
    <row r="6" s="196" customFormat="true" ht="17.25" hidden="false" customHeight="true" outlineLevel="0" collapsed="false">
      <c r="A6" s="278"/>
      <c r="B6" s="278"/>
      <c r="C6" s="279"/>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54" customFormat="true" ht="19.5" hidden="false" customHeight="true" outlineLevel="0" collapsed="false">
      <c r="A1" s="117"/>
      <c r="B1" s="117"/>
      <c r="C1" s="117"/>
      <c r="D1" s="117"/>
      <c r="E1" s="117"/>
      <c r="F1" s="117"/>
      <c r="G1" s="117"/>
      <c r="H1" s="117"/>
      <c r="I1" s="117"/>
    </row>
    <row r="2" s="154" customFormat="true" ht="20.1" hidden="false" customHeight="true" outlineLevel="0" collapsed="false">
      <c r="A2" s="117" t="s">
        <v>860</v>
      </c>
      <c r="B2" s="117"/>
      <c r="C2" s="117"/>
      <c r="D2" s="117"/>
      <c r="E2" s="117"/>
      <c r="F2" s="117"/>
      <c r="G2" s="117"/>
      <c r="H2" s="117"/>
      <c r="I2" s="117"/>
    </row>
    <row r="3" s="154" customFormat="true" ht="20.1" hidden="false" customHeight="true" outlineLevel="0" collapsed="false">
      <c r="A3" s="117" t="s">
        <v>861</v>
      </c>
      <c r="B3" s="117"/>
      <c r="C3" s="117"/>
      <c r="D3" s="117"/>
      <c r="E3" s="117"/>
      <c r="F3" s="117"/>
      <c r="G3" s="117"/>
      <c r="H3" s="117"/>
      <c r="I3" s="117"/>
    </row>
    <row r="4" customFormat="false" ht="20.1" hidden="false" customHeight="true" outlineLevel="0" collapsed="false">
      <c r="A4" s="155"/>
      <c r="B4" s="155"/>
      <c r="C4" s="155"/>
      <c r="D4" s="155"/>
      <c r="E4" s="155"/>
      <c r="F4" s="155"/>
      <c r="G4" s="155"/>
      <c r="H4" s="155"/>
      <c r="I4" s="155"/>
    </row>
    <row r="5" customFormat="false" ht="12.75" hidden="false" customHeight="true" outlineLevel="0" collapsed="false">
      <c r="A5" s="280" t="s">
        <v>862</v>
      </c>
      <c r="B5" s="121" t="s">
        <v>863</v>
      </c>
      <c r="C5" s="200" t="n">
        <v>2007</v>
      </c>
      <c r="D5" s="200"/>
      <c r="E5" s="281" t="n">
        <v>2006</v>
      </c>
      <c r="F5" s="200" t="n">
        <v>2007</v>
      </c>
      <c r="G5" s="200"/>
      <c r="H5" s="282" t="s">
        <v>864</v>
      </c>
      <c r="I5" s="282"/>
    </row>
    <row r="6" customFormat="false" ht="12.75" hidden="false" customHeight="false" outlineLevel="0" collapsed="false">
      <c r="A6" s="280"/>
      <c r="B6" s="121"/>
      <c r="C6" s="200"/>
      <c r="D6" s="200"/>
      <c r="E6" s="281"/>
      <c r="F6" s="200"/>
      <c r="G6" s="200"/>
      <c r="H6" s="282"/>
      <c r="I6" s="282"/>
    </row>
    <row r="7" customFormat="false" ht="12.75" hidden="false" customHeight="false" outlineLevel="0" collapsed="false">
      <c r="A7" s="280"/>
      <c r="B7" s="121"/>
      <c r="C7" s="283" t="s">
        <v>477</v>
      </c>
      <c r="D7" s="284" t="s">
        <v>515</v>
      </c>
      <c r="E7" s="284"/>
      <c r="F7" s="283" t="s">
        <v>477</v>
      </c>
      <c r="G7" s="284" t="s">
        <v>865</v>
      </c>
      <c r="H7" s="285" t="s">
        <v>866</v>
      </c>
      <c r="I7" s="285"/>
    </row>
    <row r="8" customFormat="false" ht="12.75" hidden="false" customHeight="false" outlineLevel="0" collapsed="false">
      <c r="A8" s="280"/>
      <c r="B8" s="121"/>
      <c r="C8" s="121" t="s">
        <v>563</v>
      </c>
      <c r="D8" s="121"/>
      <c r="E8" s="121"/>
      <c r="F8" s="121" t="s">
        <v>455</v>
      </c>
      <c r="G8" s="121"/>
      <c r="H8" s="286" t="s">
        <v>867</v>
      </c>
      <c r="I8" s="125" t="s">
        <v>455</v>
      </c>
    </row>
    <row r="9" customFormat="false" ht="12.75" hidden="false" customHeight="false" outlineLevel="0" collapsed="false">
      <c r="A9" s="280"/>
      <c r="B9" s="121"/>
      <c r="C9" s="121"/>
      <c r="D9" s="121"/>
      <c r="E9" s="121"/>
      <c r="F9" s="121"/>
      <c r="G9" s="121"/>
      <c r="H9" s="286"/>
      <c r="I9" s="125"/>
    </row>
    <row r="10" customFormat="false" ht="12.75" hidden="false" customHeight="false" outlineLevel="0" collapsed="false">
      <c r="A10" s="196"/>
      <c r="B10" s="287"/>
      <c r="C10" s="131"/>
      <c r="D10" s="131"/>
      <c r="E10" s="131"/>
      <c r="F10" s="131"/>
      <c r="G10" s="131"/>
      <c r="H10" s="288"/>
      <c r="I10" s="131"/>
    </row>
    <row r="11" customFormat="false" ht="17.25" hidden="false" customHeight="true" outlineLevel="0" collapsed="false">
      <c r="B11" s="208" t="s">
        <v>868</v>
      </c>
      <c r="C11" s="289" t="n">
        <v>1838768</v>
      </c>
      <c r="D11" s="289" t="n">
        <v>6808504</v>
      </c>
      <c r="E11" s="289" t="n">
        <v>5716305</v>
      </c>
      <c r="F11" s="290" t="n">
        <v>2.9</v>
      </c>
      <c r="G11" s="290" t="n">
        <v>2.7</v>
      </c>
      <c r="H11" s="291" t="n">
        <v>1092199</v>
      </c>
      <c r="I11" s="292" t="n">
        <v>19.1</v>
      </c>
    </row>
    <row r="12" customFormat="false" ht="17.25" hidden="false" customHeight="true" outlineLevel="0" collapsed="false">
      <c r="B12" s="208"/>
      <c r="C12" s="251"/>
      <c r="D12" s="289"/>
      <c r="E12" s="251"/>
      <c r="F12" s="293"/>
      <c r="G12" s="293"/>
      <c r="H12" s="294"/>
      <c r="I12" s="295"/>
    </row>
    <row r="13" s="41" customFormat="true" ht="17.25" hidden="false" customHeight="true" outlineLevel="0" collapsed="false">
      <c r="B13" s="208" t="s">
        <v>869</v>
      </c>
      <c r="C13" s="289" t="n">
        <v>19692931</v>
      </c>
      <c r="D13" s="289" t="n">
        <v>77485601</v>
      </c>
      <c r="E13" s="289" t="n">
        <v>63946891</v>
      </c>
      <c r="F13" s="290" t="n">
        <v>30.9</v>
      </c>
      <c r="G13" s="290" t="n">
        <v>30.5</v>
      </c>
      <c r="H13" s="291" t="n">
        <v>13538710</v>
      </c>
      <c r="I13" s="292" t="n">
        <v>21.2</v>
      </c>
    </row>
    <row r="14" s="41" customFormat="true" ht="17.25" hidden="false" customHeight="true" outlineLevel="0" collapsed="false">
      <c r="B14" s="208"/>
      <c r="C14" s="289"/>
      <c r="D14" s="289"/>
      <c r="E14" s="289"/>
      <c r="F14" s="290"/>
      <c r="G14" s="290"/>
      <c r="H14" s="291"/>
      <c r="I14" s="292"/>
    </row>
    <row r="15" s="41" customFormat="true" ht="17.25" hidden="false" customHeight="true" outlineLevel="0" collapsed="false">
      <c r="B15" s="208" t="s">
        <v>870</v>
      </c>
      <c r="C15" s="289" t="n">
        <v>17798195</v>
      </c>
      <c r="D15" s="289" t="n">
        <v>71483012</v>
      </c>
      <c r="E15" s="289" t="n">
        <v>67719827</v>
      </c>
      <c r="F15" s="290" t="n">
        <v>27.9</v>
      </c>
      <c r="G15" s="290" t="n">
        <v>28.2</v>
      </c>
      <c r="H15" s="291" t="n">
        <v>3763185</v>
      </c>
      <c r="I15" s="292" t="n">
        <v>5.6</v>
      </c>
    </row>
    <row r="16" s="41" customFormat="true" ht="17.25" hidden="false" customHeight="true" outlineLevel="0" collapsed="false">
      <c r="B16" s="208"/>
      <c r="C16" s="289"/>
      <c r="D16" s="289"/>
      <c r="E16" s="289"/>
      <c r="F16" s="290"/>
      <c r="G16" s="290"/>
      <c r="H16" s="291"/>
      <c r="I16" s="292"/>
    </row>
    <row r="17" s="41" customFormat="true" ht="17.25" hidden="false" customHeight="true" outlineLevel="0" collapsed="false">
      <c r="B17" s="208" t="s">
        <v>871</v>
      </c>
      <c r="C17" s="289" t="n">
        <v>2770779</v>
      </c>
      <c r="D17" s="289" t="n">
        <v>11244553</v>
      </c>
      <c r="E17" s="289" t="n">
        <v>11022937</v>
      </c>
      <c r="F17" s="290" t="n">
        <v>4.3</v>
      </c>
      <c r="G17" s="290" t="n">
        <v>4.4</v>
      </c>
      <c r="H17" s="291" t="n">
        <v>221616</v>
      </c>
      <c r="I17" s="292" t="n">
        <v>2</v>
      </c>
    </row>
    <row r="18" s="41" customFormat="true" ht="17.25" hidden="false" customHeight="true" outlineLevel="0" collapsed="false">
      <c r="B18" s="208"/>
      <c r="D18" s="289"/>
      <c r="E18" s="289"/>
      <c r="F18" s="290"/>
      <c r="G18" s="290"/>
      <c r="H18" s="291"/>
      <c r="I18" s="292"/>
    </row>
    <row r="19" s="41" customFormat="true" ht="17.25" hidden="false" customHeight="true" outlineLevel="0" collapsed="false">
      <c r="B19" s="208" t="s">
        <v>872</v>
      </c>
      <c r="C19" s="289" t="n">
        <v>9230636</v>
      </c>
      <c r="D19" s="289" t="n">
        <v>37455257</v>
      </c>
      <c r="E19" s="289" t="n">
        <v>33179129</v>
      </c>
      <c r="F19" s="290" t="n">
        <v>14.5</v>
      </c>
      <c r="G19" s="290" t="n">
        <v>14.8</v>
      </c>
      <c r="H19" s="291" t="n">
        <v>4276128</v>
      </c>
      <c r="I19" s="292" t="n">
        <v>12.9</v>
      </c>
    </row>
    <row r="20" s="41" customFormat="true" ht="17.25" hidden="false" customHeight="true" outlineLevel="0" collapsed="false">
      <c r="B20" s="208"/>
      <c r="C20" s="289"/>
      <c r="D20" s="289"/>
      <c r="E20" s="289"/>
      <c r="F20" s="290"/>
      <c r="G20" s="290"/>
      <c r="H20" s="291"/>
      <c r="I20" s="292"/>
    </row>
    <row r="21" s="41" customFormat="true" ht="17.25" hidden="false" customHeight="true" outlineLevel="0" collapsed="false">
      <c r="B21" s="208" t="s">
        <v>873</v>
      </c>
      <c r="C21" s="289" t="n">
        <v>6408305</v>
      </c>
      <c r="D21" s="289" t="n">
        <v>25342370</v>
      </c>
      <c r="E21" s="289" t="n">
        <v>31470722</v>
      </c>
      <c r="F21" s="290" t="n">
        <v>10</v>
      </c>
      <c r="G21" s="290" t="n">
        <v>10</v>
      </c>
      <c r="H21" s="291" t="n">
        <v>-6128352</v>
      </c>
      <c r="I21" s="292" t="n">
        <v>-19.5</v>
      </c>
    </row>
    <row r="22" s="41" customFormat="true" ht="17.25" hidden="false" customHeight="true" outlineLevel="0" collapsed="false">
      <c r="B22" s="208"/>
      <c r="C22" s="289"/>
      <c r="D22" s="289"/>
      <c r="E22" s="289"/>
      <c r="F22" s="290"/>
      <c r="G22" s="290"/>
      <c r="H22" s="291"/>
      <c r="I22" s="292"/>
    </row>
    <row r="23" s="41" customFormat="true" ht="17.25" hidden="false" customHeight="true" outlineLevel="0" collapsed="false">
      <c r="B23" s="296" t="s">
        <v>874</v>
      </c>
      <c r="C23" s="289"/>
      <c r="D23" s="289"/>
      <c r="E23" s="289"/>
      <c r="F23" s="290"/>
      <c r="G23" s="290"/>
      <c r="H23" s="291"/>
      <c r="I23" s="292"/>
    </row>
    <row r="24" s="41" customFormat="true" ht="17.25" hidden="false" customHeight="true" outlineLevel="0" collapsed="false">
      <c r="B24" s="208" t="s">
        <v>875</v>
      </c>
      <c r="C24" s="289" t="n">
        <v>6078479</v>
      </c>
      <c r="D24" s="289" t="n">
        <v>24010572</v>
      </c>
      <c r="E24" s="289" t="n">
        <v>21313376</v>
      </c>
      <c r="F24" s="290" t="n">
        <v>9.5</v>
      </c>
      <c r="G24" s="290" t="n">
        <v>9.5</v>
      </c>
      <c r="H24" s="291" t="n">
        <v>2697196</v>
      </c>
      <c r="I24" s="292" t="n">
        <v>12.7</v>
      </c>
    </row>
    <row r="25" customFormat="false" ht="17.25" hidden="false" customHeight="true" outlineLevel="0" collapsed="false">
      <c r="A25" s="297" t="n">
        <v>1</v>
      </c>
      <c r="B25" s="298" t="s">
        <v>876</v>
      </c>
      <c r="C25" s="299"/>
      <c r="D25" s="289"/>
      <c r="E25" s="299"/>
      <c r="F25" s="300"/>
      <c r="G25" s="300"/>
      <c r="H25" s="301"/>
      <c r="I25" s="292"/>
    </row>
    <row r="26" customFormat="false" ht="17.25" hidden="false" customHeight="true" outlineLevel="0" collapsed="false">
      <c r="A26" s="196"/>
      <c r="B26" s="216" t="s">
        <v>877</v>
      </c>
      <c r="C26" s="299" t="n">
        <v>1735264</v>
      </c>
      <c r="D26" s="299" t="n">
        <v>6423016</v>
      </c>
      <c r="E26" s="299" t="n">
        <v>5409730</v>
      </c>
      <c r="F26" s="300" t="n">
        <v>2.7</v>
      </c>
      <c r="G26" s="300" t="n">
        <v>2.5</v>
      </c>
      <c r="H26" s="301" t="n">
        <v>1013286</v>
      </c>
      <c r="I26" s="302" t="n">
        <v>18.7</v>
      </c>
    </row>
    <row r="27" customFormat="false" ht="17.25" hidden="false" customHeight="true" outlineLevel="0" collapsed="false">
      <c r="A27" s="297" t="n">
        <v>2</v>
      </c>
      <c r="B27" s="216" t="s">
        <v>878</v>
      </c>
      <c r="C27" s="299" t="n">
        <v>58304</v>
      </c>
      <c r="D27" s="299" t="n">
        <v>213718</v>
      </c>
      <c r="E27" s="299" t="n">
        <v>148953</v>
      </c>
      <c r="F27" s="300" t="n">
        <v>0.1</v>
      </c>
      <c r="G27" s="300" t="n">
        <v>0.1</v>
      </c>
      <c r="H27" s="301" t="n">
        <v>64765</v>
      </c>
      <c r="I27" s="302" t="n">
        <v>43.5</v>
      </c>
    </row>
    <row r="28" customFormat="false" ht="17.25" hidden="false" customHeight="true" outlineLevel="0" collapsed="false">
      <c r="A28" s="297" t="n">
        <v>5</v>
      </c>
      <c r="B28" s="216" t="s">
        <v>879</v>
      </c>
      <c r="C28" s="299" t="n">
        <v>42053</v>
      </c>
      <c r="D28" s="299" t="n">
        <v>158631</v>
      </c>
      <c r="E28" s="299" t="n">
        <v>157622</v>
      </c>
      <c r="F28" s="300" t="n">
        <v>0.1</v>
      </c>
      <c r="G28" s="300" t="n">
        <v>0.1</v>
      </c>
      <c r="H28" s="301" t="n">
        <v>1009</v>
      </c>
      <c r="I28" s="302" t="n">
        <v>0.6</v>
      </c>
    </row>
    <row r="29" customFormat="false" ht="17.25" hidden="false" customHeight="true" outlineLevel="0" collapsed="false">
      <c r="A29" s="297" t="n">
        <v>10</v>
      </c>
      <c r="B29" s="216" t="s">
        <v>880</v>
      </c>
      <c r="C29" s="299" t="n">
        <v>253053</v>
      </c>
      <c r="D29" s="299" t="n">
        <v>960990</v>
      </c>
      <c r="E29" s="299" t="n">
        <v>910064</v>
      </c>
      <c r="F29" s="300" t="n">
        <v>0.4</v>
      </c>
      <c r="G29" s="300" t="n">
        <v>0.4</v>
      </c>
      <c r="H29" s="301" t="n">
        <v>50926</v>
      </c>
      <c r="I29" s="302" t="n">
        <v>5.6</v>
      </c>
    </row>
    <row r="30" customFormat="false" ht="17.25" hidden="false" customHeight="true" outlineLevel="0" collapsed="false">
      <c r="A30" s="297" t="n">
        <v>11</v>
      </c>
      <c r="B30" s="216" t="s">
        <v>881</v>
      </c>
      <c r="C30" s="299" t="n">
        <v>4893691</v>
      </c>
      <c r="D30" s="299" t="n">
        <v>18979781</v>
      </c>
      <c r="E30" s="299" t="n">
        <v>24118358</v>
      </c>
      <c r="F30" s="300" t="n">
        <v>7.7</v>
      </c>
      <c r="G30" s="300" t="n">
        <v>7.5</v>
      </c>
      <c r="H30" s="301" t="n">
        <v>-5138577</v>
      </c>
      <c r="I30" s="302" t="n">
        <v>-21.3</v>
      </c>
    </row>
    <row r="31" customFormat="false" ht="17.25" hidden="false" customHeight="true" outlineLevel="0" collapsed="false">
      <c r="A31" s="297" t="n">
        <v>12</v>
      </c>
      <c r="B31" s="216" t="s">
        <v>882</v>
      </c>
      <c r="C31" s="299" t="s">
        <v>100</v>
      </c>
      <c r="D31" s="299" t="s">
        <v>100</v>
      </c>
      <c r="E31" s="299" t="s">
        <v>100</v>
      </c>
      <c r="F31" s="303" t="s">
        <v>100</v>
      </c>
      <c r="G31" s="303" t="s">
        <v>100</v>
      </c>
      <c r="H31" s="304" t="s">
        <v>100</v>
      </c>
      <c r="I31" s="305" t="s">
        <v>100</v>
      </c>
    </row>
    <row r="32" customFormat="false" ht="17.25" hidden="false" customHeight="true" outlineLevel="0" collapsed="false">
      <c r="A32" s="297" t="n">
        <v>13</v>
      </c>
      <c r="B32" s="216" t="s">
        <v>883</v>
      </c>
      <c r="C32" s="299" t="n">
        <v>351931</v>
      </c>
      <c r="D32" s="299" t="n">
        <v>1693939</v>
      </c>
      <c r="E32" s="299" t="n">
        <v>1485765</v>
      </c>
      <c r="F32" s="300" t="n">
        <v>0.6</v>
      </c>
      <c r="G32" s="300" t="n">
        <v>0.7</v>
      </c>
      <c r="H32" s="301" t="n">
        <v>208174</v>
      </c>
      <c r="I32" s="302" t="n">
        <v>14</v>
      </c>
    </row>
    <row r="33" customFormat="false" ht="17.25" hidden="false" customHeight="true" outlineLevel="0" collapsed="false">
      <c r="A33" s="297" t="n">
        <v>14</v>
      </c>
      <c r="B33" s="216" t="s">
        <v>884</v>
      </c>
      <c r="C33" s="299" t="n">
        <v>112775</v>
      </c>
      <c r="D33" s="299" t="n">
        <v>453731</v>
      </c>
      <c r="E33" s="299" t="n">
        <v>393556</v>
      </c>
      <c r="F33" s="300" t="n">
        <v>0.2</v>
      </c>
      <c r="G33" s="300" t="n">
        <v>0.2</v>
      </c>
      <c r="H33" s="301" t="n">
        <v>60175</v>
      </c>
      <c r="I33" s="302" t="n">
        <v>15.3</v>
      </c>
    </row>
    <row r="34" customFormat="false" ht="17.25" hidden="false" customHeight="true" outlineLevel="0" collapsed="false">
      <c r="A34" s="297" t="n">
        <v>15</v>
      </c>
      <c r="B34" s="216" t="s">
        <v>885</v>
      </c>
      <c r="C34" s="299" t="n">
        <v>2896609</v>
      </c>
      <c r="D34" s="299" t="n">
        <v>11265686</v>
      </c>
      <c r="E34" s="299" t="n">
        <v>9758527</v>
      </c>
      <c r="F34" s="300" t="n">
        <v>4.5</v>
      </c>
      <c r="G34" s="300" t="n">
        <v>4.4</v>
      </c>
      <c r="H34" s="301" t="n">
        <v>1507159</v>
      </c>
      <c r="I34" s="302" t="n">
        <v>15.4</v>
      </c>
    </row>
    <row r="35" customFormat="false" ht="17.25" hidden="false" customHeight="true" outlineLevel="0" collapsed="false">
      <c r="A35" s="297" t="n">
        <v>16</v>
      </c>
      <c r="B35" s="216" t="s">
        <v>886</v>
      </c>
      <c r="C35" s="299" t="n">
        <v>49548</v>
      </c>
      <c r="D35" s="299" t="n">
        <v>193193</v>
      </c>
      <c r="E35" s="299" t="n">
        <v>205649</v>
      </c>
      <c r="F35" s="300" t="n">
        <v>0.1</v>
      </c>
      <c r="G35" s="300" t="n">
        <v>0.1</v>
      </c>
      <c r="H35" s="301" t="n">
        <v>-12456</v>
      </c>
      <c r="I35" s="302" t="n">
        <v>-6.1</v>
      </c>
    </row>
    <row r="36" customFormat="false" ht="17.25" hidden="false" customHeight="true" outlineLevel="0" collapsed="false">
      <c r="A36" s="297" t="n">
        <v>17</v>
      </c>
      <c r="B36" s="216" t="s">
        <v>887</v>
      </c>
      <c r="C36" s="299" t="n">
        <v>1011956</v>
      </c>
      <c r="D36" s="299" t="n">
        <v>4091739</v>
      </c>
      <c r="E36" s="299" t="n">
        <v>3821070</v>
      </c>
      <c r="F36" s="300" t="n">
        <v>1.6</v>
      </c>
      <c r="G36" s="300" t="n">
        <v>1.6</v>
      </c>
      <c r="H36" s="301" t="n">
        <v>270669</v>
      </c>
      <c r="I36" s="302" t="n">
        <v>7.1</v>
      </c>
    </row>
    <row r="37" customFormat="false" ht="17.25" hidden="false" customHeight="true" outlineLevel="0" collapsed="false">
      <c r="A37" s="297" t="n">
        <v>18</v>
      </c>
      <c r="B37" s="216" t="s">
        <v>888</v>
      </c>
      <c r="C37" s="299" t="n">
        <v>1509779</v>
      </c>
      <c r="D37" s="299" t="n">
        <v>6385270</v>
      </c>
      <c r="E37" s="299" t="n">
        <v>5931381</v>
      </c>
      <c r="F37" s="300" t="n">
        <v>2.4</v>
      </c>
      <c r="G37" s="300" t="n">
        <v>2.5</v>
      </c>
      <c r="H37" s="301" t="n">
        <v>453889</v>
      </c>
      <c r="I37" s="302" t="n">
        <v>7.7</v>
      </c>
    </row>
    <row r="38" customFormat="false" ht="17.25" hidden="false" customHeight="true" outlineLevel="0" collapsed="false">
      <c r="A38" s="297" t="n">
        <v>19</v>
      </c>
      <c r="B38" s="216" t="s">
        <v>889</v>
      </c>
      <c r="C38" s="299" t="n">
        <v>521750</v>
      </c>
      <c r="D38" s="299" t="n">
        <v>2381556</v>
      </c>
      <c r="E38" s="299" t="n">
        <v>2245905</v>
      </c>
      <c r="F38" s="300" t="n">
        <v>0.8</v>
      </c>
      <c r="G38" s="300" t="n">
        <v>0.9</v>
      </c>
      <c r="H38" s="301" t="n">
        <v>135651</v>
      </c>
      <c r="I38" s="302" t="n">
        <v>6</v>
      </c>
    </row>
    <row r="39" customFormat="false" ht="17.25" hidden="false" customHeight="true" outlineLevel="0" collapsed="false">
      <c r="A39" s="297" t="n">
        <v>20</v>
      </c>
      <c r="B39" s="298" t="s">
        <v>890</v>
      </c>
      <c r="D39" s="299"/>
      <c r="E39" s="299"/>
      <c r="F39" s="300"/>
      <c r="G39" s="300"/>
      <c r="H39" s="301"/>
      <c r="I39" s="302"/>
    </row>
    <row r="40" customFormat="false" ht="17.25" hidden="false" customHeight="true" outlineLevel="0" collapsed="false">
      <c r="A40" s="297"/>
      <c r="B40" s="216" t="s">
        <v>891</v>
      </c>
      <c r="C40" s="299" t="n">
        <v>477801</v>
      </c>
      <c r="D40" s="299" t="n">
        <v>1805160</v>
      </c>
      <c r="E40" s="299" t="n">
        <v>1429901</v>
      </c>
      <c r="F40" s="300" t="n">
        <v>0.7</v>
      </c>
      <c r="G40" s="300" t="n">
        <v>0.7</v>
      </c>
      <c r="H40" s="301" t="n">
        <v>375259</v>
      </c>
      <c r="I40" s="302" t="n">
        <v>26.2</v>
      </c>
    </row>
    <row r="41" customFormat="false" ht="17.25" hidden="false" customHeight="true" outlineLevel="0" collapsed="false">
      <c r="A41" s="297" t="n">
        <v>21</v>
      </c>
      <c r="B41" s="216" t="s">
        <v>892</v>
      </c>
      <c r="C41" s="299" t="n">
        <v>1160287</v>
      </c>
      <c r="D41" s="299" t="n">
        <v>4633328</v>
      </c>
      <c r="E41" s="299" t="n">
        <v>4187553</v>
      </c>
      <c r="F41" s="300" t="n">
        <v>1.8</v>
      </c>
      <c r="G41" s="300" t="n">
        <v>1.8</v>
      </c>
      <c r="H41" s="301" t="n">
        <v>445775</v>
      </c>
      <c r="I41" s="302" t="n">
        <v>10.6</v>
      </c>
    </row>
    <row r="42" customFormat="false" ht="17.25" hidden="false" customHeight="true" outlineLevel="0" collapsed="false">
      <c r="A42" s="297" t="n">
        <v>22</v>
      </c>
      <c r="B42" s="216" t="s">
        <v>893</v>
      </c>
      <c r="C42" s="299" t="n">
        <v>161522</v>
      </c>
      <c r="D42" s="299" t="n">
        <v>742040</v>
      </c>
      <c r="E42" s="299" t="n">
        <v>693117</v>
      </c>
      <c r="F42" s="300" t="n">
        <v>0.3</v>
      </c>
      <c r="G42" s="300" t="n">
        <v>0.3</v>
      </c>
      <c r="H42" s="301" t="n">
        <v>48923</v>
      </c>
      <c r="I42" s="302" t="n">
        <v>7.1</v>
      </c>
    </row>
    <row r="43" customFormat="false" ht="17.25" hidden="false" customHeight="true" outlineLevel="0" collapsed="false">
      <c r="A43" s="297" t="n">
        <v>23</v>
      </c>
      <c r="B43" s="298" t="s">
        <v>894</v>
      </c>
      <c r="C43" s="299"/>
      <c r="D43" s="299"/>
      <c r="E43" s="299"/>
      <c r="F43" s="300"/>
      <c r="G43" s="300"/>
      <c r="H43" s="301"/>
      <c r="I43" s="302"/>
    </row>
    <row r="44" customFormat="false" ht="17.25" hidden="false" customHeight="true" outlineLevel="0" collapsed="false">
      <c r="A44" s="297"/>
      <c r="B44" s="216" t="s">
        <v>895</v>
      </c>
      <c r="C44" s="299" t="n">
        <v>1107209</v>
      </c>
      <c r="D44" s="299" t="n">
        <v>4841482</v>
      </c>
      <c r="E44" s="299" t="n">
        <v>5873185</v>
      </c>
      <c r="F44" s="300" t="n">
        <v>1.7</v>
      </c>
      <c r="G44" s="300" t="n">
        <v>1.9</v>
      </c>
      <c r="H44" s="301" t="n">
        <v>-1031703</v>
      </c>
      <c r="I44" s="302" t="n">
        <v>-17.6</v>
      </c>
    </row>
    <row r="45" customFormat="false" ht="17.25" hidden="false" customHeight="true" outlineLevel="0" collapsed="false">
      <c r="A45" s="297" t="n">
        <v>24</v>
      </c>
      <c r="B45" s="216" t="s">
        <v>896</v>
      </c>
      <c r="C45" s="299" t="n">
        <v>7492193</v>
      </c>
      <c r="D45" s="299" t="n">
        <v>29581529</v>
      </c>
      <c r="E45" s="299" t="n">
        <v>25883132</v>
      </c>
      <c r="F45" s="300" t="n">
        <v>11.7</v>
      </c>
      <c r="G45" s="300" t="n">
        <v>11.7</v>
      </c>
      <c r="H45" s="301" t="n">
        <v>3698397</v>
      </c>
      <c r="I45" s="302" t="n">
        <v>14.3</v>
      </c>
    </row>
    <row r="46" customFormat="false" ht="17.25" hidden="false" customHeight="true" outlineLevel="0" collapsed="false">
      <c r="A46" s="297" t="n">
        <v>25</v>
      </c>
      <c r="B46" s="216" t="s">
        <v>897</v>
      </c>
      <c r="C46" s="299" t="n">
        <v>1637708</v>
      </c>
      <c r="D46" s="299" t="n">
        <v>6440419</v>
      </c>
      <c r="E46" s="299" t="n">
        <v>5297967</v>
      </c>
      <c r="F46" s="300" t="n">
        <v>2.6</v>
      </c>
      <c r="G46" s="300" t="n">
        <v>2.5</v>
      </c>
      <c r="H46" s="301" t="n">
        <v>1142452</v>
      </c>
      <c r="I46" s="302" t="n">
        <v>21.6</v>
      </c>
    </row>
    <row r="47" customFormat="false" ht="17.25" hidden="false" customHeight="true" outlineLevel="0" collapsed="false">
      <c r="A47" s="297" t="n">
        <v>26</v>
      </c>
      <c r="B47" s="216" t="s">
        <v>898</v>
      </c>
      <c r="C47" s="299" t="n">
        <v>648507</v>
      </c>
      <c r="D47" s="299" t="n">
        <v>2432100</v>
      </c>
      <c r="E47" s="299" t="n">
        <v>2110894</v>
      </c>
      <c r="F47" s="300" t="n">
        <v>1</v>
      </c>
      <c r="G47" s="300" t="n">
        <v>1</v>
      </c>
      <c r="H47" s="301" t="n">
        <v>321206</v>
      </c>
      <c r="I47" s="302" t="n">
        <v>15.2</v>
      </c>
    </row>
    <row r="48" customFormat="false" ht="17.25" hidden="false" customHeight="true" outlineLevel="0" collapsed="false">
      <c r="A48" s="297" t="n">
        <v>27</v>
      </c>
      <c r="B48" s="216" t="s">
        <v>899</v>
      </c>
      <c r="C48" s="299" t="n">
        <v>5520926</v>
      </c>
      <c r="D48" s="299" t="n">
        <v>21656249</v>
      </c>
      <c r="E48" s="299" t="n">
        <v>14832468</v>
      </c>
      <c r="F48" s="300" t="n">
        <v>8.7</v>
      </c>
      <c r="G48" s="300" t="n">
        <v>8.5</v>
      </c>
      <c r="H48" s="301" t="n">
        <v>6823781</v>
      </c>
      <c r="I48" s="302" t="n">
        <v>46</v>
      </c>
    </row>
    <row r="49" customFormat="false" ht="17.25" hidden="false" customHeight="true" outlineLevel="0" collapsed="false">
      <c r="A49" s="297" t="n">
        <v>28</v>
      </c>
      <c r="B49" s="216" t="s">
        <v>900</v>
      </c>
      <c r="C49" s="299" t="n">
        <v>1581048</v>
      </c>
      <c r="D49" s="299" t="n">
        <v>6005619</v>
      </c>
      <c r="E49" s="299" t="n">
        <v>4947391</v>
      </c>
      <c r="F49" s="300" t="n">
        <v>2.5</v>
      </c>
      <c r="G49" s="300" t="n">
        <v>2.4</v>
      </c>
      <c r="H49" s="301" t="n">
        <v>1058228</v>
      </c>
      <c r="I49" s="302" t="n">
        <v>21.4</v>
      </c>
    </row>
    <row r="50" customFormat="false" ht="17.25" hidden="false" customHeight="true" outlineLevel="0" collapsed="false">
      <c r="A50" s="297" t="n">
        <v>29</v>
      </c>
      <c r="B50" s="216" t="s">
        <v>901</v>
      </c>
      <c r="C50" s="299" t="n">
        <v>4543510</v>
      </c>
      <c r="D50" s="299" t="n">
        <v>17730593</v>
      </c>
      <c r="E50" s="299" t="n">
        <v>15522269</v>
      </c>
      <c r="F50" s="300" t="n">
        <v>7.1</v>
      </c>
      <c r="G50" s="300" t="n">
        <v>7</v>
      </c>
      <c r="H50" s="301" t="n">
        <v>2208324</v>
      </c>
      <c r="I50" s="302" t="n">
        <v>14.2</v>
      </c>
    </row>
    <row r="51" customFormat="false" ht="17.25" hidden="false" customHeight="true" outlineLevel="0" collapsed="false">
      <c r="A51" s="297" t="n">
        <v>30</v>
      </c>
      <c r="B51" s="298" t="s">
        <v>902</v>
      </c>
      <c r="C51" s="299"/>
      <c r="D51" s="299"/>
      <c r="E51" s="299"/>
      <c r="F51" s="300"/>
      <c r="G51" s="300"/>
      <c r="H51" s="301"/>
      <c r="I51" s="302"/>
    </row>
    <row r="52" customFormat="false" ht="17.25" hidden="false" customHeight="true" outlineLevel="0" collapsed="false">
      <c r="A52" s="297"/>
      <c r="B52" s="216" t="s">
        <v>903</v>
      </c>
      <c r="C52" s="299" t="n">
        <v>2002004</v>
      </c>
      <c r="D52" s="299" t="n">
        <v>10033850</v>
      </c>
      <c r="E52" s="299" t="n">
        <v>10384366</v>
      </c>
      <c r="F52" s="300" t="n">
        <v>3.1</v>
      </c>
      <c r="G52" s="300" t="n">
        <v>4</v>
      </c>
      <c r="H52" s="301" t="n">
        <v>-350516</v>
      </c>
      <c r="I52" s="302" t="n">
        <v>-3.4</v>
      </c>
    </row>
    <row r="53" customFormat="false" ht="17.25" hidden="false" customHeight="true" outlineLevel="0" collapsed="false">
      <c r="A53" s="297" t="n">
        <v>31</v>
      </c>
      <c r="B53" s="298" t="s">
        <v>904</v>
      </c>
      <c r="C53" s="299"/>
      <c r="D53" s="299"/>
      <c r="E53" s="299"/>
      <c r="F53" s="300"/>
      <c r="G53" s="300"/>
      <c r="H53" s="301"/>
      <c r="I53" s="302"/>
    </row>
    <row r="54" customFormat="false" ht="17.25" hidden="false" customHeight="true" outlineLevel="0" collapsed="false">
      <c r="A54" s="297"/>
      <c r="B54" s="216" t="s">
        <v>905</v>
      </c>
      <c r="C54" s="299" t="n">
        <v>2660820</v>
      </c>
      <c r="D54" s="299" t="n">
        <v>10693201</v>
      </c>
      <c r="E54" s="299" t="n">
        <v>9381520</v>
      </c>
      <c r="F54" s="300" t="n">
        <v>4.2</v>
      </c>
      <c r="G54" s="300" t="n">
        <v>4.2</v>
      </c>
      <c r="H54" s="301" t="n">
        <v>1311681</v>
      </c>
      <c r="I54" s="302" t="n">
        <v>14</v>
      </c>
    </row>
    <row r="55" customFormat="false" ht="17.25" hidden="false" customHeight="true" outlineLevel="0" collapsed="false">
      <c r="A55" s="297" t="n">
        <v>32</v>
      </c>
      <c r="B55" s="298" t="s">
        <v>906</v>
      </c>
      <c r="C55" s="299"/>
      <c r="D55" s="299"/>
      <c r="E55" s="299"/>
      <c r="F55" s="300"/>
      <c r="G55" s="300"/>
      <c r="H55" s="301"/>
      <c r="I55" s="302"/>
    </row>
    <row r="56" customFormat="false" ht="17.25" hidden="false" customHeight="true" outlineLevel="0" collapsed="false">
      <c r="A56" s="297"/>
      <c r="B56" s="216" t="s">
        <v>907</v>
      </c>
      <c r="C56" s="299" t="n">
        <v>3332644</v>
      </c>
      <c r="D56" s="299" t="n">
        <v>13884191</v>
      </c>
      <c r="E56" s="299" t="n">
        <v>15252868</v>
      </c>
      <c r="F56" s="300" t="n">
        <v>5.2</v>
      </c>
      <c r="G56" s="300" t="n">
        <v>5.5</v>
      </c>
      <c r="H56" s="301" t="n">
        <v>-1368677</v>
      </c>
      <c r="I56" s="302" t="n">
        <v>-9</v>
      </c>
    </row>
    <row r="57" customFormat="false" ht="17.25" hidden="false" customHeight="true" outlineLevel="0" collapsed="false">
      <c r="A57" s="297" t="n">
        <v>33</v>
      </c>
      <c r="B57" s="298" t="s">
        <v>908</v>
      </c>
      <c r="C57" s="299"/>
      <c r="D57" s="299"/>
      <c r="E57" s="299"/>
      <c r="F57" s="300"/>
      <c r="G57" s="300"/>
      <c r="H57" s="301"/>
      <c r="I57" s="302"/>
    </row>
    <row r="58" customFormat="false" ht="17.25" hidden="false" customHeight="true" outlineLevel="0" collapsed="false">
      <c r="A58" s="297"/>
      <c r="B58" s="216" t="s">
        <v>909</v>
      </c>
      <c r="C58" s="299" t="n">
        <v>1904141</v>
      </c>
      <c r="D58" s="299" t="n">
        <v>7426905</v>
      </c>
      <c r="E58" s="299" t="n">
        <v>6337354</v>
      </c>
      <c r="F58" s="300" t="n">
        <v>3</v>
      </c>
      <c r="G58" s="300" t="n">
        <v>2.9</v>
      </c>
      <c r="H58" s="301" t="n">
        <v>1089551</v>
      </c>
      <c r="I58" s="302" t="n">
        <v>17.2</v>
      </c>
    </row>
    <row r="59" customFormat="false" ht="17.25" hidden="false" customHeight="true" outlineLevel="0" collapsed="false">
      <c r="A59" s="297" t="n">
        <v>34</v>
      </c>
      <c r="B59" s="216" t="s">
        <v>910</v>
      </c>
      <c r="C59" s="299" t="n">
        <v>6115368</v>
      </c>
      <c r="D59" s="299" t="n">
        <v>24585623</v>
      </c>
      <c r="E59" s="299" t="n">
        <v>22140876</v>
      </c>
      <c r="F59" s="300" t="n">
        <v>9.6</v>
      </c>
      <c r="G59" s="300" t="n">
        <v>9.7</v>
      </c>
      <c r="H59" s="301" t="n">
        <v>2444747</v>
      </c>
      <c r="I59" s="302" t="n">
        <v>11</v>
      </c>
    </row>
    <row r="60" customFormat="false" ht="17.25" hidden="false" customHeight="true" outlineLevel="0" collapsed="false">
      <c r="A60" s="297" t="n">
        <v>35</v>
      </c>
      <c r="B60" s="216" t="s">
        <v>911</v>
      </c>
      <c r="C60" s="299" t="n">
        <v>2809457</v>
      </c>
      <c r="D60" s="299" t="n">
        <v>9827020</v>
      </c>
      <c r="E60" s="299" t="n">
        <v>10200234</v>
      </c>
      <c r="F60" s="300" t="n">
        <v>4.4</v>
      </c>
      <c r="G60" s="300" t="n">
        <v>3.9</v>
      </c>
      <c r="H60" s="301" t="n">
        <v>-373214</v>
      </c>
      <c r="I60" s="302" t="n">
        <v>-3.7</v>
      </c>
    </row>
    <row r="61" customFormat="false" ht="17.25" hidden="false" customHeight="true" outlineLevel="0" collapsed="false">
      <c r="A61" s="297" t="n">
        <v>36</v>
      </c>
      <c r="B61" s="298" t="s">
        <v>912</v>
      </c>
      <c r="C61" s="299"/>
      <c r="D61" s="299"/>
      <c r="E61" s="299"/>
      <c r="F61" s="300"/>
      <c r="G61" s="300"/>
      <c r="H61" s="301"/>
      <c r="I61" s="302"/>
    </row>
    <row r="62" customFormat="false" ht="17.25" hidden="false" customHeight="true" outlineLevel="0" collapsed="false">
      <c r="A62" s="297"/>
      <c r="B62" s="216" t="s">
        <v>913</v>
      </c>
      <c r="C62" s="299" t="n">
        <v>1438784</v>
      </c>
      <c r="D62" s="299" t="n">
        <v>5530626</v>
      </c>
      <c r="E62" s="299" t="n">
        <v>4794212</v>
      </c>
      <c r="F62" s="300" t="n">
        <v>2.3</v>
      </c>
      <c r="G62" s="300" t="n">
        <v>2.2</v>
      </c>
      <c r="H62" s="301" t="n">
        <v>736414</v>
      </c>
      <c r="I62" s="302" t="n">
        <v>15.4</v>
      </c>
    </row>
    <row r="63" customFormat="false" ht="17.25" hidden="false" customHeight="true" outlineLevel="0" collapsed="false">
      <c r="A63" s="297" t="n">
        <v>40</v>
      </c>
      <c r="B63" s="216" t="s">
        <v>873</v>
      </c>
      <c r="C63" s="299" t="n">
        <v>154352</v>
      </c>
      <c r="D63" s="299" t="n">
        <v>560117</v>
      </c>
      <c r="E63" s="299" t="n">
        <v>569115</v>
      </c>
      <c r="F63" s="300" t="n">
        <v>0.2</v>
      </c>
      <c r="G63" s="300" t="n">
        <v>0.2</v>
      </c>
      <c r="H63" s="301" t="n">
        <v>-8998</v>
      </c>
      <c r="I63" s="302" t="n">
        <v>-1.6</v>
      </c>
    </row>
    <row r="64" customFormat="false" ht="17.25" hidden="false" customHeight="true" outlineLevel="0" collapsed="false">
      <c r="A64" s="297" t="n">
        <v>98</v>
      </c>
      <c r="B64" s="216" t="s">
        <v>914</v>
      </c>
      <c r="C64" s="299" t="n">
        <v>5633099</v>
      </c>
      <c r="D64" s="299" t="n">
        <v>22218567</v>
      </c>
      <c r="E64" s="299" t="n">
        <v>19944185</v>
      </c>
      <c r="F64" s="300" t="n">
        <v>8.8</v>
      </c>
      <c r="G64" s="300" t="n">
        <v>8.8</v>
      </c>
      <c r="H64" s="301" t="n">
        <v>2274382</v>
      </c>
      <c r="I64" s="302" t="n">
        <v>11.4</v>
      </c>
    </row>
    <row r="65" customFormat="false" ht="17.25" hidden="false" customHeight="true" outlineLevel="0" collapsed="false">
      <c r="B65" s="298"/>
      <c r="C65" s="299"/>
      <c r="D65" s="299"/>
      <c r="E65" s="306"/>
      <c r="F65" s="307"/>
      <c r="G65" s="307"/>
      <c r="H65" s="301"/>
      <c r="I65" s="302"/>
    </row>
    <row r="66" s="41" customFormat="true" ht="17.25" hidden="false" customHeight="true" outlineLevel="0" collapsed="false">
      <c r="B66" s="308" t="s">
        <v>915</v>
      </c>
      <c r="C66" s="289" t="n">
        <v>63818093</v>
      </c>
      <c r="D66" s="289" t="n">
        <v>253829869</v>
      </c>
      <c r="E66" s="289" t="n">
        <v>234369187</v>
      </c>
      <c r="F66" s="309" t="n">
        <v>100</v>
      </c>
      <c r="G66" s="309" t="n">
        <v>100</v>
      </c>
      <c r="H66" s="291" t="n">
        <v>19460682</v>
      </c>
      <c r="I66" s="292" t="n">
        <v>8.3</v>
      </c>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311" customFormat="true" ht="20.1" hidden="false" customHeight="true" outlineLevel="0" collapsed="false">
      <c r="A1" s="310"/>
      <c r="B1" s="310"/>
      <c r="C1" s="310"/>
      <c r="D1" s="310"/>
      <c r="E1" s="310"/>
      <c r="F1" s="310"/>
      <c r="G1" s="310"/>
      <c r="H1" s="310"/>
      <c r="I1" s="310"/>
    </row>
    <row r="2" s="311" customFormat="true" ht="20.1" hidden="false" customHeight="true" outlineLevel="0" collapsed="false">
      <c r="A2" s="117" t="s">
        <v>860</v>
      </c>
      <c r="B2" s="117"/>
      <c r="C2" s="117"/>
      <c r="D2" s="117"/>
      <c r="E2" s="117"/>
      <c r="F2" s="117"/>
      <c r="G2" s="117"/>
      <c r="H2" s="117"/>
      <c r="I2" s="117"/>
    </row>
    <row r="3" s="311" customFormat="true" ht="20.1" hidden="false" customHeight="true" outlineLevel="0" collapsed="false">
      <c r="A3" s="117" t="s">
        <v>916</v>
      </c>
      <c r="B3" s="117"/>
      <c r="C3" s="117"/>
      <c r="D3" s="117"/>
      <c r="E3" s="117"/>
      <c r="F3" s="117"/>
      <c r="G3" s="117"/>
      <c r="H3" s="117"/>
      <c r="I3" s="117"/>
    </row>
    <row r="4" customFormat="false" ht="20.1" hidden="false" customHeight="true" outlineLevel="0" collapsed="false">
      <c r="A4" s="155"/>
      <c r="B4" s="155"/>
      <c r="C4" s="155"/>
      <c r="D4" s="155"/>
      <c r="E4" s="155"/>
      <c r="F4" s="155"/>
      <c r="G4" s="155"/>
      <c r="H4" s="155"/>
      <c r="I4" s="155"/>
    </row>
    <row r="5" customFormat="false" ht="12.75" hidden="false" customHeight="true" outlineLevel="0" collapsed="false">
      <c r="A5" s="280" t="s">
        <v>862</v>
      </c>
      <c r="B5" s="121" t="s">
        <v>863</v>
      </c>
      <c r="C5" s="200" t="n">
        <v>2007</v>
      </c>
      <c r="D5" s="200"/>
      <c r="E5" s="281" t="n">
        <v>2006</v>
      </c>
      <c r="F5" s="200" t="n">
        <v>2007</v>
      </c>
      <c r="G5" s="200"/>
      <c r="H5" s="282" t="s">
        <v>864</v>
      </c>
      <c r="I5" s="282"/>
    </row>
    <row r="6" customFormat="false" ht="12.75" hidden="false" customHeight="false" outlineLevel="0" collapsed="false">
      <c r="A6" s="280"/>
      <c r="B6" s="121"/>
      <c r="C6" s="200"/>
      <c r="D6" s="200"/>
      <c r="E6" s="281"/>
      <c r="F6" s="200"/>
      <c r="G6" s="200"/>
      <c r="H6" s="282"/>
      <c r="I6" s="282"/>
    </row>
    <row r="7" customFormat="false" ht="12.75" hidden="false" customHeight="false" outlineLevel="0" collapsed="false">
      <c r="A7" s="280"/>
      <c r="B7" s="121"/>
      <c r="C7" s="283" t="s">
        <v>477</v>
      </c>
      <c r="D7" s="284" t="s">
        <v>515</v>
      </c>
      <c r="E7" s="284"/>
      <c r="F7" s="283" t="s">
        <v>477</v>
      </c>
      <c r="G7" s="284" t="s">
        <v>865</v>
      </c>
      <c r="H7" s="285" t="s">
        <v>866</v>
      </c>
      <c r="I7" s="285"/>
    </row>
    <row r="8" customFormat="false" ht="12.75" hidden="false" customHeight="false" outlineLevel="0" collapsed="false">
      <c r="A8" s="280"/>
      <c r="B8" s="121"/>
      <c r="C8" s="121" t="s">
        <v>563</v>
      </c>
      <c r="D8" s="121"/>
      <c r="E8" s="121"/>
      <c r="F8" s="121" t="s">
        <v>455</v>
      </c>
      <c r="G8" s="121"/>
      <c r="H8" s="286" t="s">
        <v>867</v>
      </c>
      <c r="I8" s="125" t="s">
        <v>455</v>
      </c>
    </row>
    <row r="9" customFormat="false" ht="12.75" hidden="false" customHeight="false" outlineLevel="0" collapsed="false">
      <c r="A9" s="280"/>
      <c r="B9" s="121"/>
      <c r="C9" s="121"/>
      <c r="D9" s="121"/>
      <c r="E9" s="121"/>
      <c r="F9" s="121"/>
      <c r="G9" s="121"/>
      <c r="H9" s="286"/>
      <c r="I9" s="125"/>
    </row>
    <row r="10" customFormat="false" ht="12.75" hidden="false" customHeight="false" outlineLevel="0" collapsed="false">
      <c r="A10" s="196"/>
      <c r="B10" s="287"/>
      <c r="C10" s="131"/>
      <c r="D10" s="131"/>
      <c r="E10" s="131"/>
      <c r="F10" s="131"/>
      <c r="G10" s="131"/>
      <c r="H10" s="288"/>
      <c r="I10" s="131"/>
    </row>
    <row r="11" customFormat="false" ht="17.25" hidden="false" customHeight="true" outlineLevel="0" collapsed="false">
      <c r="B11" s="208" t="s">
        <v>868</v>
      </c>
      <c r="C11" s="312" t="n">
        <v>650523</v>
      </c>
      <c r="D11" s="312" t="n">
        <v>2470734</v>
      </c>
      <c r="E11" s="312" t="n">
        <v>2073901</v>
      </c>
      <c r="F11" s="290" t="n">
        <v>0.8</v>
      </c>
      <c r="G11" s="290" t="n">
        <v>0.8</v>
      </c>
      <c r="H11" s="291" t="n">
        <v>396833</v>
      </c>
      <c r="I11" s="292" t="n">
        <v>19.1</v>
      </c>
      <c r="J11" s="114"/>
      <c r="K11" s="114"/>
    </row>
    <row r="12" customFormat="false" ht="15" hidden="false" customHeight="true" outlineLevel="0" collapsed="false">
      <c r="B12" s="208"/>
      <c r="C12" s="248"/>
      <c r="D12" s="312"/>
      <c r="E12" s="248"/>
      <c r="F12" s="293"/>
      <c r="G12" s="293"/>
      <c r="H12" s="294"/>
      <c r="I12" s="295"/>
      <c r="J12" s="114"/>
      <c r="K12" s="114"/>
    </row>
    <row r="13" s="41" customFormat="true" ht="17.25" hidden="false" customHeight="true" outlineLevel="0" collapsed="false">
      <c r="B13" s="208" t="s">
        <v>869</v>
      </c>
      <c r="C13" s="312" t="n">
        <v>24576140</v>
      </c>
      <c r="D13" s="312" t="n">
        <v>97787265</v>
      </c>
      <c r="E13" s="312" t="n">
        <v>84870801</v>
      </c>
      <c r="F13" s="290" t="n">
        <v>31.2</v>
      </c>
      <c r="G13" s="290" t="n">
        <v>30.8</v>
      </c>
      <c r="H13" s="291" t="n">
        <v>12916464</v>
      </c>
      <c r="I13" s="292" t="n">
        <v>15.2</v>
      </c>
      <c r="J13" s="313"/>
      <c r="K13" s="313"/>
    </row>
    <row r="14" s="41" customFormat="true" ht="14.25" hidden="false" customHeight="true" outlineLevel="0" collapsed="false">
      <c r="B14" s="208"/>
      <c r="C14" s="312"/>
      <c r="D14" s="312"/>
      <c r="E14" s="312"/>
      <c r="F14" s="290"/>
      <c r="G14" s="290"/>
      <c r="H14" s="291"/>
      <c r="I14" s="292"/>
      <c r="J14" s="313"/>
      <c r="K14" s="313"/>
    </row>
    <row r="15" s="41" customFormat="true" ht="17.25" hidden="false" customHeight="true" outlineLevel="0" collapsed="false">
      <c r="B15" s="208" t="s">
        <v>870</v>
      </c>
      <c r="C15" s="312" t="n">
        <v>33870979</v>
      </c>
      <c r="D15" s="312" t="n">
        <v>138630644</v>
      </c>
      <c r="E15" s="312" t="n">
        <v>126367580</v>
      </c>
      <c r="F15" s="290" t="n">
        <v>43</v>
      </c>
      <c r="G15" s="290" t="n">
        <v>43.6</v>
      </c>
      <c r="H15" s="291" t="n">
        <v>12263064</v>
      </c>
      <c r="I15" s="292" t="n">
        <v>9.7</v>
      </c>
      <c r="J15" s="313"/>
      <c r="K15" s="313"/>
    </row>
    <row r="16" s="41" customFormat="true" ht="15" hidden="false" customHeight="true" outlineLevel="0" collapsed="false">
      <c r="B16" s="208"/>
      <c r="C16" s="312"/>
      <c r="D16" s="312"/>
      <c r="E16" s="312"/>
      <c r="F16" s="290"/>
      <c r="G16" s="290"/>
      <c r="H16" s="291"/>
      <c r="I16" s="292"/>
      <c r="J16" s="313"/>
      <c r="K16" s="313"/>
    </row>
    <row r="17" s="41" customFormat="true" ht="17.25" hidden="false" customHeight="true" outlineLevel="0" collapsed="false">
      <c r="B17" s="208" t="s">
        <v>871</v>
      </c>
      <c r="C17" s="312" t="n">
        <v>2673459</v>
      </c>
      <c r="D17" s="312" t="n">
        <v>10805547</v>
      </c>
      <c r="E17" s="312" t="n">
        <v>10010141</v>
      </c>
      <c r="F17" s="290" t="n">
        <v>3.4</v>
      </c>
      <c r="G17" s="290" t="n">
        <v>3.4</v>
      </c>
      <c r="H17" s="291" t="n">
        <v>795406</v>
      </c>
      <c r="I17" s="292" t="n">
        <v>7.9</v>
      </c>
      <c r="J17" s="313"/>
      <c r="K17" s="313"/>
    </row>
    <row r="18" s="41" customFormat="true" ht="13.5" hidden="false" customHeight="true" outlineLevel="0" collapsed="false">
      <c r="B18" s="208"/>
      <c r="C18" s="312"/>
      <c r="D18" s="312"/>
      <c r="E18" s="312"/>
      <c r="F18" s="290"/>
      <c r="G18" s="290"/>
      <c r="H18" s="291"/>
      <c r="I18" s="292"/>
      <c r="J18" s="313"/>
      <c r="K18" s="313"/>
    </row>
    <row r="19" s="41" customFormat="true" ht="17.25" hidden="false" customHeight="true" outlineLevel="0" collapsed="false">
      <c r="B19" s="208" t="s">
        <v>872</v>
      </c>
      <c r="C19" s="312" t="n">
        <v>9744618</v>
      </c>
      <c r="D19" s="312" t="n">
        <v>37821880</v>
      </c>
      <c r="E19" s="312" t="n">
        <v>33242493</v>
      </c>
      <c r="F19" s="290" t="n">
        <v>12.4</v>
      </c>
      <c r="G19" s="290" t="n">
        <v>11.9</v>
      </c>
      <c r="H19" s="291" t="n">
        <v>4579387</v>
      </c>
      <c r="I19" s="292" t="n">
        <v>13.8</v>
      </c>
      <c r="J19" s="313"/>
      <c r="K19" s="313"/>
    </row>
    <row r="20" s="41" customFormat="true" ht="15" hidden="false" customHeight="true" outlineLevel="0" collapsed="false">
      <c r="B20" s="208"/>
      <c r="C20" s="312"/>
      <c r="D20" s="312"/>
      <c r="E20" s="312"/>
      <c r="F20" s="290"/>
      <c r="G20" s="290"/>
      <c r="H20" s="291"/>
      <c r="I20" s="292"/>
      <c r="J20" s="313"/>
      <c r="K20" s="313"/>
    </row>
    <row r="21" s="41" customFormat="true" ht="17.25" hidden="false" customHeight="true" outlineLevel="0" collapsed="false">
      <c r="B21" s="208" t="s">
        <v>873</v>
      </c>
      <c r="C21" s="312" t="n">
        <v>1668184</v>
      </c>
      <c r="D21" s="312" t="n">
        <v>7195191</v>
      </c>
      <c r="E21" s="312" t="n">
        <v>7662208</v>
      </c>
      <c r="F21" s="290" t="n">
        <v>2.1</v>
      </c>
      <c r="G21" s="290" t="n">
        <v>2.3</v>
      </c>
      <c r="H21" s="291" t="n">
        <v>-467017</v>
      </c>
      <c r="I21" s="292" t="n">
        <v>-6.1</v>
      </c>
      <c r="J21" s="313"/>
      <c r="K21" s="313"/>
    </row>
    <row r="22" s="41" customFormat="true" ht="15" hidden="false" customHeight="true" outlineLevel="0" collapsed="false">
      <c r="B22" s="208"/>
      <c r="C22" s="312"/>
      <c r="D22" s="312"/>
      <c r="E22" s="312"/>
      <c r="F22" s="290"/>
      <c r="G22" s="290"/>
      <c r="H22" s="291"/>
      <c r="I22" s="292"/>
      <c r="J22" s="313"/>
      <c r="K22" s="313"/>
    </row>
    <row r="23" s="41" customFormat="true" ht="17.25" hidden="false" customHeight="true" outlineLevel="0" collapsed="false">
      <c r="B23" s="296" t="s">
        <v>874</v>
      </c>
      <c r="C23" s="312"/>
      <c r="D23" s="312"/>
      <c r="E23" s="312"/>
      <c r="F23" s="290"/>
      <c r="G23" s="290"/>
      <c r="H23" s="291"/>
      <c r="I23" s="292"/>
      <c r="J23" s="313"/>
      <c r="K23" s="313"/>
    </row>
    <row r="24" s="41" customFormat="true" ht="17.25" hidden="false" customHeight="true" outlineLevel="0" collapsed="false">
      <c r="B24" s="208" t="s">
        <v>875</v>
      </c>
      <c r="C24" s="312" t="n">
        <v>5625750</v>
      </c>
      <c r="D24" s="312" t="n">
        <v>22936165</v>
      </c>
      <c r="E24" s="312" t="n">
        <v>21264144</v>
      </c>
      <c r="F24" s="290" t="n">
        <v>7.1</v>
      </c>
      <c r="G24" s="290" t="n">
        <v>7.2</v>
      </c>
      <c r="H24" s="291" t="n">
        <v>1672021</v>
      </c>
      <c r="I24" s="292" t="n">
        <v>7.9</v>
      </c>
      <c r="J24" s="313"/>
      <c r="K24" s="313"/>
    </row>
    <row r="25" customFormat="false" ht="17.25" hidden="false" customHeight="true" outlineLevel="0" collapsed="false">
      <c r="A25" s="297" t="n">
        <v>1</v>
      </c>
      <c r="B25" s="298" t="s">
        <v>876</v>
      </c>
      <c r="C25" s="181"/>
      <c r="D25" s="312"/>
      <c r="E25" s="181"/>
      <c r="F25" s="300"/>
      <c r="G25" s="300"/>
      <c r="H25" s="301"/>
      <c r="I25" s="292"/>
      <c r="J25" s="114"/>
      <c r="K25" s="114"/>
    </row>
    <row r="26" customFormat="false" ht="17.25" hidden="false" customHeight="true" outlineLevel="0" collapsed="false">
      <c r="A26" s="196"/>
      <c r="B26" s="216" t="s">
        <v>877</v>
      </c>
      <c r="C26" s="181" t="n">
        <v>560449</v>
      </c>
      <c r="D26" s="181" t="n">
        <v>2158944</v>
      </c>
      <c r="E26" s="181" t="n">
        <v>1852578</v>
      </c>
      <c r="F26" s="300" t="n">
        <v>0.7</v>
      </c>
      <c r="G26" s="300" t="n">
        <v>0.7</v>
      </c>
      <c r="H26" s="301" t="n">
        <v>306366</v>
      </c>
      <c r="I26" s="302" t="n">
        <v>16.5</v>
      </c>
      <c r="J26" s="114"/>
      <c r="K26" s="114"/>
    </row>
    <row r="27" customFormat="false" ht="17.25" hidden="false" customHeight="true" outlineLevel="0" collapsed="false">
      <c r="A27" s="297" t="n">
        <v>2</v>
      </c>
      <c r="B27" s="216" t="s">
        <v>878</v>
      </c>
      <c r="C27" s="181" t="n">
        <v>58799</v>
      </c>
      <c r="D27" s="181" t="n">
        <v>207899</v>
      </c>
      <c r="E27" s="181" t="n">
        <v>153326</v>
      </c>
      <c r="F27" s="300" t="n">
        <v>0.1</v>
      </c>
      <c r="G27" s="300" t="n">
        <v>0.1</v>
      </c>
      <c r="H27" s="301" t="n">
        <v>54573</v>
      </c>
      <c r="I27" s="302" t="n">
        <v>35.6</v>
      </c>
      <c r="J27" s="114"/>
      <c r="K27" s="114"/>
    </row>
    <row r="28" customFormat="false" ht="17.25" hidden="false" customHeight="true" outlineLevel="0" collapsed="false">
      <c r="A28" s="297" t="n">
        <v>5</v>
      </c>
      <c r="B28" s="216" t="s">
        <v>879</v>
      </c>
      <c r="C28" s="181" t="n">
        <v>26034</v>
      </c>
      <c r="D28" s="181" t="n">
        <v>85852</v>
      </c>
      <c r="E28" s="181" t="n">
        <v>67997</v>
      </c>
      <c r="F28" s="300" t="n">
        <v>0</v>
      </c>
      <c r="G28" s="300" t="n">
        <v>0</v>
      </c>
      <c r="H28" s="301" t="n">
        <v>17855</v>
      </c>
      <c r="I28" s="302" t="n">
        <v>26.3</v>
      </c>
      <c r="J28" s="114"/>
      <c r="K28" s="114"/>
    </row>
    <row r="29" customFormat="false" ht="17.25" hidden="false" customHeight="true" outlineLevel="0" collapsed="false">
      <c r="A29" s="297" t="n">
        <v>10</v>
      </c>
      <c r="B29" s="216" t="s">
        <v>880</v>
      </c>
      <c r="C29" s="181" t="n">
        <v>41358</v>
      </c>
      <c r="D29" s="181" t="n">
        <v>99553</v>
      </c>
      <c r="E29" s="181" t="n">
        <v>84232</v>
      </c>
      <c r="F29" s="300" t="n">
        <v>0.1</v>
      </c>
      <c r="G29" s="300" t="n">
        <v>0</v>
      </c>
      <c r="H29" s="301" t="n">
        <v>15321</v>
      </c>
      <c r="I29" s="302" t="n">
        <v>18.2</v>
      </c>
      <c r="J29" s="114"/>
      <c r="K29" s="114"/>
    </row>
    <row r="30" customFormat="false" ht="17.25" hidden="false" customHeight="true" outlineLevel="0" collapsed="false">
      <c r="A30" s="297" t="n">
        <v>11</v>
      </c>
      <c r="B30" s="216" t="s">
        <v>881</v>
      </c>
      <c r="C30" s="181" t="n">
        <v>217996</v>
      </c>
      <c r="D30" s="181" t="n">
        <v>1184502</v>
      </c>
      <c r="E30" s="181" t="n">
        <v>1455966</v>
      </c>
      <c r="F30" s="300" t="n">
        <v>0.3</v>
      </c>
      <c r="G30" s="300" t="n">
        <v>0.4</v>
      </c>
      <c r="H30" s="301" t="n">
        <v>-271464</v>
      </c>
      <c r="I30" s="302" t="n">
        <v>-18.6</v>
      </c>
      <c r="J30" s="114"/>
      <c r="K30" s="114"/>
    </row>
    <row r="31" customFormat="false" ht="17.25" hidden="false" customHeight="true" outlineLevel="0" collapsed="false">
      <c r="A31" s="297" t="n">
        <v>12</v>
      </c>
      <c r="B31" s="216" t="s">
        <v>882</v>
      </c>
      <c r="C31" s="181" t="s">
        <v>100</v>
      </c>
      <c r="D31" s="181" t="s">
        <v>100</v>
      </c>
      <c r="E31" s="181" t="s">
        <v>100</v>
      </c>
      <c r="F31" s="303" t="s">
        <v>100</v>
      </c>
      <c r="G31" s="303" t="s">
        <v>100</v>
      </c>
      <c r="H31" s="304" t="s">
        <v>100</v>
      </c>
      <c r="I31" s="305" t="s">
        <v>100</v>
      </c>
      <c r="J31" s="114"/>
      <c r="K31" s="114"/>
    </row>
    <row r="32" customFormat="false" ht="17.25" hidden="false" customHeight="true" outlineLevel="0" collapsed="false">
      <c r="A32" s="297" t="n">
        <v>13</v>
      </c>
      <c r="B32" s="216" t="s">
        <v>883</v>
      </c>
      <c r="C32" s="181" t="n">
        <v>14564</v>
      </c>
      <c r="D32" s="181" t="n">
        <v>41924</v>
      </c>
      <c r="E32" s="181" t="n">
        <v>34960</v>
      </c>
      <c r="F32" s="300" t="n">
        <v>0</v>
      </c>
      <c r="G32" s="300" t="n">
        <v>0</v>
      </c>
      <c r="H32" s="301" t="n">
        <v>6964</v>
      </c>
      <c r="I32" s="302" t="n">
        <v>19.9</v>
      </c>
      <c r="J32" s="114"/>
      <c r="K32" s="114"/>
    </row>
    <row r="33" customFormat="false" ht="17.25" hidden="false" customHeight="true" outlineLevel="0" collapsed="false">
      <c r="A33" s="297" t="n">
        <v>14</v>
      </c>
      <c r="B33" s="216" t="s">
        <v>884</v>
      </c>
      <c r="C33" s="181" t="n">
        <v>99477</v>
      </c>
      <c r="D33" s="181" t="n">
        <v>370247</v>
      </c>
      <c r="E33" s="181" t="n">
        <v>346435</v>
      </c>
      <c r="F33" s="300" t="n">
        <v>0.1</v>
      </c>
      <c r="G33" s="300" t="n">
        <v>0.1</v>
      </c>
      <c r="H33" s="301" t="n">
        <v>23812</v>
      </c>
      <c r="I33" s="302" t="n">
        <v>6.9</v>
      </c>
      <c r="J33" s="114"/>
      <c r="K33" s="114"/>
    </row>
    <row r="34" customFormat="false" ht="17.25" hidden="false" customHeight="true" outlineLevel="0" collapsed="false">
      <c r="A34" s="297" t="n">
        <v>15</v>
      </c>
      <c r="B34" s="216" t="s">
        <v>885</v>
      </c>
      <c r="C34" s="181" t="n">
        <v>2831603</v>
      </c>
      <c r="D34" s="181" t="n">
        <v>10740918</v>
      </c>
      <c r="E34" s="181" t="n">
        <v>9424502</v>
      </c>
      <c r="F34" s="300" t="n">
        <v>3.6</v>
      </c>
      <c r="G34" s="300" t="n">
        <v>3.4</v>
      </c>
      <c r="H34" s="301" t="n">
        <v>1316416</v>
      </c>
      <c r="I34" s="302" t="n">
        <v>14</v>
      </c>
      <c r="J34" s="114"/>
      <c r="K34" s="114"/>
    </row>
    <row r="35" customFormat="false" ht="17.25" hidden="false" customHeight="true" outlineLevel="0" collapsed="false">
      <c r="A35" s="297" t="n">
        <v>16</v>
      </c>
      <c r="B35" s="216" t="s">
        <v>886</v>
      </c>
      <c r="C35" s="181" t="n">
        <v>229954</v>
      </c>
      <c r="D35" s="181" t="n">
        <v>825960</v>
      </c>
      <c r="E35" s="181" t="n">
        <v>767464</v>
      </c>
      <c r="F35" s="300" t="n">
        <v>0.3</v>
      </c>
      <c r="G35" s="300" t="n">
        <v>0.3</v>
      </c>
      <c r="H35" s="301" t="n">
        <v>58496</v>
      </c>
      <c r="I35" s="302" t="n">
        <v>7.6</v>
      </c>
      <c r="J35" s="114"/>
      <c r="K35" s="114"/>
    </row>
    <row r="36" customFormat="false" ht="17.25" hidden="false" customHeight="true" outlineLevel="0" collapsed="false">
      <c r="A36" s="297" t="n">
        <v>17</v>
      </c>
      <c r="B36" s="216" t="s">
        <v>887</v>
      </c>
      <c r="C36" s="181" t="n">
        <v>941340</v>
      </c>
      <c r="D36" s="181" t="n">
        <v>3775546</v>
      </c>
      <c r="E36" s="181" t="n">
        <v>3571574</v>
      </c>
      <c r="F36" s="300" t="n">
        <v>1.2</v>
      </c>
      <c r="G36" s="300" t="n">
        <v>1.2</v>
      </c>
      <c r="H36" s="301" t="n">
        <v>203972</v>
      </c>
      <c r="I36" s="302" t="n">
        <v>5.7</v>
      </c>
      <c r="J36" s="114"/>
      <c r="K36" s="114"/>
    </row>
    <row r="37" customFormat="false" ht="17.25" hidden="false" customHeight="true" outlineLevel="0" collapsed="false">
      <c r="A37" s="297" t="n">
        <v>18</v>
      </c>
      <c r="B37" s="216" t="s">
        <v>888</v>
      </c>
      <c r="C37" s="181" t="n">
        <v>919096</v>
      </c>
      <c r="D37" s="181" t="n">
        <v>3578533</v>
      </c>
      <c r="E37" s="181" t="n">
        <v>3137816</v>
      </c>
      <c r="F37" s="300" t="n">
        <v>1.2</v>
      </c>
      <c r="G37" s="300" t="n">
        <v>1.1</v>
      </c>
      <c r="H37" s="301" t="n">
        <v>440717</v>
      </c>
      <c r="I37" s="302" t="n">
        <v>14</v>
      </c>
      <c r="J37" s="114"/>
      <c r="K37" s="114"/>
    </row>
    <row r="38" customFormat="false" ht="17.25" hidden="false" customHeight="true" outlineLevel="0" collapsed="false">
      <c r="A38" s="297" t="n">
        <v>19</v>
      </c>
      <c r="B38" s="216" t="s">
        <v>889</v>
      </c>
      <c r="C38" s="181" t="n">
        <v>294142</v>
      </c>
      <c r="D38" s="181" t="n">
        <v>1337191</v>
      </c>
      <c r="E38" s="181" t="n">
        <v>1157914</v>
      </c>
      <c r="F38" s="300" t="n">
        <v>0.4</v>
      </c>
      <c r="G38" s="300" t="n">
        <v>0.4</v>
      </c>
      <c r="H38" s="301" t="n">
        <v>179277</v>
      </c>
      <c r="I38" s="302" t="n">
        <v>15.5</v>
      </c>
      <c r="J38" s="114"/>
      <c r="K38" s="114"/>
    </row>
    <row r="39" customFormat="false" ht="17.25" hidden="false" customHeight="true" outlineLevel="0" collapsed="false">
      <c r="A39" s="297" t="n">
        <v>20</v>
      </c>
      <c r="B39" s="298" t="s">
        <v>890</v>
      </c>
      <c r="C39" s="181"/>
      <c r="D39" s="181"/>
      <c r="E39" s="181"/>
      <c r="F39" s="300" t="n">
        <v>0</v>
      </c>
      <c r="G39" s="300"/>
      <c r="H39" s="301"/>
      <c r="I39" s="302"/>
      <c r="J39" s="114"/>
      <c r="K39" s="114"/>
    </row>
    <row r="40" customFormat="false" ht="17.25" hidden="false" customHeight="true" outlineLevel="0" collapsed="false">
      <c r="A40" s="297"/>
      <c r="B40" s="216" t="s">
        <v>891</v>
      </c>
      <c r="C40" s="181" t="n">
        <v>620581</v>
      </c>
      <c r="D40" s="181" t="n">
        <v>2183309</v>
      </c>
      <c r="E40" s="181" t="n">
        <v>1801860</v>
      </c>
      <c r="F40" s="300" t="n">
        <v>0.8</v>
      </c>
      <c r="G40" s="300" t="n">
        <v>0.7</v>
      </c>
      <c r="H40" s="301" t="n">
        <v>381449</v>
      </c>
      <c r="I40" s="302" t="n">
        <v>21.2</v>
      </c>
      <c r="J40" s="114"/>
      <c r="K40" s="114"/>
    </row>
    <row r="41" customFormat="false" ht="17.25" hidden="false" customHeight="true" outlineLevel="0" collapsed="false">
      <c r="A41" s="297" t="n">
        <v>21</v>
      </c>
      <c r="B41" s="216" t="s">
        <v>892</v>
      </c>
      <c r="C41" s="181" t="n">
        <v>1491298</v>
      </c>
      <c r="D41" s="181" t="n">
        <v>5956307</v>
      </c>
      <c r="E41" s="181" t="n">
        <v>5406656</v>
      </c>
      <c r="F41" s="300" t="n">
        <v>1.9</v>
      </c>
      <c r="G41" s="300" t="n">
        <v>1.9</v>
      </c>
      <c r="H41" s="301" t="n">
        <v>549651</v>
      </c>
      <c r="I41" s="302" t="n">
        <v>10.2</v>
      </c>
      <c r="J41" s="114"/>
      <c r="K41" s="114"/>
    </row>
    <row r="42" customFormat="false" ht="17.25" hidden="false" customHeight="true" outlineLevel="0" collapsed="false">
      <c r="A42" s="297" t="n">
        <v>22</v>
      </c>
      <c r="B42" s="216" t="s">
        <v>893</v>
      </c>
      <c r="C42" s="181" t="n">
        <v>426579</v>
      </c>
      <c r="D42" s="181" t="n">
        <v>1769883</v>
      </c>
      <c r="E42" s="181" t="n">
        <v>1630102</v>
      </c>
      <c r="F42" s="300" t="n">
        <v>0.5</v>
      </c>
      <c r="G42" s="300" t="n">
        <v>0.6</v>
      </c>
      <c r="H42" s="301" t="n">
        <v>139781</v>
      </c>
      <c r="I42" s="302" t="n">
        <v>8.6</v>
      </c>
      <c r="J42" s="114"/>
      <c r="K42" s="114"/>
    </row>
    <row r="43" customFormat="false" ht="17.25" hidden="false" customHeight="true" outlineLevel="0" collapsed="false">
      <c r="A43" s="297" t="n">
        <v>23</v>
      </c>
      <c r="B43" s="298" t="s">
        <v>917</v>
      </c>
      <c r="C43" s="181"/>
      <c r="D43" s="181"/>
      <c r="E43" s="181"/>
      <c r="F43" s="300"/>
      <c r="G43" s="300"/>
      <c r="H43" s="301"/>
      <c r="I43" s="302"/>
      <c r="J43" s="114"/>
      <c r="K43" s="114"/>
    </row>
    <row r="44" customFormat="false" ht="17.25" hidden="false" customHeight="true" outlineLevel="0" collapsed="false">
      <c r="A44" s="297"/>
      <c r="B44" s="216" t="s">
        <v>895</v>
      </c>
      <c r="C44" s="181" t="n">
        <v>1155922</v>
      </c>
      <c r="D44" s="181" t="n">
        <v>4711994</v>
      </c>
      <c r="E44" s="181" t="n">
        <v>4772448</v>
      </c>
      <c r="F44" s="300" t="n">
        <v>1.5</v>
      </c>
      <c r="G44" s="300" t="n">
        <v>1.5</v>
      </c>
      <c r="H44" s="301" t="n">
        <v>-60454</v>
      </c>
      <c r="I44" s="302" t="n">
        <v>-1.3</v>
      </c>
      <c r="J44" s="114"/>
      <c r="K44" s="114"/>
    </row>
    <row r="45" customFormat="false" ht="17.25" hidden="false" customHeight="true" outlineLevel="0" collapsed="false">
      <c r="A45" s="297" t="n">
        <v>24</v>
      </c>
      <c r="B45" s="216" t="s">
        <v>896</v>
      </c>
      <c r="C45" s="181" t="n">
        <v>10431828</v>
      </c>
      <c r="D45" s="181" t="n">
        <v>42299245</v>
      </c>
      <c r="E45" s="181" t="n">
        <v>37900196</v>
      </c>
      <c r="F45" s="300" t="n">
        <v>13.2</v>
      </c>
      <c r="G45" s="300" t="n">
        <v>13.3</v>
      </c>
      <c r="H45" s="301" t="n">
        <v>4399049</v>
      </c>
      <c r="I45" s="302" t="n">
        <v>11.6</v>
      </c>
      <c r="J45" s="114"/>
      <c r="K45" s="114"/>
    </row>
    <row r="46" customFormat="false" ht="17.25" hidden="false" customHeight="true" outlineLevel="0" collapsed="false">
      <c r="A46" s="297" t="n">
        <v>25</v>
      </c>
      <c r="B46" s="216" t="s">
        <v>897</v>
      </c>
      <c r="C46" s="181" t="n">
        <v>2617905</v>
      </c>
      <c r="D46" s="181" t="n">
        <v>10410993</v>
      </c>
      <c r="E46" s="181" t="n">
        <v>8805416</v>
      </c>
      <c r="F46" s="300" t="n">
        <v>3.3</v>
      </c>
      <c r="G46" s="300" t="n">
        <v>3.3</v>
      </c>
      <c r="H46" s="301" t="n">
        <v>1605577</v>
      </c>
      <c r="I46" s="302" t="n">
        <v>18.2</v>
      </c>
      <c r="J46" s="114"/>
      <c r="K46" s="114"/>
    </row>
    <row r="47" customFormat="false" ht="17.25" hidden="false" customHeight="true" outlineLevel="0" collapsed="false">
      <c r="A47" s="297" t="n">
        <v>26</v>
      </c>
      <c r="B47" s="216" t="s">
        <v>898</v>
      </c>
      <c r="C47" s="181" t="n">
        <v>979285</v>
      </c>
      <c r="D47" s="181" t="n">
        <v>3806638</v>
      </c>
      <c r="E47" s="181" t="n">
        <v>3274708</v>
      </c>
      <c r="F47" s="300" t="n">
        <v>1.2</v>
      </c>
      <c r="G47" s="300" t="n">
        <v>1.2</v>
      </c>
      <c r="H47" s="301" t="n">
        <v>531930</v>
      </c>
      <c r="I47" s="302" t="n">
        <v>16.2</v>
      </c>
      <c r="J47" s="114"/>
      <c r="K47" s="114"/>
    </row>
    <row r="48" customFormat="false" ht="17.25" hidden="false" customHeight="true" outlineLevel="0" collapsed="false">
      <c r="A48" s="297" t="n">
        <v>27</v>
      </c>
      <c r="B48" s="216" t="s">
        <v>899</v>
      </c>
      <c r="C48" s="181" t="n">
        <v>5590795</v>
      </c>
      <c r="D48" s="181" t="n">
        <v>21298142</v>
      </c>
      <c r="E48" s="181" t="n">
        <v>15995727</v>
      </c>
      <c r="F48" s="300" t="n">
        <v>7.1</v>
      </c>
      <c r="G48" s="300" t="n">
        <v>6.7</v>
      </c>
      <c r="H48" s="301" t="n">
        <v>5302415</v>
      </c>
      <c r="I48" s="302" t="n">
        <v>33.1</v>
      </c>
      <c r="J48" s="114"/>
      <c r="K48" s="114"/>
    </row>
    <row r="49" customFormat="false" ht="17.25" hidden="false" customHeight="true" outlineLevel="0" collapsed="false">
      <c r="A49" s="297" t="n">
        <v>28</v>
      </c>
      <c r="B49" s="216" t="s">
        <v>900</v>
      </c>
      <c r="C49" s="181" t="n">
        <v>2709644</v>
      </c>
      <c r="D49" s="181" t="n">
        <v>10377528</v>
      </c>
      <c r="E49" s="181" t="n">
        <v>8772989</v>
      </c>
      <c r="F49" s="300" t="n">
        <v>3.4</v>
      </c>
      <c r="G49" s="300" t="n">
        <v>3.3</v>
      </c>
      <c r="H49" s="301" t="n">
        <v>1604539</v>
      </c>
      <c r="I49" s="302" t="n">
        <v>18.3</v>
      </c>
      <c r="J49" s="114"/>
      <c r="K49" s="114"/>
    </row>
    <row r="50" customFormat="false" ht="17.25" hidden="false" customHeight="true" outlineLevel="0" collapsed="false">
      <c r="A50" s="297" t="n">
        <v>29</v>
      </c>
      <c r="B50" s="216" t="s">
        <v>901</v>
      </c>
      <c r="C50" s="181" t="n">
        <v>11250953</v>
      </c>
      <c r="D50" s="181" t="n">
        <v>44627776</v>
      </c>
      <c r="E50" s="181" t="n">
        <v>39147796</v>
      </c>
      <c r="F50" s="300" t="n">
        <v>14.3</v>
      </c>
      <c r="G50" s="300" t="n">
        <v>14</v>
      </c>
      <c r="H50" s="301" t="n">
        <v>5479980</v>
      </c>
      <c r="I50" s="302" t="n">
        <v>14</v>
      </c>
      <c r="J50" s="114"/>
      <c r="K50" s="114"/>
    </row>
    <row r="51" customFormat="false" ht="17.25" hidden="false" customHeight="true" outlineLevel="0" collapsed="false">
      <c r="A51" s="297" t="n">
        <v>30</v>
      </c>
      <c r="B51" s="298" t="s">
        <v>902</v>
      </c>
      <c r="C51" s="181"/>
      <c r="D51" s="181"/>
      <c r="E51" s="181"/>
      <c r="F51" s="300"/>
      <c r="G51" s="300"/>
      <c r="H51" s="301"/>
      <c r="I51" s="302"/>
      <c r="J51" s="114"/>
      <c r="K51" s="114"/>
    </row>
    <row r="52" customFormat="false" ht="17.25" hidden="false" customHeight="true" outlineLevel="0" collapsed="false">
      <c r="A52" s="297"/>
      <c r="B52" s="216" t="s">
        <v>903</v>
      </c>
      <c r="C52" s="181" t="n">
        <v>2010964</v>
      </c>
      <c r="D52" s="181" t="n">
        <v>8339952</v>
      </c>
      <c r="E52" s="181" t="n">
        <v>7513209</v>
      </c>
      <c r="F52" s="300" t="n">
        <v>2.6</v>
      </c>
      <c r="G52" s="300" t="n">
        <v>2.6</v>
      </c>
      <c r="H52" s="301" t="n">
        <v>826743</v>
      </c>
      <c r="I52" s="302" t="n">
        <v>11</v>
      </c>
      <c r="J52" s="114"/>
      <c r="K52" s="114"/>
    </row>
    <row r="53" customFormat="false" ht="17.25" hidden="false" customHeight="true" outlineLevel="0" collapsed="false">
      <c r="A53" s="297" t="n">
        <v>31</v>
      </c>
      <c r="B53" s="298" t="s">
        <v>904</v>
      </c>
      <c r="C53" s="181"/>
      <c r="D53" s="181"/>
      <c r="E53" s="181"/>
      <c r="F53" s="300"/>
      <c r="G53" s="300"/>
      <c r="H53" s="301"/>
      <c r="I53" s="302"/>
      <c r="J53" s="114"/>
      <c r="K53" s="114"/>
    </row>
    <row r="54" customFormat="false" ht="17.25" hidden="false" customHeight="true" outlineLevel="0" collapsed="false">
      <c r="A54" s="297"/>
      <c r="B54" s="216" t="s">
        <v>905</v>
      </c>
      <c r="C54" s="181" t="n">
        <v>3875310</v>
      </c>
      <c r="D54" s="181" t="n">
        <v>15635870</v>
      </c>
      <c r="E54" s="181" t="n">
        <v>13882925</v>
      </c>
      <c r="F54" s="300" t="n">
        <v>4.9</v>
      </c>
      <c r="G54" s="300" t="n">
        <v>4.9</v>
      </c>
      <c r="H54" s="301" t="n">
        <v>1752945</v>
      </c>
      <c r="I54" s="302" t="n">
        <v>12.6</v>
      </c>
      <c r="J54" s="114"/>
      <c r="K54" s="114"/>
    </row>
    <row r="55" customFormat="false" ht="17.25" hidden="false" customHeight="true" outlineLevel="0" collapsed="false">
      <c r="A55" s="297" t="n">
        <v>32</v>
      </c>
      <c r="B55" s="298" t="s">
        <v>906</v>
      </c>
      <c r="C55" s="181"/>
      <c r="D55" s="181"/>
      <c r="E55" s="181"/>
      <c r="F55" s="300"/>
      <c r="G55" s="300"/>
      <c r="H55" s="301"/>
      <c r="I55" s="302"/>
      <c r="J55" s="114"/>
      <c r="K55" s="114"/>
    </row>
    <row r="56" customFormat="false" ht="17.25" hidden="false" customHeight="true" outlineLevel="0" collapsed="false">
      <c r="A56" s="297"/>
      <c r="B56" s="216" t="s">
        <v>907</v>
      </c>
      <c r="C56" s="181" t="n">
        <v>2814696</v>
      </c>
      <c r="D56" s="181" t="n">
        <v>11876859</v>
      </c>
      <c r="E56" s="181" t="n">
        <v>12524536</v>
      </c>
      <c r="F56" s="300" t="n">
        <v>3.6</v>
      </c>
      <c r="G56" s="300" t="n">
        <v>3.7</v>
      </c>
      <c r="H56" s="301" t="n">
        <v>-647677</v>
      </c>
      <c r="I56" s="302" t="n">
        <v>-5.2</v>
      </c>
      <c r="J56" s="114"/>
      <c r="K56" s="114"/>
    </row>
    <row r="57" customFormat="false" ht="17.25" hidden="false" customHeight="true" outlineLevel="0" collapsed="false">
      <c r="A57" s="297" t="n">
        <v>33</v>
      </c>
      <c r="B57" s="298" t="s">
        <v>908</v>
      </c>
      <c r="C57" s="181"/>
      <c r="D57" s="181"/>
      <c r="E57" s="181"/>
      <c r="F57" s="300"/>
      <c r="G57" s="300"/>
      <c r="H57" s="301"/>
      <c r="I57" s="302"/>
      <c r="J57" s="114"/>
      <c r="K57" s="114"/>
    </row>
    <row r="58" customFormat="false" ht="17.25" hidden="false" customHeight="true" outlineLevel="0" collapsed="false">
      <c r="A58" s="297"/>
      <c r="B58" s="216" t="s">
        <v>909</v>
      </c>
      <c r="C58" s="181" t="n">
        <v>3215788</v>
      </c>
      <c r="D58" s="181" t="n">
        <v>12934516</v>
      </c>
      <c r="E58" s="181" t="n">
        <v>11926412</v>
      </c>
      <c r="F58" s="300" t="n">
        <v>4.1</v>
      </c>
      <c r="G58" s="300" t="n">
        <v>4.1</v>
      </c>
      <c r="H58" s="301" t="n">
        <v>1008104</v>
      </c>
      <c r="I58" s="302" t="n">
        <v>8.5</v>
      </c>
      <c r="J58" s="114"/>
      <c r="K58" s="114"/>
    </row>
    <row r="59" customFormat="false" ht="17.25" hidden="false" customHeight="true" outlineLevel="0" collapsed="false">
      <c r="A59" s="297" t="n">
        <v>34</v>
      </c>
      <c r="B59" s="216" t="s">
        <v>910</v>
      </c>
      <c r="C59" s="181" t="n">
        <v>14242348</v>
      </c>
      <c r="D59" s="181" t="n">
        <v>59891134</v>
      </c>
      <c r="E59" s="181" t="n">
        <v>54196785</v>
      </c>
      <c r="F59" s="300" t="n">
        <v>18.1</v>
      </c>
      <c r="G59" s="300" t="n">
        <v>18.9</v>
      </c>
      <c r="H59" s="301" t="n">
        <v>5694349</v>
      </c>
      <c r="I59" s="302" t="n">
        <v>10.5</v>
      </c>
      <c r="J59" s="114"/>
      <c r="K59" s="114"/>
    </row>
    <row r="60" customFormat="false" ht="17.25" hidden="false" customHeight="true" outlineLevel="0" collapsed="false">
      <c r="A60" s="297" t="n">
        <v>35</v>
      </c>
      <c r="B60" s="216" t="s">
        <v>911</v>
      </c>
      <c r="C60" s="181" t="n">
        <v>2462763</v>
      </c>
      <c r="D60" s="181" t="n">
        <v>10462877</v>
      </c>
      <c r="E60" s="181" t="n">
        <v>11203717</v>
      </c>
      <c r="F60" s="300" t="n">
        <v>3.1</v>
      </c>
      <c r="G60" s="300" t="n">
        <v>3.3</v>
      </c>
      <c r="H60" s="301" t="n">
        <v>-740840</v>
      </c>
      <c r="I60" s="302" t="n">
        <v>-6.6</v>
      </c>
      <c r="J60" s="314"/>
      <c r="K60" s="114"/>
    </row>
    <row r="61" customFormat="false" ht="17.25" hidden="false" customHeight="true" outlineLevel="0" collapsed="false">
      <c r="A61" s="297" t="n">
        <v>36</v>
      </c>
      <c r="B61" s="298" t="s">
        <v>912</v>
      </c>
      <c r="C61" s="181"/>
      <c r="D61" s="181"/>
      <c r="E61" s="181"/>
      <c r="F61" s="300"/>
      <c r="G61" s="300"/>
      <c r="H61" s="301"/>
      <c r="I61" s="302"/>
      <c r="J61" s="114"/>
      <c r="K61" s="114"/>
    </row>
    <row r="62" customFormat="false" ht="17.25" hidden="false" customHeight="true" outlineLevel="0" collapsed="false">
      <c r="A62" s="297"/>
      <c r="B62" s="216" t="s">
        <v>913</v>
      </c>
      <c r="C62" s="181" t="n">
        <v>1413442</v>
      </c>
      <c r="D62" s="181" t="n">
        <v>5073417</v>
      </c>
      <c r="E62" s="181" t="n">
        <v>4753082</v>
      </c>
      <c r="F62" s="300" t="n">
        <v>1.8</v>
      </c>
      <c r="G62" s="300" t="n">
        <v>1.6</v>
      </c>
      <c r="H62" s="301" t="n">
        <v>320335</v>
      </c>
      <c r="I62" s="302" t="n">
        <v>6.7</v>
      </c>
      <c r="J62" s="114"/>
      <c r="K62" s="114"/>
    </row>
    <row r="63" customFormat="false" ht="17.25" hidden="false" customHeight="true" outlineLevel="0" collapsed="false">
      <c r="A63" s="297" t="n">
        <v>40</v>
      </c>
      <c r="B63" s="216" t="s">
        <v>873</v>
      </c>
      <c r="C63" s="181" t="n">
        <v>252908</v>
      </c>
      <c r="D63" s="181" t="n">
        <v>1199142</v>
      </c>
      <c r="E63" s="181" t="n">
        <v>1349562</v>
      </c>
      <c r="F63" s="300" t="n">
        <v>0.3</v>
      </c>
      <c r="G63" s="300" t="n">
        <v>0.4</v>
      </c>
      <c r="H63" s="301" t="n">
        <v>-150420</v>
      </c>
      <c r="I63" s="302" t="n">
        <v>-11.1</v>
      </c>
      <c r="J63" s="114"/>
      <c r="K63" s="114"/>
    </row>
    <row r="64" customFormat="false" ht="17.25" hidden="false" customHeight="true" outlineLevel="0" collapsed="false">
      <c r="A64" s="297" t="n">
        <v>98</v>
      </c>
      <c r="B64" s="216" t="s">
        <v>914</v>
      </c>
      <c r="C64" s="181" t="n">
        <v>5011832</v>
      </c>
      <c r="D64" s="181" t="n">
        <v>20384775</v>
      </c>
      <c r="E64" s="181" t="n">
        <v>18578378</v>
      </c>
      <c r="F64" s="300" t="n">
        <v>6.4</v>
      </c>
      <c r="G64" s="300" t="n">
        <v>6.4</v>
      </c>
      <c r="H64" s="301" t="n">
        <v>1806397</v>
      </c>
      <c r="I64" s="302" t="n">
        <v>9.7</v>
      </c>
      <c r="J64" s="114"/>
      <c r="K64" s="114"/>
    </row>
    <row r="65" customFormat="false" ht="17.25" hidden="false" customHeight="true" outlineLevel="0" collapsed="false">
      <c r="B65" s="298"/>
      <c r="C65" s="181"/>
      <c r="D65" s="181"/>
      <c r="E65" s="181"/>
      <c r="F65" s="307"/>
      <c r="G65" s="307"/>
      <c r="H65" s="301"/>
      <c r="I65" s="302"/>
      <c r="J65" s="114"/>
      <c r="K65" s="114"/>
    </row>
    <row r="66" s="41" customFormat="true" ht="17.25" hidden="false" customHeight="true" outlineLevel="0" collapsed="false">
      <c r="B66" s="308" t="s">
        <v>915</v>
      </c>
      <c r="C66" s="312" t="n">
        <v>78809653</v>
      </c>
      <c r="D66" s="312" t="n">
        <v>317647426</v>
      </c>
      <c r="E66" s="312" t="n">
        <v>285491268</v>
      </c>
      <c r="F66" s="309" t="n">
        <v>100</v>
      </c>
      <c r="G66" s="309" t="n">
        <v>100</v>
      </c>
      <c r="H66" s="291" t="n">
        <v>32156158</v>
      </c>
      <c r="I66" s="292" t="n">
        <v>11.3</v>
      </c>
      <c r="J66" s="313"/>
      <c r="K66" s="313"/>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4" customFormat="true" ht="20.1" hidden="false" customHeight="true" outlineLevel="0" collapsed="false">
      <c r="A1" s="117"/>
      <c r="B1" s="117"/>
      <c r="C1" s="117"/>
      <c r="D1" s="117"/>
      <c r="E1" s="117"/>
      <c r="F1" s="117"/>
      <c r="G1" s="117"/>
      <c r="H1" s="117"/>
      <c r="I1" s="117"/>
      <c r="J1" s="117"/>
      <c r="K1" s="117"/>
      <c r="L1" s="117"/>
      <c r="M1" s="117"/>
    </row>
    <row r="2" s="154" customFormat="true" ht="20.1" hidden="false" customHeight="true" outlineLevel="0" collapsed="false">
      <c r="A2" s="117" t="s">
        <v>918</v>
      </c>
      <c r="B2" s="117"/>
      <c r="C2" s="117"/>
      <c r="D2" s="117"/>
      <c r="E2" s="117"/>
      <c r="F2" s="117"/>
      <c r="G2" s="117"/>
      <c r="H2" s="117"/>
      <c r="I2" s="117"/>
      <c r="J2" s="117"/>
      <c r="K2" s="117"/>
      <c r="L2" s="117"/>
      <c r="M2" s="117"/>
    </row>
    <row r="3" s="154" customFormat="true" ht="20.1" hidden="false" customHeight="true" outlineLevel="0" collapsed="false">
      <c r="A3" s="117" t="s">
        <v>919</v>
      </c>
      <c r="B3" s="117"/>
      <c r="C3" s="117"/>
      <c r="D3" s="117"/>
      <c r="E3" s="117"/>
      <c r="F3" s="117"/>
      <c r="G3" s="117"/>
      <c r="H3" s="117"/>
      <c r="I3" s="117"/>
      <c r="J3" s="117"/>
      <c r="K3" s="117"/>
      <c r="L3" s="117"/>
      <c r="M3" s="117"/>
    </row>
    <row r="4" customFormat="false" ht="20.1" hidden="false" customHeight="true" outlineLevel="0" collapsed="false">
      <c r="A4" s="315"/>
      <c r="B4" s="315"/>
      <c r="C4" s="315"/>
      <c r="D4" s="315"/>
      <c r="E4" s="315"/>
      <c r="F4" s="315"/>
      <c r="G4" s="315"/>
      <c r="H4" s="315"/>
      <c r="I4" s="315"/>
      <c r="J4" s="315"/>
      <c r="K4" s="315"/>
      <c r="L4" s="315"/>
      <c r="M4" s="315"/>
    </row>
    <row r="5" customFormat="false" ht="12.75" hidden="false" customHeight="true" outlineLevel="0" collapsed="false">
      <c r="A5" s="120" t="s">
        <v>449</v>
      </c>
      <c r="B5" s="121" t="s">
        <v>920</v>
      </c>
      <c r="C5" s="316" t="s">
        <v>921</v>
      </c>
      <c r="D5" s="316"/>
      <c r="E5" s="316"/>
      <c r="F5" s="316"/>
      <c r="G5" s="316"/>
      <c r="H5" s="157" t="s">
        <v>922</v>
      </c>
      <c r="I5" s="157"/>
      <c r="J5" s="157"/>
      <c r="K5" s="157"/>
      <c r="L5" s="157"/>
      <c r="M5" s="157"/>
    </row>
    <row r="6" customFormat="false" ht="12.75" hidden="false" customHeight="true" outlineLevel="0" collapsed="false">
      <c r="A6" s="120"/>
      <c r="B6" s="121"/>
      <c r="C6" s="317" t="s">
        <v>923</v>
      </c>
      <c r="D6" s="158" t="s">
        <v>924</v>
      </c>
      <c r="E6" s="318" t="s">
        <v>925</v>
      </c>
      <c r="F6" s="318"/>
      <c r="G6" s="317" t="s">
        <v>926</v>
      </c>
      <c r="H6" s="121" t="s">
        <v>923</v>
      </c>
      <c r="I6" s="121" t="s">
        <v>927</v>
      </c>
      <c r="J6" s="121" t="s">
        <v>928</v>
      </c>
      <c r="K6" s="157" t="s">
        <v>929</v>
      </c>
      <c r="L6" s="157"/>
      <c r="M6" s="157"/>
    </row>
    <row r="7" customFormat="false" ht="12.75" hidden="false" customHeight="true" outlineLevel="0" collapsed="false">
      <c r="A7" s="120"/>
      <c r="B7" s="121"/>
      <c r="C7" s="317"/>
      <c r="D7" s="158"/>
      <c r="E7" s="319" t="s">
        <v>930</v>
      </c>
      <c r="F7" s="320" t="s">
        <v>931</v>
      </c>
      <c r="G7" s="317"/>
      <c r="H7" s="121"/>
      <c r="I7" s="121"/>
      <c r="J7" s="121"/>
      <c r="K7" s="121" t="s">
        <v>923</v>
      </c>
      <c r="L7" s="318" t="s">
        <v>932</v>
      </c>
      <c r="M7" s="315" t="s">
        <v>933</v>
      </c>
    </row>
    <row r="8" customFormat="false" ht="12.75" hidden="false" customHeight="true" outlineLevel="0" collapsed="false">
      <c r="A8" s="120"/>
      <c r="B8" s="121"/>
      <c r="C8" s="317"/>
      <c r="D8" s="158"/>
      <c r="E8" s="164" t="s">
        <v>934</v>
      </c>
      <c r="F8" s="164"/>
      <c r="G8" s="317"/>
      <c r="H8" s="121"/>
      <c r="I8" s="121"/>
      <c r="J8" s="121"/>
      <c r="K8" s="121"/>
      <c r="L8" s="155" t="s">
        <v>935</v>
      </c>
      <c r="M8" s="155"/>
    </row>
    <row r="9" customFormat="false" ht="12.75" hidden="false" customHeight="true" outlineLevel="0" collapsed="false">
      <c r="A9" s="120"/>
      <c r="B9" s="125" t="s">
        <v>936</v>
      </c>
      <c r="C9" s="125"/>
      <c r="D9" s="125"/>
      <c r="E9" s="125"/>
      <c r="F9" s="125"/>
      <c r="G9" s="125"/>
      <c r="H9" s="125"/>
      <c r="I9" s="125"/>
      <c r="J9" s="125"/>
      <c r="K9" s="125"/>
      <c r="L9" s="125"/>
      <c r="M9" s="125"/>
    </row>
    <row r="11" customFormat="false" ht="15" hidden="false" customHeight="true" outlineLevel="0" collapsed="false">
      <c r="A11" s="321" t="s">
        <v>75</v>
      </c>
      <c r="B11" s="321"/>
      <c r="C11" s="321"/>
      <c r="D11" s="321"/>
      <c r="E11" s="321"/>
      <c r="F11" s="321"/>
      <c r="G11" s="321"/>
      <c r="H11" s="321"/>
      <c r="I11" s="321"/>
      <c r="J11" s="321"/>
      <c r="K11" s="321"/>
      <c r="L11" s="321"/>
      <c r="M11" s="321"/>
    </row>
    <row r="13" customFormat="false" ht="12.75" hidden="false" customHeight="false" outlineLevel="0" collapsed="false">
      <c r="A13" s="170" t="s">
        <v>460</v>
      </c>
      <c r="B13" s="248" t="n">
        <v>628087</v>
      </c>
      <c r="C13" s="248" t="n">
        <v>47165</v>
      </c>
      <c r="D13" s="248" t="n">
        <v>802</v>
      </c>
      <c r="E13" s="248" t="n">
        <v>12670</v>
      </c>
      <c r="F13" s="248" t="n">
        <v>27199</v>
      </c>
      <c r="G13" s="248" t="n">
        <v>6494</v>
      </c>
      <c r="H13" s="248" t="n">
        <v>559682</v>
      </c>
      <c r="I13" s="248" t="n">
        <v>63487</v>
      </c>
      <c r="J13" s="248" t="n">
        <v>48401</v>
      </c>
      <c r="K13" s="248" t="n">
        <v>447795</v>
      </c>
      <c r="L13" s="248" t="n">
        <v>66660</v>
      </c>
      <c r="M13" s="248" t="n">
        <v>381135</v>
      </c>
    </row>
    <row r="14" customFormat="false" ht="12.75" hidden="false" customHeight="false" outlineLevel="0" collapsed="false">
      <c r="A14" s="170" t="s">
        <v>461</v>
      </c>
      <c r="B14" s="248" t="n">
        <v>731479</v>
      </c>
      <c r="C14" s="248" t="n">
        <v>47689</v>
      </c>
      <c r="D14" s="248" t="n">
        <v>788</v>
      </c>
      <c r="E14" s="248" t="n">
        <v>12652</v>
      </c>
      <c r="F14" s="248" t="n">
        <v>27428</v>
      </c>
      <c r="G14" s="248" t="n">
        <v>6821</v>
      </c>
      <c r="H14" s="248" t="n">
        <v>624393</v>
      </c>
      <c r="I14" s="248" t="n">
        <v>80448</v>
      </c>
      <c r="J14" s="248" t="n">
        <v>60799</v>
      </c>
      <c r="K14" s="248" t="n">
        <v>483146</v>
      </c>
      <c r="L14" s="248" t="n">
        <v>75345</v>
      </c>
      <c r="M14" s="248" t="n">
        <v>407801</v>
      </c>
    </row>
    <row r="15" customFormat="false" ht="12.75" hidden="false" customHeight="false" outlineLevel="0" collapsed="false">
      <c r="A15" s="216"/>
      <c r="B15" s="322"/>
      <c r="C15" s="322"/>
      <c r="D15" s="322"/>
      <c r="E15" s="322"/>
      <c r="F15" s="322"/>
      <c r="G15" s="322"/>
      <c r="H15" s="322"/>
      <c r="I15" s="322"/>
      <c r="J15" s="322"/>
      <c r="K15" s="322"/>
      <c r="L15" s="322"/>
      <c r="M15" s="322"/>
    </row>
    <row r="16" customFormat="false" ht="12.75" hidden="false" customHeight="false" outlineLevel="0" collapsed="false">
      <c r="A16" s="170" t="s">
        <v>937</v>
      </c>
      <c r="B16" s="248" t="n">
        <v>52341</v>
      </c>
      <c r="C16" s="248" t="n">
        <v>3930</v>
      </c>
      <c r="D16" s="248" t="n">
        <v>67</v>
      </c>
      <c r="E16" s="248" t="n">
        <v>1056</v>
      </c>
      <c r="F16" s="248" t="n">
        <v>2267</v>
      </c>
      <c r="G16" s="248" t="n">
        <v>541</v>
      </c>
      <c r="H16" s="248" t="n">
        <v>46640</v>
      </c>
      <c r="I16" s="248" t="n">
        <v>5291</v>
      </c>
      <c r="J16" s="248" t="n">
        <v>4033</v>
      </c>
      <c r="K16" s="248" t="n">
        <v>37316</v>
      </c>
      <c r="L16" s="248" t="n">
        <v>5555</v>
      </c>
      <c r="M16" s="248" t="n">
        <v>31761</v>
      </c>
    </row>
    <row r="17" customFormat="false" ht="12.75" hidden="false" customHeight="false" outlineLevel="0" collapsed="false">
      <c r="A17" s="170" t="s">
        <v>938</v>
      </c>
      <c r="B17" s="248" t="n">
        <v>60957</v>
      </c>
      <c r="C17" s="248" t="n">
        <v>3974</v>
      </c>
      <c r="D17" s="248" t="n">
        <v>66</v>
      </c>
      <c r="E17" s="248" t="n">
        <v>1054</v>
      </c>
      <c r="F17" s="248" t="n">
        <v>2286</v>
      </c>
      <c r="G17" s="248" t="n">
        <v>568</v>
      </c>
      <c r="H17" s="248" t="n">
        <v>52033</v>
      </c>
      <c r="I17" s="248" t="n">
        <v>6704</v>
      </c>
      <c r="J17" s="248" t="n">
        <v>5067</v>
      </c>
      <c r="K17" s="248" t="n">
        <v>40262</v>
      </c>
      <c r="L17" s="248" t="n">
        <v>6279</v>
      </c>
      <c r="M17" s="248" t="n">
        <v>33983</v>
      </c>
    </row>
    <row r="18" customFormat="false" ht="12.75" hidden="false" customHeight="false" outlineLevel="0" collapsed="false">
      <c r="A18" s="216"/>
      <c r="B18" s="322"/>
      <c r="C18" s="322"/>
      <c r="D18" s="322"/>
      <c r="E18" s="322"/>
      <c r="F18" s="322"/>
      <c r="G18" s="322"/>
      <c r="H18" s="322"/>
      <c r="I18" s="322"/>
      <c r="J18" s="322"/>
      <c r="K18" s="322"/>
      <c r="L18" s="322"/>
      <c r="M18" s="322"/>
    </row>
    <row r="19" customFormat="false" ht="12.75" hidden="false" customHeight="false" outlineLevel="0" collapsed="false">
      <c r="A19" s="323" t="s">
        <v>461</v>
      </c>
      <c r="B19" s="322"/>
      <c r="C19" s="322"/>
      <c r="D19" s="322"/>
      <c r="E19" s="322"/>
      <c r="F19" s="322"/>
      <c r="G19" s="322"/>
      <c r="H19" s="322"/>
      <c r="I19" s="322"/>
      <c r="J19" s="322"/>
      <c r="K19" s="322"/>
      <c r="L19" s="322"/>
      <c r="M19" s="322"/>
    </row>
    <row r="20" customFormat="false" ht="12.75" hidden="false" customHeight="false" outlineLevel="0" collapsed="false">
      <c r="A20" s="216" t="s">
        <v>463</v>
      </c>
      <c r="B20" s="248" t="n">
        <v>58627</v>
      </c>
      <c r="C20" s="248" t="n">
        <v>3975</v>
      </c>
      <c r="D20" s="248" t="n">
        <v>50</v>
      </c>
      <c r="E20" s="248" t="n">
        <v>977</v>
      </c>
      <c r="F20" s="248" t="n">
        <v>2383</v>
      </c>
      <c r="G20" s="248" t="n">
        <v>565</v>
      </c>
      <c r="H20" s="248" t="n">
        <v>49877</v>
      </c>
      <c r="I20" s="248" t="n">
        <v>6839</v>
      </c>
      <c r="J20" s="248" t="n">
        <v>4573</v>
      </c>
      <c r="K20" s="248" t="n">
        <v>38465</v>
      </c>
      <c r="L20" s="248" t="n">
        <v>5952</v>
      </c>
      <c r="M20" s="248" t="n">
        <v>32513</v>
      </c>
    </row>
    <row r="21" customFormat="false" ht="12.75" hidden="false" customHeight="false" outlineLevel="0" collapsed="false">
      <c r="A21" s="216" t="s">
        <v>464</v>
      </c>
      <c r="B21" s="248" t="n">
        <v>59596</v>
      </c>
      <c r="C21" s="248" t="n">
        <v>4079</v>
      </c>
      <c r="D21" s="248" t="n">
        <v>84</v>
      </c>
      <c r="E21" s="248" t="n">
        <v>1089</v>
      </c>
      <c r="F21" s="248" t="n">
        <v>2364</v>
      </c>
      <c r="G21" s="248" t="n">
        <v>541</v>
      </c>
      <c r="H21" s="248" t="n">
        <v>50623</v>
      </c>
      <c r="I21" s="248" t="n">
        <v>7021</v>
      </c>
      <c r="J21" s="248" t="n">
        <v>5073</v>
      </c>
      <c r="K21" s="248" t="n">
        <v>38528</v>
      </c>
      <c r="L21" s="248" t="n">
        <v>6069</v>
      </c>
      <c r="M21" s="248" t="n">
        <v>32459</v>
      </c>
    </row>
    <row r="22" customFormat="false" ht="12.75" hidden="false" customHeight="false" outlineLevel="0" collapsed="false">
      <c r="A22" s="216" t="s">
        <v>465</v>
      </c>
      <c r="B22" s="248" t="n">
        <v>60099</v>
      </c>
      <c r="C22" s="248" t="n">
        <v>3861</v>
      </c>
      <c r="D22" s="248" t="n">
        <v>57</v>
      </c>
      <c r="E22" s="248" t="n">
        <v>992</v>
      </c>
      <c r="F22" s="248" t="n">
        <v>2278</v>
      </c>
      <c r="G22" s="248" t="n">
        <v>534</v>
      </c>
      <c r="H22" s="248" t="n">
        <v>51328</v>
      </c>
      <c r="I22" s="248" t="n">
        <v>6348</v>
      </c>
      <c r="J22" s="248" t="n">
        <v>5025</v>
      </c>
      <c r="K22" s="248" t="n">
        <v>39955</v>
      </c>
      <c r="L22" s="248" t="n">
        <v>6577</v>
      </c>
      <c r="M22" s="248" t="n">
        <v>33379</v>
      </c>
    </row>
    <row r="23" customFormat="false" ht="12.75" hidden="false" customHeight="false" outlineLevel="0" collapsed="false">
      <c r="A23" s="216" t="s">
        <v>466</v>
      </c>
      <c r="B23" s="248" t="n">
        <v>59865</v>
      </c>
      <c r="C23" s="248" t="n">
        <v>3990</v>
      </c>
      <c r="D23" s="248" t="n">
        <v>59</v>
      </c>
      <c r="E23" s="248" t="n">
        <v>1059</v>
      </c>
      <c r="F23" s="248" t="n">
        <v>2290</v>
      </c>
      <c r="G23" s="248" t="n">
        <v>582</v>
      </c>
      <c r="H23" s="248" t="n">
        <v>50954</v>
      </c>
      <c r="I23" s="248" t="n">
        <v>6742</v>
      </c>
      <c r="J23" s="248" t="n">
        <v>5343</v>
      </c>
      <c r="K23" s="248" t="n">
        <v>38869</v>
      </c>
      <c r="L23" s="248" t="n">
        <v>6369</v>
      </c>
      <c r="M23" s="248" t="n">
        <v>32500</v>
      </c>
    </row>
    <row r="24" customFormat="false" ht="12.75" hidden="false" customHeight="false" outlineLevel="0" collapsed="false">
      <c r="A24" s="216" t="s">
        <v>467</v>
      </c>
      <c r="B24" s="248" t="n">
        <v>58139</v>
      </c>
      <c r="C24" s="248" t="n">
        <v>3994</v>
      </c>
      <c r="D24" s="248" t="n">
        <v>69</v>
      </c>
      <c r="E24" s="248" t="n">
        <v>1155</v>
      </c>
      <c r="F24" s="248" t="n">
        <v>2280</v>
      </c>
      <c r="G24" s="248" t="n">
        <v>490</v>
      </c>
      <c r="H24" s="248" t="n">
        <v>49563</v>
      </c>
      <c r="I24" s="248" t="n">
        <v>6505</v>
      </c>
      <c r="J24" s="248" t="n">
        <v>5083</v>
      </c>
      <c r="K24" s="248" t="n">
        <v>37975</v>
      </c>
      <c r="L24" s="248" t="n">
        <v>6129</v>
      </c>
      <c r="M24" s="248" t="n">
        <v>31847</v>
      </c>
    </row>
    <row r="25" customFormat="false" ht="12.75" hidden="false" customHeight="false" outlineLevel="0" collapsed="false">
      <c r="A25" s="216" t="s">
        <v>468</v>
      </c>
      <c r="B25" s="248" t="n">
        <v>63783</v>
      </c>
      <c r="C25" s="248" t="n">
        <v>4039</v>
      </c>
      <c r="D25" s="248" t="n">
        <v>61</v>
      </c>
      <c r="E25" s="248" t="n">
        <v>1019</v>
      </c>
      <c r="F25" s="248" t="n">
        <v>2383</v>
      </c>
      <c r="G25" s="248" t="n">
        <v>576</v>
      </c>
      <c r="H25" s="248" t="n">
        <v>54629</v>
      </c>
      <c r="I25" s="248" t="n">
        <v>6976</v>
      </c>
      <c r="J25" s="248" t="n">
        <v>5862</v>
      </c>
      <c r="K25" s="248" t="n">
        <v>41792</v>
      </c>
      <c r="L25" s="248" t="n">
        <v>6495</v>
      </c>
      <c r="M25" s="248" t="n">
        <v>35297</v>
      </c>
    </row>
    <row r="26" customFormat="false" ht="12.75" hidden="false" customHeight="false" outlineLevel="0" collapsed="false">
      <c r="A26" s="216" t="s">
        <v>469</v>
      </c>
      <c r="B26" s="248" t="n">
        <v>66613</v>
      </c>
      <c r="C26" s="248" t="n">
        <v>4357</v>
      </c>
      <c r="D26" s="248" t="n">
        <v>85</v>
      </c>
      <c r="E26" s="248" t="n">
        <v>1201</v>
      </c>
      <c r="F26" s="248" t="n">
        <v>2448</v>
      </c>
      <c r="G26" s="248" t="n">
        <v>623</v>
      </c>
      <c r="H26" s="248" t="n">
        <v>56798</v>
      </c>
      <c r="I26" s="248" t="n">
        <v>6120</v>
      </c>
      <c r="J26" s="248" t="n">
        <v>5585</v>
      </c>
      <c r="K26" s="248" t="n">
        <v>45094</v>
      </c>
      <c r="L26" s="248" t="n">
        <v>7119</v>
      </c>
      <c r="M26" s="248" t="n">
        <v>37974</v>
      </c>
    </row>
    <row r="27" customFormat="false" ht="12.75" hidden="false" customHeight="false" outlineLevel="0" collapsed="false">
      <c r="A27" s="216" t="s">
        <v>470</v>
      </c>
      <c r="B27" s="248" t="n">
        <v>66583</v>
      </c>
      <c r="C27" s="248" t="n">
        <v>3968</v>
      </c>
      <c r="D27" s="248" t="n">
        <v>77</v>
      </c>
      <c r="E27" s="248" t="n">
        <v>1101</v>
      </c>
      <c r="F27" s="248" t="n">
        <v>2189</v>
      </c>
      <c r="G27" s="248" t="n">
        <v>601</v>
      </c>
      <c r="H27" s="248" t="n">
        <v>57099</v>
      </c>
      <c r="I27" s="248" t="n">
        <v>6135</v>
      </c>
      <c r="J27" s="248" t="n">
        <v>5535</v>
      </c>
      <c r="K27" s="248" t="n">
        <v>45429</v>
      </c>
      <c r="L27" s="248" t="n">
        <v>7159</v>
      </c>
      <c r="M27" s="248" t="n">
        <v>38270</v>
      </c>
    </row>
    <row r="28" customFormat="false" ht="12.75" hidden="false" customHeight="false" outlineLevel="0" collapsed="false">
      <c r="A28" s="216" t="s">
        <v>471</v>
      </c>
      <c r="B28" s="248" t="n">
        <v>62432</v>
      </c>
      <c r="C28" s="248" t="n">
        <v>4209</v>
      </c>
      <c r="D28" s="248" t="n">
        <v>52</v>
      </c>
      <c r="E28" s="248" t="n">
        <v>1123</v>
      </c>
      <c r="F28" s="248" t="n">
        <v>2337</v>
      </c>
      <c r="G28" s="248" t="n">
        <v>698</v>
      </c>
      <c r="H28" s="248" t="n">
        <v>53109</v>
      </c>
      <c r="I28" s="248" t="n">
        <v>6551</v>
      </c>
      <c r="J28" s="248" t="n">
        <v>5007</v>
      </c>
      <c r="K28" s="248" t="n">
        <v>41551</v>
      </c>
      <c r="L28" s="248" t="n">
        <v>6391</v>
      </c>
      <c r="M28" s="248" t="n">
        <v>35160</v>
      </c>
    </row>
    <row r="29" customFormat="false" ht="12.75" hidden="false" customHeight="false" outlineLevel="0" collapsed="false">
      <c r="A29" s="216"/>
      <c r="B29" s="322"/>
      <c r="C29" s="322"/>
      <c r="D29" s="322"/>
      <c r="E29" s="322"/>
      <c r="F29" s="322"/>
      <c r="G29" s="322"/>
      <c r="H29" s="322"/>
      <c r="I29" s="322"/>
      <c r="J29" s="322"/>
      <c r="K29" s="322"/>
      <c r="L29" s="322"/>
      <c r="M29" s="322"/>
    </row>
    <row r="30" customFormat="false" ht="12.75" hidden="false" customHeight="false" outlineLevel="0" collapsed="false">
      <c r="A30" s="323" t="n">
        <v>2007</v>
      </c>
      <c r="B30" s="322"/>
      <c r="C30" s="322"/>
      <c r="D30" s="322"/>
      <c r="E30" s="322"/>
      <c r="F30" s="322"/>
      <c r="G30" s="322"/>
      <c r="H30" s="322"/>
      <c r="I30" s="322"/>
      <c r="J30" s="322"/>
      <c r="K30" s="322"/>
      <c r="L30" s="322"/>
      <c r="M30" s="322"/>
    </row>
    <row r="31" customFormat="false" ht="12.75" hidden="false" customHeight="false" outlineLevel="0" collapsed="false">
      <c r="A31" s="216" t="s">
        <v>472</v>
      </c>
      <c r="B31" s="248" t="n">
        <v>61220</v>
      </c>
      <c r="C31" s="248" t="n">
        <v>4249</v>
      </c>
      <c r="D31" s="248" t="n">
        <v>101</v>
      </c>
      <c r="E31" s="248" t="n">
        <v>1129</v>
      </c>
      <c r="F31" s="248" t="n">
        <v>2434</v>
      </c>
      <c r="G31" s="248" t="n">
        <v>585</v>
      </c>
      <c r="H31" s="248" t="n">
        <v>51913</v>
      </c>
      <c r="I31" s="248" t="n">
        <v>5946</v>
      </c>
      <c r="J31" s="248" t="n">
        <v>5145</v>
      </c>
      <c r="K31" s="248" t="n">
        <v>40822</v>
      </c>
      <c r="L31" s="248" t="n">
        <v>6814</v>
      </c>
      <c r="M31" s="248" t="n">
        <v>34008</v>
      </c>
      <c r="N31" s="324"/>
      <c r="O31" s="324"/>
      <c r="P31" s="324"/>
      <c r="Q31" s="324"/>
      <c r="R31" s="324"/>
      <c r="S31" s="324"/>
      <c r="T31" s="324"/>
      <c r="U31" s="324"/>
      <c r="V31" s="324"/>
      <c r="W31" s="324"/>
      <c r="X31" s="324"/>
      <c r="Y31" s="324"/>
      <c r="Z31" s="324"/>
      <c r="AA31" s="324"/>
      <c r="AB31" s="324"/>
      <c r="AC31" s="324"/>
      <c r="AD31" s="324"/>
      <c r="AE31" s="324"/>
      <c r="AF31" s="324"/>
      <c r="AG31" s="324"/>
      <c r="AH31" s="324"/>
      <c r="AI31" s="324"/>
      <c r="AJ31" s="324"/>
      <c r="AK31" s="324"/>
      <c r="AL31" s="324"/>
      <c r="AM31" s="324"/>
      <c r="AN31" s="324"/>
      <c r="AO31" s="324"/>
      <c r="AP31" s="324"/>
      <c r="AQ31" s="324"/>
      <c r="AR31" s="324"/>
      <c r="AS31" s="324"/>
      <c r="AT31" s="324"/>
      <c r="AU31" s="324"/>
      <c r="AV31" s="324"/>
      <c r="AW31" s="324"/>
      <c r="AX31" s="324"/>
      <c r="AY31" s="324"/>
      <c r="AZ31" s="324"/>
    </row>
    <row r="32" customFormat="false" ht="12.75" hidden="false" customHeight="false" outlineLevel="0" collapsed="false">
      <c r="A32" s="216" t="s">
        <v>473</v>
      </c>
      <c r="B32" s="248" t="n">
        <v>63467</v>
      </c>
      <c r="C32" s="248" t="n">
        <v>4163</v>
      </c>
      <c r="D32" s="248" t="n">
        <v>78</v>
      </c>
      <c r="E32" s="248" t="n">
        <v>1060</v>
      </c>
      <c r="F32" s="248" t="n">
        <v>2375</v>
      </c>
      <c r="G32" s="248" t="n">
        <v>650</v>
      </c>
      <c r="H32" s="248" t="n">
        <v>54057</v>
      </c>
      <c r="I32" s="248" t="n">
        <v>6253</v>
      </c>
      <c r="J32" s="248" t="n">
        <v>5158</v>
      </c>
      <c r="K32" s="248" t="n">
        <v>42647</v>
      </c>
      <c r="L32" s="248" t="n">
        <v>7120</v>
      </c>
      <c r="M32" s="248" t="n">
        <v>35527</v>
      </c>
      <c r="N32" s="324"/>
      <c r="O32" s="324"/>
      <c r="P32" s="324"/>
      <c r="Q32" s="324"/>
      <c r="R32" s="324"/>
      <c r="S32" s="324"/>
      <c r="T32" s="324"/>
      <c r="U32" s="324"/>
      <c r="V32" s="324"/>
      <c r="W32" s="324"/>
      <c r="X32" s="324"/>
      <c r="Y32" s="324"/>
      <c r="Z32" s="324"/>
      <c r="AA32" s="324"/>
      <c r="AB32" s="324"/>
      <c r="AC32" s="324"/>
      <c r="AD32" s="324"/>
      <c r="AE32" s="324"/>
      <c r="AF32" s="324"/>
      <c r="AG32" s="324"/>
      <c r="AH32" s="324"/>
      <c r="AI32" s="324"/>
      <c r="AJ32" s="324"/>
      <c r="AK32" s="324"/>
      <c r="AL32" s="324"/>
      <c r="AM32" s="324"/>
      <c r="AN32" s="324"/>
      <c r="AO32" s="324"/>
      <c r="AP32" s="324"/>
      <c r="AQ32" s="324"/>
      <c r="AR32" s="324"/>
      <c r="AS32" s="324"/>
      <c r="AT32" s="324"/>
      <c r="AU32" s="324"/>
      <c r="AV32" s="324"/>
      <c r="AW32" s="324"/>
      <c r="AX32" s="324"/>
      <c r="AY32" s="324"/>
      <c r="AZ32" s="324"/>
    </row>
    <row r="33" customFormat="false" ht="12.75" hidden="false" customHeight="false" outlineLevel="0" collapsed="false">
      <c r="A33" s="170" t="s">
        <v>474</v>
      </c>
      <c r="B33" s="248" t="n">
        <v>65325</v>
      </c>
      <c r="C33" s="248" t="n">
        <v>4588</v>
      </c>
      <c r="D33" s="248" t="n">
        <v>78</v>
      </c>
      <c r="E33" s="248" t="n">
        <v>1269</v>
      </c>
      <c r="F33" s="248" t="n">
        <v>2660</v>
      </c>
      <c r="G33" s="248" t="n">
        <v>581</v>
      </c>
      <c r="H33" s="248" t="n">
        <v>55119</v>
      </c>
      <c r="I33" s="248" t="n">
        <v>5425</v>
      </c>
      <c r="J33" s="248" t="n">
        <v>5413</v>
      </c>
      <c r="K33" s="248" t="n">
        <v>44281</v>
      </c>
      <c r="L33" s="248" t="n">
        <v>7513</v>
      </c>
      <c r="M33" s="248" t="n">
        <v>36768</v>
      </c>
      <c r="N33" s="324"/>
      <c r="O33" s="324"/>
      <c r="P33" s="324"/>
      <c r="Q33" s="324"/>
      <c r="R33" s="324"/>
      <c r="S33" s="324"/>
      <c r="T33" s="324"/>
      <c r="U33" s="324"/>
      <c r="V33" s="324"/>
      <c r="W33" s="324"/>
      <c r="X33" s="324"/>
      <c r="Y33" s="324"/>
      <c r="Z33" s="324"/>
      <c r="AA33" s="324"/>
      <c r="AB33" s="324"/>
      <c r="AC33" s="324"/>
      <c r="AD33" s="324"/>
      <c r="AE33" s="324"/>
      <c r="AF33" s="324"/>
      <c r="AG33" s="324"/>
      <c r="AH33" s="324"/>
      <c r="AI33" s="324"/>
      <c r="AJ33" s="324"/>
      <c r="AK33" s="324"/>
      <c r="AL33" s="324"/>
      <c r="AM33" s="324"/>
      <c r="AN33" s="324"/>
      <c r="AO33" s="324"/>
      <c r="AP33" s="324"/>
      <c r="AQ33" s="324"/>
      <c r="AR33" s="324"/>
      <c r="AS33" s="324"/>
      <c r="AT33" s="324"/>
      <c r="AU33" s="324"/>
      <c r="AV33" s="324"/>
      <c r="AW33" s="324"/>
      <c r="AX33" s="324"/>
      <c r="AY33" s="324"/>
      <c r="AZ33" s="324"/>
    </row>
    <row r="34" customFormat="false" ht="12.75" hidden="false" customHeight="false" outlineLevel="0" collapsed="false">
      <c r="A34" s="216" t="s">
        <v>463</v>
      </c>
      <c r="B34" s="248" t="n">
        <v>63818</v>
      </c>
      <c r="C34" s="248" t="n">
        <v>4623</v>
      </c>
      <c r="D34" s="248" t="n">
        <v>76</v>
      </c>
      <c r="E34" s="248" t="n">
        <v>1149</v>
      </c>
      <c r="F34" s="248" t="n">
        <v>2781</v>
      </c>
      <c r="G34" s="248" t="n">
        <v>616</v>
      </c>
      <c r="H34" s="248" t="n">
        <v>53789</v>
      </c>
      <c r="I34" s="248" t="n">
        <v>5991</v>
      </c>
      <c r="J34" s="248" t="n">
        <v>5163</v>
      </c>
      <c r="K34" s="248" t="n">
        <v>42634</v>
      </c>
      <c r="L34" s="248" t="n">
        <v>7443</v>
      </c>
      <c r="M34" s="248" t="n">
        <v>35191</v>
      </c>
      <c r="N34" s="324"/>
      <c r="O34" s="324"/>
      <c r="P34" s="324"/>
      <c r="Q34" s="324"/>
      <c r="R34" s="324"/>
      <c r="S34" s="324"/>
      <c r="T34" s="324"/>
      <c r="U34" s="324"/>
      <c r="V34" s="324"/>
      <c r="W34" s="324"/>
      <c r="X34" s="324"/>
      <c r="Y34" s="324"/>
      <c r="Z34" s="324"/>
      <c r="AA34" s="324"/>
      <c r="AB34" s="324"/>
      <c r="AC34" s="324"/>
      <c r="AD34" s="324"/>
      <c r="AE34" s="324"/>
      <c r="AF34" s="324"/>
      <c r="AG34" s="324"/>
      <c r="AH34" s="324"/>
      <c r="AI34" s="324"/>
      <c r="AJ34" s="324"/>
      <c r="AK34" s="324"/>
      <c r="AL34" s="324"/>
      <c r="AM34" s="324"/>
      <c r="AN34" s="324"/>
      <c r="AO34" s="324"/>
      <c r="AP34" s="324"/>
      <c r="AQ34" s="324"/>
      <c r="AR34" s="324"/>
      <c r="AS34" s="324"/>
      <c r="AT34" s="324"/>
      <c r="AU34" s="324"/>
      <c r="AV34" s="324"/>
      <c r="AW34" s="324"/>
      <c r="AX34" s="324"/>
      <c r="AY34" s="324"/>
      <c r="AZ34" s="324"/>
    </row>
    <row r="36" customFormat="false" ht="15" hidden="false" customHeight="true" outlineLevel="0" collapsed="false">
      <c r="A36" s="321" t="s">
        <v>939</v>
      </c>
      <c r="B36" s="321"/>
      <c r="C36" s="321"/>
      <c r="D36" s="321"/>
      <c r="E36" s="321"/>
      <c r="F36" s="321"/>
      <c r="G36" s="321"/>
      <c r="H36" s="321"/>
      <c r="I36" s="321"/>
      <c r="J36" s="321"/>
      <c r="K36" s="321"/>
      <c r="L36" s="321"/>
      <c r="M36" s="321"/>
    </row>
    <row r="38" customFormat="false" ht="12.75" hidden="false" customHeight="false" outlineLevel="0" collapsed="false">
      <c r="A38" s="170" t="s">
        <v>460</v>
      </c>
      <c r="B38" s="248" t="n">
        <v>371136</v>
      </c>
      <c r="C38" s="248" t="n">
        <v>33018</v>
      </c>
      <c r="D38" s="248" t="n">
        <v>784</v>
      </c>
      <c r="E38" s="248" t="n">
        <v>9414</v>
      </c>
      <c r="F38" s="248" t="n">
        <v>19028</v>
      </c>
      <c r="G38" s="248" t="n">
        <v>3792</v>
      </c>
      <c r="H38" s="248" t="n">
        <v>320183</v>
      </c>
      <c r="I38" s="248" t="n">
        <v>16616</v>
      </c>
      <c r="J38" s="248" t="n">
        <v>34109</v>
      </c>
      <c r="K38" s="248" t="n">
        <v>269457</v>
      </c>
      <c r="L38" s="248" t="n">
        <v>51210</v>
      </c>
      <c r="M38" s="248" t="n">
        <v>218247</v>
      </c>
    </row>
    <row r="39" customFormat="false" ht="12.75" hidden="false" customHeight="false" outlineLevel="0" collapsed="false">
      <c r="A39" s="170" t="s">
        <v>461</v>
      </c>
      <c r="B39" s="248" t="n">
        <v>427121</v>
      </c>
      <c r="C39" s="248" t="n">
        <v>32339</v>
      </c>
      <c r="D39" s="248" t="n">
        <v>770</v>
      </c>
      <c r="E39" s="248" t="n">
        <v>9068</v>
      </c>
      <c r="F39" s="248" t="n">
        <v>18698</v>
      </c>
      <c r="G39" s="248" t="n">
        <v>3802</v>
      </c>
      <c r="H39" s="248" t="n">
        <v>338576</v>
      </c>
      <c r="I39" s="248" t="n">
        <v>18225</v>
      </c>
      <c r="J39" s="248" t="n">
        <v>41101</v>
      </c>
      <c r="K39" s="248" t="n">
        <v>279250</v>
      </c>
      <c r="L39" s="248" t="n">
        <v>56459</v>
      </c>
      <c r="M39" s="248" t="n">
        <v>222791</v>
      </c>
    </row>
    <row r="40" customFormat="false" ht="12.75" hidden="false" customHeight="false" outlineLevel="0" collapsed="false">
      <c r="A40" s="216"/>
      <c r="B40" s="322"/>
      <c r="C40" s="322"/>
      <c r="D40" s="322"/>
      <c r="E40" s="322"/>
      <c r="F40" s="322"/>
      <c r="G40" s="322"/>
      <c r="H40" s="322"/>
      <c r="I40" s="322"/>
      <c r="J40" s="322"/>
      <c r="K40" s="322"/>
      <c r="L40" s="322"/>
      <c r="M40" s="322"/>
    </row>
    <row r="41" customFormat="false" ht="12.75" hidden="false" customHeight="false" outlineLevel="0" collapsed="false">
      <c r="A41" s="170" t="s">
        <v>937</v>
      </c>
      <c r="B41" s="248" t="n">
        <v>30928</v>
      </c>
      <c r="C41" s="248" t="n">
        <v>2751</v>
      </c>
      <c r="D41" s="248" t="n">
        <v>65</v>
      </c>
      <c r="E41" s="248" t="n">
        <v>784</v>
      </c>
      <c r="F41" s="248" t="n">
        <v>1586</v>
      </c>
      <c r="G41" s="248" t="n">
        <v>316</v>
      </c>
      <c r="H41" s="248" t="n">
        <v>26682</v>
      </c>
      <c r="I41" s="248" t="n">
        <v>1385</v>
      </c>
      <c r="J41" s="248" t="n">
        <v>2842</v>
      </c>
      <c r="K41" s="248" t="n">
        <v>22455</v>
      </c>
      <c r="L41" s="248" t="n">
        <v>4268</v>
      </c>
      <c r="M41" s="248" t="n">
        <v>18187</v>
      </c>
    </row>
    <row r="42" customFormat="false" ht="12.75" hidden="false" customHeight="false" outlineLevel="0" collapsed="false">
      <c r="A42" s="170" t="s">
        <v>938</v>
      </c>
      <c r="B42" s="248" t="n">
        <v>35593</v>
      </c>
      <c r="C42" s="248" t="n">
        <v>2695</v>
      </c>
      <c r="D42" s="248" t="n">
        <v>64</v>
      </c>
      <c r="E42" s="248" t="n">
        <v>756</v>
      </c>
      <c r="F42" s="248" t="n">
        <v>1558</v>
      </c>
      <c r="G42" s="248" t="n">
        <v>317</v>
      </c>
      <c r="H42" s="248" t="n">
        <v>28215</v>
      </c>
      <c r="I42" s="248" t="n">
        <v>1519</v>
      </c>
      <c r="J42" s="248" t="n">
        <v>3425</v>
      </c>
      <c r="K42" s="248" t="n">
        <v>23271</v>
      </c>
      <c r="L42" s="248" t="n">
        <v>4705</v>
      </c>
      <c r="M42" s="248" t="n">
        <v>18566</v>
      </c>
    </row>
    <row r="43" customFormat="false" ht="12.75" hidden="false" customHeight="false" outlineLevel="0" collapsed="false">
      <c r="A43" s="216"/>
      <c r="B43" s="322"/>
      <c r="C43" s="322"/>
      <c r="D43" s="322"/>
      <c r="E43" s="322"/>
      <c r="F43" s="322"/>
      <c r="G43" s="322"/>
      <c r="H43" s="322"/>
      <c r="I43" s="322"/>
      <c r="J43" s="322"/>
      <c r="K43" s="322"/>
      <c r="L43" s="322"/>
      <c r="M43" s="322"/>
    </row>
    <row r="44" customFormat="false" ht="12.75" hidden="false" customHeight="false" outlineLevel="0" collapsed="false">
      <c r="A44" s="323" t="s">
        <v>461</v>
      </c>
      <c r="B44" s="322"/>
      <c r="C44" s="322"/>
      <c r="D44" s="322"/>
      <c r="E44" s="322"/>
      <c r="F44" s="322"/>
      <c r="G44" s="322"/>
      <c r="H44" s="322"/>
      <c r="I44" s="322"/>
      <c r="J44" s="322"/>
      <c r="K44" s="322"/>
      <c r="L44" s="322"/>
      <c r="M44" s="322"/>
    </row>
    <row r="45" customFormat="false" ht="12.75" hidden="false" customHeight="false" outlineLevel="0" collapsed="false">
      <c r="A45" s="216" t="s">
        <v>463</v>
      </c>
      <c r="B45" s="248" t="n">
        <v>34400</v>
      </c>
      <c r="C45" s="248" t="n">
        <v>2628</v>
      </c>
      <c r="D45" s="248" t="n">
        <v>48</v>
      </c>
      <c r="E45" s="248" t="n">
        <v>708</v>
      </c>
      <c r="F45" s="248" t="n">
        <v>1566</v>
      </c>
      <c r="G45" s="248" t="n">
        <v>305</v>
      </c>
      <c r="H45" s="248" t="n">
        <v>27263</v>
      </c>
      <c r="I45" s="248" t="n">
        <v>1697</v>
      </c>
      <c r="J45" s="248" t="n">
        <v>3094</v>
      </c>
      <c r="K45" s="248" t="n">
        <v>22472</v>
      </c>
      <c r="L45" s="248" t="n">
        <v>4507</v>
      </c>
      <c r="M45" s="248" t="n">
        <v>17965</v>
      </c>
    </row>
    <row r="46" customFormat="false" ht="12.75" hidden="false" customHeight="false" outlineLevel="0" collapsed="false">
      <c r="A46" s="216" t="s">
        <v>464</v>
      </c>
      <c r="B46" s="248" t="n">
        <v>34960</v>
      </c>
      <c r="C46" s="248" t="n">
        <v>2824</v>
      </c>
      <c r="D46" s="248" t="n">
        <v>82</v>
      </c>
      <c r="E46" s="248" t="n">
        <v>788</v>
      </c>
      <c r="F46" s="248" t="n">
        <v>1644</v>
      </c>
      <c r="G46" s="248" t="n">
        <v>309</v>
      </c>
      <c r="H46" s="248" t="n">
        <v>27524</v>
      </c>
      <c r="I46" s="248" t="n">
        <v>1530</v>
      </c>
      <c r="J46" s="248" t="n">
        <v>3432</v>
      </c>
      <c r="K46" s="248" t="n">
        <v>22562</v>
      </c>
      <c r="L46" s="248" t="n">
        <v>4530</v>
      </c>
      <c r="M46" s="248" t="n">
        <v>18032</v>
      </c>
    </row>
    <row r="47" customFormat="false" ht="12.75" hidden="false" customHeight="false" outlineLevel="0" collapsed="false">
      <c r="A47" s="216" t="s">
        <v>465</v>
      </c>
      <c r="B47" s="248" t="n">
        <v>35976</v>
      </c>
      <c r="C47" s="248" t="n">
        <v>2586</v>
      </c>
      <c r="D47" s="248" t="n">
        <v>55</v>
      </c>
      <c r="E47" s="248" t="n">
        <v>712</v>
      </c>
      <c r="F47" s="248" t="n">
        <v>1536</v>
      </c>
      <c r="G47" s="248" t="n">
        <v>283</v>
      </c>
      <c r="H47" s="248" t="n">
        <v>28741</v>
      </c>
      <c r="I47" s="248" t="n">
        <v>1294</v>
      </c>
      <c r="J47" s="248" t="n">
        <v>3486</v>
      </c>
      <c r="K47" s="248" t="n">
        <v>23960</v>
      </c>
      <c r="L47" s="248" t="n">
        <v>5060</v>
      </c>
      <c r="M47" s="248" t="n">
        <v>18900</v>
      </c>
    </row>
    <row r="48" customFormat="false" ht="12.75" hidden="false" customHeight="false" outlineLevel="0" collapsed="false">
      <c r="A48" s="216" t="s">
        <v>466</v>
      </c>
      <c r="B48" s="248" t="n">
        <v>35076</v>
      </c>
      <c r="C48" s="248" t="n">
        <v>2709</v>
      </c>
      <c r="D48" s="248" t="n">
        <v>57</v>
      </c>
      <c r="E48" s="248" t="n">
        <v>735</v>
      </c>
      <c r="F48" s="248" t="n">
        <v>1580</v>
      </c>
      <c r="G48" s="248" t="n">
        <v>337</v>
      </c>
      <c r="H48" s="248" t="n">
        <v>27706</v>
      </c>
      <c r="I48" s="248" t="n">
        <v>1482</v>
      </c>
      <c r="J48" s="248" t="n">
        <v>3533</v>
      </c>
      <c r="K48" s="248" t="n">
        <v>22691</v>
      </c>
      <c r="L48" s="248" t="n">
        <v>4813</v>
      </c>
      <c r="M48" s="248" t="n">
        <v>17879</v>
      </c>
    </row>
    <row r="49" customFormat="false" ht="12.75" hidden="false" customHeight="false" outlineLevel="0" collapsed="false">
      <c r="A49" s="216" t="s">
        <v>467</v>
      </c>
      <c r="B49" s="248" t="n">
        <v>32582</v>
      </c>
      <c r="C49" s="248" t="n">
        <v>2733</v>
      </c>
      <c r="D49" s="248" t="n">
        <v>68</v>
      </c>
      <c r="E49" s="248" t="n">
        <v>823</v>
      </c>
      <c r="F49" s="248" t="n">
        <v>1588</v>
      </c>
      <c r="G49" s="248" t="n">
        <v>254</v>
      </c>
      <c r="H49" s="248" t="n">
        <v>25523</v>
      </c>
      <c r="I49" s="248" t="n">
        <v>1128</v>
      </c>
      <c r="J49" s="248" t="n">
        <v>3393</v>
      </c>
      <c r="K49" s="248" t="n">
        <v>21001</v>
      </c>
      <c r="L49" s="248" t="n">
        <v>4541</v>
      </c>
      <c r="M49" s="248" t="n">
        <v>16460</v>
      </c>
    </row>
    <row r="50" customFormat="false" ht="12.75" hidden="false" customHeight="false" outlineLevel="0" collapsed="false">
      <c r="A50" s="216" t="s">
        <v>468</v>
      </c>
      <c r="B50" s="248" t="n">
        <v>36899</v>
      </c>
      <c r="C50" s="248" t="n">
        <v>2739</v>
      </c>
      <c r="D50" s="248" t="n">
        <v>59</v>
      </c>
      <c r="E50" s="248" t="n">
        <v>733</v>
      </c>
      <c r="F50" s="248" t="n">
        <v>1630</v>
      </c>
      <c r="G50" s="248" t="n">
        <v>317</v>
      </c>
      <c r="H50" s="248" t="n">
        <v>29319</v>
      </c>
      <c r="I50" s="248" t="n">
        <v>1173</v>
      </c>
      <c r="J50" s="248" t="n">
        <v>4011</v>
      </c>
      <c r="K50" s="248" t="n">
        <v>24134</v>
      </c>
      <c r="L50" s="248" t="n">
        <v>4923</v>
      </c>
      <c r="M50" s="248" t="n">
        <v>19211</v>
      </c>
    </row>
    <row r="51" customFormat="false" ht="12.75" hidden="false" customHeight="false" outlineLevel="0" collapsed="false">
      <c r="A51" s="216" t="s">
        <v>469</v>
      </c>
      <c r="B51" s="248" t="n">
        <v>39487</v>
      </c>
      <c r="C51" s="248" t="n">
        <v>2934</v>
      </c>
      <c r="D51" s="248" t="n">
        <v>83</v>
      </c>
      <c r="E51" s="248" t="n">
        <v>843</v>
      </c>
      <c r="F51" s="248" t="n">
        <v>1666</v>
      </c>
      <c r="G51" s="248" t="n">
        <v>341</v>
      </c>
      <c r="H51" s="248" t="n">
        <v>31382</v>
      </c>
      <c r="I51" s="248" t="n">
        <v>1355</v>
      </c>
      <c r="J51" s="248" t="n">
        <v>3757</v>
      </c>
      <c r="K51" s="248" t="n">
        <v>26270</v>
      </c>
      <c r="L51" s="248" t="n">
        <v>5349</v>
      </c>
      <c r="M51" s="248" t="n">
        <v>20921</v>
      </c>
    </row>
    <row r="52" customFormat="false" ht="12.75" hidden="false" customHeight="false" outlineLevel="0" collapsed="false">
      <c r="A52" s="216" t="s">
        <v>470</v>
      </c>
      <c r="B52" s="248" t="n">
        <v>39629</v>
      </c>
      <c r="C52" s="248" t="n">
        <v>2662</v>
      </c>
      <c r="D52" s="248" t="n">
        <v>76</v>
      </c>
      <c r="E52" s="248" t="n">
        <v>760</v>
      </c>
      <c r="F52" s="248" t="n">
        <v>1472</v>
      </c>
      <c r="G52" s="248" t="n">
        <v>354</v>
      </c>
      <c r="H52" s="248" t="n">
        <v>31773</v>
      </c>
      <c r="I52" s="248" t="n">
        <v>1483</v>
      </c>
      <c r="J52" s="248" t="n">
        <v>3549</v>
      </c>
      <c r="K52" s="248" t="n">
        <v>26741</v>
      </c>
      <c r="L52" s="248" t="n">
        <v>5374</v>
      </c>
      <c r="M52" s="248" t="n">
        <v>21367</v>
      </c>
    </row>
    <row r="53" customFormat="false" ht="12.75" hidden="false" customHeight="false" outlineLevel="0" collapsed="false">
      <c r="A53" s="216" t="s">
        <v>471</v>
      </c>
      <c r="B53" s="248" t="n">
        <v>36518</v>
      </c>
      <c r="C53" s="248" t="n">
        <v>2914</v>
      </c>
      <c r="D53" s="248" t="n">
        <v>50</v>
      </c>
      <c r="E53" s="248" t="n">
        <v>853</v>
      </c>
      <c r="F53" s="248" t="n">
        <v>1595</v>
      </c>
      <c r="G53" s="248" t="n">
        <v>415</v>
      </c>
      <c r="H53" s="248" t="n">
        <v>28744</v>
      </c>
      <c r="I53" s="248" t="n">
        <v>1632</v>
      </c>
      <c r="J53" s="248" t="n">
        <v>3393</v>
      </c>
      <c r="K53" s="248" t="n">
        <v>23718</v>
      </c>
      <c r="L53" s="248" t="n">
        <v>4654</v>
      </c>
      <c r="M53" s="248" t="n">
        <v>19064</v>
      </c>
    </row>
    <row r="54" customFormat="false" ht="12.75" hidden="false" customHeight="false" outlineLevel="0" collapsed="false">
      <c r="A54" s="216"/>
      <c r="B54" s="322"/>
      <c r="C54" s="322"/>
      <c r="D54" s="322"/>
      <c r="E54" s="322"/>
      <c r="F54" s="322"/>
      <c r="G54" s="322"/>
      <c r="H54" s="322"/>
      <c r="I54" s="322"/>
      <c r="J54" s="322"/>
      <c r="K54" s="322"/>
      <c r="L54" s="322"/>
      <c r="M54" s="322"/>
    </row>
    <row r="55" customFormat="false" ht="12.75" hidden="false" customHeight="false" outlineLevel="0" collapsed="false">
      <c r="A55" s="323" t="n">
        <v>2007</v>
      </c>
      <c r="B55" s="322"/>
      <c r="C55" s="322"/>
      <c r="D55" s="322"/>
      <c r="E55" s="322"/>
      <c r="F55" s="322"/>
      <c r="G55" s="322"/>
      <c r="H55" s="322"/>
      <c r="I55" s="322"/>
      <c r="J55" s="322"/>
      <c r="K55" s="322"/>
      <c r="L55" s="322"/>
      <c r="M55" s="322"/>
    </row>
    <row r="56" customFormat="false" ht="12.75" hidden="false" customHeight="false" outlineLevel="0" collapsed="false">
      <c r="A56" s="216" t="s">
        <v>472</v>
      </c>
      <c r="B56" s="248" t="n">
        <v>35713</v>
      </c>
      <c r="C56" s="248" t="n">
        <v>2854</v>
      </c>
      <c r="D56" s="248" t="n">
        <v>100</v>
      </c>
      <c r="E56" s="248" t="n">
        <v>786</v>
      </c>
      <c r="F56" s="248" t="n">
        <v>1633</v>
      </c>
      <c r="G56" s="248" t="n">
        <v>336</v>
      </c>
      <c r="H56" s="248" t="n">
        <v>28104</v>
      </c>
      <c r="I56" s="248" t="n">
        <v>1553</v>
      </c>
      <c r="J56" s="248" t="n">
        <v>3268</v>
      </c>
      <c r="K56" s="248" t="n">
        <v>23282</v>
      </c>
      <c r="L56" s="248" t="n">
        <v>4911</v>
      </c>
      <c r="M56" s="248" t="n">
        <v>18372</v>
      </c>
      <c r="N56" s="324"/>
      <c r="O56" s="324"/>
      <c r="P56" s="324"/>
      <c r="Q56" s="324"/>
      <c r="R56" s="324"/>
      <c r="S56" s="324"/>
      <c r="T56" s="324"/>
      <c r="U56" s="324"/>
      <c r="V56" s="324"/>
      <c r="W56" s="324"/>
      <c r="X56" s="324"/>
      <c r="Y56" s="324"/>
      <c r="Z56" s="324"/>
      <c r="AA56" s="324"/>
      <c r="AB56" s="324"/>
      <c r="AC56" s="324"/>
      <c r="AD56" s="324"/>
      <c r="AE56" s="324"/>
      <c r="AF56" s="324"/>
      <c r="AG56" s="324"/>
      <c r="AH56" s="324"/>
      <c r="AI56" s="324"/>
      <c r="AJ56" s="324"/>
    </row>
    <row r="57" customFormat="false" ht="12.75" hidden="false" customHeight="false" outlineLevel="0" collapsed="false">
      <c r="A57" s="216" t="s">
        <v>473</v>
      </c>
      <c r="B57" s="248" t="n">
        <v>36939</v>
      </c>
      <c r="C57" s="248" t="n">
        <v>2660</v>
      </c>
      <c r="D57" s="248" t="n">
        <v>76</v>
      </c>
      <c r="E57" s="248" t="n">
        <v>746</v>
      </c>
      <c r="F57" s="248" t="n">
        <v>1551</v>
      </c>
      <c r="G57" s="248" t="n">
        <v>287</v>
      </c>
      <c r="H57" s="248" t="n">
        <v>29311</v>
      </c>
      <c r="I57" s="248" t="n">
        <v>1667</v>
      </c>
      <c r="J57" s="248" t="n">
        <v>3180</v>
      </c>
      <c r="K57" s="248" t="n">
        <v>24464</v>
      </c>
      <c r="L57" s="248" t="n">
        <v>5185</v>
      </c>
      <c r="M57" s="248" t="n">
        <v>19278</v>
      </c>
      <c r="N57" s="324"/>
      <c r="O57" s="324"/>
      <c r="P57" s="324"/>
      <c r="Q57" s="324"/>
      <c r="R57" s="324"/>
      <c r="S57" s="324"/>
      <c r="T57" s="324"/>
      <c r="U57" s="324"/>
      <c r="V57" s="324"/>
      <c r="W57" s="324"/>
      <c r="X57" s="324"/>
      <c r="Y57" s="324"/>
      <c r="Z57" s="324"/>
      <c r="AA57" s="324"/>
      <c r="AB57" s="324"/>
      <c r="AC57" s="324"/>
      <c r="AD57" s="324"/>
      <c r="AE57" s="324"/>
      <c r="AF57" s="324"/>
      <c r="AG57" s="324"/>
      <c r="AH57" s="324"/>
      <c r="AI57" s="324"/>
      <c r="AJ57" s="324"/>
    </row>
    <row r="58" customFormat="false" ht="12.75" hidden="false" customHeight="false" outlineLevel="0" collapsed="false">
      <c r="A58" s="216" t="s">
        <v>474</v>
      </c>
      <c r="B58" s="248" t="n">
        <v>39535</v>
      </c>
      <c r="C58" s="248" t="n">
        <v>3099</v>
      </c>
      <c r="D58" s="248" t="n">
        <v>76</v>
      </c>
      <c r="E58" s="248" t="n">
        <v>909</v>
      </c>
      <c r="F58" s="248" t="n">
        <v>1793</v>
      </c>
      <c r="G58" s="248" t="n">
        <v>322</v>
      </c>
      <c r="H58" s="248" t="n">
        <v>31102</v>
      </c>
      <c r="I58" s="248" t="n">
        <v>1377</v>
      </c>
      <c r="J58" s="248" t="n">
        <v>3475</v>
      </c>
      <c r="K58" s="248" t="n">
        <v>26250</v>
      </c>
      <c r="L58" s="248" t="n">
        <v>5451</v>
      </c>
      <c r="M58" s="248" t="n">
        <v>20799</v>
      </c>
      <c r="N58" s="324"/>
      <c r="O58" s="324"/>
      <c r="P58" s="324"/>
      <c r="Q58" s="324"/>
      <c r="R58" s="324"/>
      <c r="S58" s="324"/>
      <c r="T58" s="324"/>
      <c r="U58" s="324"/>
      <c r="V58" s="324"/>
      <c r="W58" s="324"/>
      <c r="X58" s="324"/>
      <c r="Y58" s="324"/>
      <c r="Z58" s="324"/>
      <c r="AA58" s="324"/>
      <c r="AB58" s="324"/>
      <c r="AC58" s="324"/>
      <c r="AD58" s="324"/>
      <c r="AE58" s="324"/>
      <c r="AF58" s="324"/>
      <c r="AG58" s="324"/>
      <c r="AH58" s="324"/>
      <c r="AI58" s="324"/>
      <c r="AJ58" s="324"/>
    </row>
    <row r="59" customFormat="false" ht="12.75" hidden="false" customHeight="false" outlineLevel="0" collapsed="false">
      <c r="A59" s="216" t="s">
        <v>463</v>
      </c>
      <c r="B59" s="248" t="n">
        <v>38185</v>
      </c>
      <c r="C59" s="248" t="n">
        <v>3091</v>
      </c>
      <c r="D59" s="248" t="n">
        <v>73</v>
      </c>
      <c r="E59" s="248" t="n">
        <v>850</v>
      </c>
      <c r="F59" s="248" t="n">
        <v>1841</v>
      </c>
      <c r="G59" s="248" t="n">
        <v>326</v>
      </c>
      <c r="H59" s="248" t="n">
        <v>29994</v>
      </c>
      <c r="I59" s="248" t="n">
        <v>1435</v>
      </c>
      <c r="J59" s="248" t="n">
        <v>3487</v>
      </c>
      <c r="K59" s="248" t="n">
        <v>25072</v>
      </c>
      <c r="L59" s="248" t="n">
        <v>5360</v>
      </c>
      <c r="M59" s="248" t="n">
        <v>19712</v>
      </c>
      <c r="N59" s="324"/>
      <c r="O59" s="324"/>
      <c r="P59" s="324"/>
      <c r="Q59" s="324"/>
      <c r="R59" s="324"/>
      <c r="S59" s="324"/>
      <c r="T59" s="324"/>
      <c r="U59" s="324"/>
      <c r="V59" s="324"/>
      <c r="W59" s="324"/>
      <c r="X59" s="324"/>
      <c r="Y59" s="324"/>
      <c r="Z59" s="324"/>
      <c r="AA59" s="324"/>
      <c r="AB59" s="324"/>
      <c r="AC59" s="324"/>
      <c r="AD59" s="324"/>
      <c r="AE59" s="324"/>
      <c r="AF59" s="324"/>
      <c r="AG59" s="324"/>
      <c r="AH59" s="324"/>
      <c r="AI59" s="324"/>
      <c r="AJ59" s="324"/>
    </row>
    <row r="61" customFormat="false" ht="15" hidden="false" customHeight="true" outlineLevel="0" collapsed="false">
      <c r="A61" s="321" t="s">
        <v>940</v>
      </c>
      <c r="B61" s="321"/>
      <c r="C61" s="321"/>
      <c r="D61" s="321"/>
      <c r="E61" s="321"/>
      <c r="F61" s="321"/>
      <c r="G61" s="321"/>
      <c r="H61" s="321"/>
      <c r="I61" s="321"/>
      <c r="J61" s="321"/>
      <c r="K61" s="321"/>
      <c r="L61" s="321"/>
      <c r="M61" s="321"/>
    </row>
    <row r="63" customFormat="false" ht="12.75" hidden="false" customHeight="false" outlineLevel="0" collapsed="false">
      <c r="A63" s="170" t="s">
        <v>460</v>
      </c>
      <c r="B63" s="248" t="n">
        <v>256951</v>
      </c>
      <c r="C63" s="248" t="n">
        <v>14148</v>
      </c>
      <c r="D63" s="248" t="n">
        <v>18</v>
      </c>
      <c r="E63" s="248" t="n">
        <v>3256</v>
      </c>
      <c r="F63" s="248" t="n">
        <v>8171</v>
      </c>
      <c r="G63" s="248" t="n">
        <v>2702</v>
      </c>
      <c r="H63" s="248" t="n">
        <v>239499</v>
      </c>
      <c r="I63" s="248" t="n">
        <v>46870</v>
      </c>
      <c r="J63" s="248" t="n">
        <v>14291</v>
      </c>
      <c r="K63" s="248" t="n">
        <v>178338</v>
      </c>
      <c r="L63" s="248" t="n">
        <v>15450</v>
      </c>
      <c r="M63" s="248" t="n">
        <v>162888</v>
      </c>
      <c r="AH63" s="324"/>
      <c r="AI63" s="324"/>
      <c r="AJ63" s="324"/>
      <c r="AK63" s="324"/>
      <c r="AL63" s="324"/>
      <c r="AM63" s="324"/>
      <c r="AN63" s="324"/>
      <c r="AO63" s="324"/>
      <c r="AP63" s="324"/>
      <c r="AQ63" s="324"/>
      <c r="AR63" s="324"/>
      <c r="AS63" s="324"/>
      <c r="AT63" s="324"/>
      <c r="AU63" s="324"/>
      <c r="AV63" s="324"/>
      <c r="AW63" s="324"/>
      <c r="AX63" s="324"/>
      <c r="AY63" s="324"/>
      <c r="AZ63" s="324"/>
      <c r="BA63" s="324"/>
      <c r="BB63" s="324"/>
      <c r="BC63" s="324"/>
      <c r="BD63" s="324"/>
      <c r="BE63" s="324"/>
      <c r="BF63" s="324"/>
      <c r="BG63" s="324"/>
      <c r="BH63" s="324"/>
      <c r="BI63" s="324"/>
      <c r="BJ63" s="324"/>
      <c r="BK63" s="324"/>
      <c r="BL63" s="324"/>
      <c r="BM63" s="324"/>
    </row>
    <row r="64" customFormat="false" ht="12.75" hidden="false" customHeight="false" outlineLevel="0" collapsed="false">
      <c r="A64" s="170" t="s">
        <v>461</v>
      </c>
      <c r="B64" s="248" t="n">
        <v>304358</v>
      </c>
      <c r="C64" s="248" t="n">
        <v>15350</v>
      </c>
      <c r="D64" s="248" t="n">
        <v>18</v>
      </c>
      <c r="E64" s="248" t="n">
        <v>3583</v>
      </c>
      <c r="F64" s="248" t="n">
        <v>8730</v>
      </c>
      <c r="G64" s="248" t="n">
        <v>3019</v>
      </c>
      <c r="H64" s="248" t="n">
        <v>285817</v>
      </c>
      <c r="I64" s="248" t="n">
        <v>62223</v>
      </c>
      <c r="J64" s="248" t="n">
        <v>19698</v>
      </c>
      <c r="K64" s="248" t="n">
        <v>203896</v>
      </c>
      <c r="L64" s="248" t="n">
        <v>18886</v>
      </c>
      <c r="M64" s="248" t="n">
        <v>185010</v>
      </c>
      <c r="AH64" s="324"/>
      <c r="AI64" s="324"/>
      <c r="AJ64" s="324"/>
      <c r="AK64" s="324"/>
      <c r="AL64" s="324"/>
      <c r="AM64" s="324"/>
      <c r="AN64" s="324"/>
      <c r="AO64" s="324"/>
      <c r="AP64" s="324"/>
      <c r="AQ64" s="324"/>
      <c r="AR64" s="324"/>
      <c r="AS64" s="324"/>
      <c r="AT64" s="324"/>
      <c r="AU64" s="324"/>
      <c r="AV64" s="324"/>
      <c r="AW64" s="324"/>
      <c r="AX64" s="324"/>
      <c r="AY64" s="324"/>
      <c r="AZ64" s="324"/>
      <c r="BA64" s="324"/>
      <c r="BB64" s="324"/>
      <c r="BC64" s="324"/>
      <c r="BD64" s="324"/>
      <c r="BE64" s="324"/>
      <c r="BF64" s="324"/>
      <c r="BG64" s="324"/>
      <c r="BH64" s="324"/>
      <c r="BI64" s="324"/>
      <c r="BJ64" s="324"/>
      <c r="BK64" s="324"/>
      <c r="BL64" s="324"/>
      <c r="BM64" s="324"/>
    </row>
    <row r="65" customFormat="false" ht="12.75" hidden="false" customHeight="false" outlineLevel="0" collapsed="false">
      <c r="A65" s="216"/>
      <c r="B65" s="322"/>
      <c r="C65" s="322"/>
      <c r="D65" s="322"/>
      <c r="E65" s="322"/>
      <c r="F65" s="322"/>
      <c r="G65" s="322"/>
      <c r="H65" s="322"/>
      <c r="I65" s="322"/>
      <c r="J65" s="322"/>
      <c r="K65" s="322"/>
      <c r="L65" s="322"/>
      <c r="M65" s="322"/>
      <c r="AH65" s="324"/>
      <c r="AI65" s="324"/>
      <c r="AJ65" s="324"/>
      <c r="AK65" s="324"/>
      <c r="AL65" s="324"/>
      <c r="AM65" s="324"/>
      <c r="AN65" s="324"/>
      <c r="AO65" s="324"/>
      <c r="AP65" s="324"/>
      <c r="AQ65" s="324"/>
      <c r="AR65" s="324"/>
      <c r="AS65" s="324"/>
      <c r="AT65" s="324"/>
      <c r="AU65" s="324"/>
      <c r="AV65" s="324"/>
      <c r="AW65" s="324"/>
      <c r="AX65" s="324"/>
      <c r="AY65" s="324"/>
      <c r="AZ65" s="324"/>
      <c r="BA65" s="324"/>
      <c r="BB65" s="324"/>
      <c r="BC65" s="324"/>
      <c r="BD65" s="324"/>
      <c r="BE65" s="324"/>
      <c r="BF65" s="324"/>
      <c r="BG65" s="324"/>
      <c r="BH65" s="324"/>
      <c r="BI65" s="324"/>
      <c r="BJ65" s="324"/>
      <c r="BK65" s="324"/>
      <c r="BL65" s="324"/>
      <c r="BM65" s="324"/>
    </row>
    <row r="66" customFormat="false" ht="12.75" hidden="false" customHeight="false" outlineLevel="0" collapsed="false">
      <c r="A66" s="170" t="s">
        <v>937</v>
      </c>
      <c r="B66" s="248" t="n">
        <v>21413</v>
      </c>
      <c r="C66" s="248" t="n">
        <v>1179</v>
      </c>
      <c r="D66" s="248" t="n">
        <v>2</v>
      </c>
      <c r="E66" s="248" t="n">
        <v>271</v>
      </c>
      <c r="F66" s="248" t="n">
        <v>681</v>
      </c>
      <c r="G66" s="248" t="n">
        <v>225</v>
      </c>
      <c r="H66" s="248" t="n">
        <v>19958</v>
      </c>
      <c r="I66" s="248" t="n">
        <v>3906</v>
      </c>
      <c r="J66" s="248" t="n">
        <v>1191</v>
      </c>
      <c r="K66" s="248" t="n">
        <v>14861</v>
      </c>
      <c r="L66" s="248" t="n">
        <v>1287</v>
      </c>
      <c r="M66" s="248" t="n">
        <v>13574</v>
      </c>
      <c r="AH66" s="324"/>
      <c r="AI66" s="324"/>
      <c r="AJ66" s="324"/>
      <c r="AK66" s="324"/>
      <c r="AL66" s="324"/>
      <c r="AM66" s="324"/>
      <c r="AN66" s="324"/>
      <c r="AO66" s="324"/>
      <c r="AP66" s="324"/>
      <c r="AQ66" s="324"/>
      <c r="AR66" s="324"/>
      <c r="AS66" s="324"/>
      <c r="AT66" s="324"/>
      <c r="AU66" s="324"/>
      <c r="AV66" s="324"/>
      <c r="AW66" s="324"/>
      <c r="AX66" s="324"/>
      <c r="AY66" s="324"/>
      <c r="AZ66" s="324"/>
      <c r="BA66" s="324"/>
      <c r="BB66" s="324"/>
      <c r="BC66" s="324"/>
      <c r="BD66" s="324"/>
      <c r="BE66" s="324"/>
      <c r="BF66" s="324"/>
      <c r="BG66" s="324"/>
      <c r="BH66" s="324"/>
      <c r="BI66" s="324"/>
      <c r="BJ66" s="324"/>
      <c r="BK66" s="324"/>
      <c r="BL66" s="324"/>
      <c r="BM66" s="324"/>
    </row>
    <row r="67" customFormat="false" ht="12.75" hidden="false" customHeight="false" outlineLevel="0" collapsed="false">
      <c r="A67" s="170" t="s">
        <v>938</v>
      </c>
      <c r="B67" s="248" t="n">
        <v>25363</v>
      </c>
      <c r="C67" s="248" t="n">
        <v>1279</v>
      </c>
      <c r="D67" s="248" t="n">
        <v>1</v>
      </c>
      <c r="E67" s="248" t="n">
        <v>299</v>
      </c>
      <c r="F67" s="248" t="n">
        <v>727</v>
      </c>
      <c r="G67" s="248" t="n">
        <v>252</v>
      </c>
      <c r="H67" s="248" t="n">
        <v>23818</v>
      </c>
      <c r="I67" s="248" t="n">
        <v>5185</v>
      </c>
      <c r="J67" s="248" t="n">
        <v>1641</v>
      </c>
      <c r="K67" s="248" t="n">
        <v>16991</v>
      </c>
      <c r="L67" s="248" t="n">
        <v>1574</v>
      </c>
      <c r="M67" s="248" t="n">
        <v>15417</v>
      </c>
      <c r="AH67" s="324"/>
      <c r="AI67" s="324"/>
      <c r="AJ67" s="324"/>
      <c r="AK67" s="324"/>
      <c r="AL67" s="324"/>
      <c r="AM67" s="324"/>
      <c r="AN67" s="324"/>
      <c r="AO67" s="324"/>
      <c r="AP67" s="324"/>
      <c r="AQ67" s="324"/>
      <c r="AR67" s="324"/>
      <c r="AS67" s="324"/>
      <c r="AT67" s="324"/>
      <c r="AU67" s="324"/>
      <c r="AV67" s="324"/>
      <c r="AW67" s="324"/>
      <c r="AX67" s="324"/>
      <c r="AY67" s="324"/>
      <c r="AZ67" s="324"/>
      <c r="BA67" s="324"/>
      <c r="BB67" s="324"/>
      <c r="BC67" s="324"/>
      <c r="BD67" s="324"/>
      <c r="BE67" s="324"/>
      <c r="BF67" s="324"/>
      <c r="BG67" s="324"/>
      <c r="BH67" s="324"/>
      <c r="BI67" s="324"/>
      <c r="BJ67" s="324"/>
      <c r="BK67" s="324"/>
      <c r="BL67" s="324"/>
      <c r="BM67" s="324"/>
    </row>
    <row r="68" customFormat="false" ht="12.75" hidden="false" customHeight="false" outlineLevel="0" collapsed="false">
      <c r="A68" s="216"/>
      <c r="B68" s="322"/>
      <c r="C68" s="322"/>
      <c r="D68" s="322"/>
      <c r="E68" s="322"/>
      <c r="F68" s="322"/>
      <c r="G68" s="322"/>
      <c r="H68" s="322"/>
      <c r="I68" s="322"/>
      <c r="J68" s="322"/>
      <c r="K68" s="322"/>
      <c r="L68" s="322"/>
      <c r="M68" s="322"/>
    </row>
    <row r="69" customFormat="false" ht="12.75" hidden="false" customHeight="false" outlineLevel="0" collapsed="false">
      <c r="A69" s="323" t="s">
        <v>461</v>
      </c>
      <c r="B69" s="322"/>
      <c r="C69" s="322"/>
      <c r="D69" s="322"/>
      <c r="E69" s="322"/>
      <c r="F69" s="322"/>
      <c r="G69" s="322"/>
      <c r="H69" s="322"/>
      <c r="I69" s="322"/>
      <c r="J69" s="322"/>
      <c r="K69" s="322"/>
      <c r="L69" s="322"/>
      <c r="M69" s="322"/>
    </row>
    <row r="70" customFormat="false" ht="12.75" hidden="false" customHeight="false" outlineLevel="0" collapsed="false">
      <c r="A70" s="216" t="s">
        <v>463</v>
      </c>
      <c r="B70" s="248" t="n">
        <v>24227</v>
      </c>
      <c r="C70" s="248" t="n">
        <v>1346</v>
      </c>
      <c r="D70" s="248" t="n">
        <v>2</v>
      </c>
      <c r="E70" s="248" t="n">
        <v>268</v>
      </c>
      <c r="F70" s="248" t="n">
        <v>817</v>
      </c>
      <c r="G70" s="248" t="n">
        <v>260</v>
      </c>
      <c r="H70" s="248" t="n">
        <v>22614</v>
      </c>
      <c r="I70" s="248" t="n">
        <v>5142</v>
      </c>
      <c r="J70" s="248" t="n">
        <v>1479</v>
      </c>
      <c r="K70" s="248" t="n">
        <v>15993</v>
      </c>
      <c r="L70" s="248" t="n">
        <v>1445</v>
      </c>
      <c r="M70" s="248" t="n">
        <v>14547</v>
      </c>
      <c r="AH70" s="324"/>
      <c r="AI70" s="324"/>
      <c r="AJ70" s="324"/>
      <c r="AK70" s="324"/>
      <c r="AL70" s="324"/>
    </row>
    <row r="71" customFormat="false" ht="12.75" hidden="false" customHeight="false" outlineLevel="0" collapsed="false">
      <c r="A71" s="216" t="s">
        <v>464</v>
      </c>
      <c r="B71" s="248" t="n">
        <v>24636</v>
      </c>
      <c r="C71" s="248" t="n">
        <v>1256</v>
      </c>
      <c r="D71" s="248" t="n">
        <v>2</v>
      </c>
      <c r="E71" s="248" t="n">
        <v>301</v>
      </c>
      <c r="F71" s="248" t="n">
        <v>721</v>
      </c>
      <c r="G71" s="248" t="n">
        <v>232</v>
      </c>
      <c r="H71" s="248" t="n">
        <v>23099</v>
      </c>
      <c r="I71" s="248" t="n">
        <v>5491</v>
      </c>
      <c r="J71" s="248" t="n">
        <v>1641</v>
      </c>
      <c r="K71" s="248" t="n">
        <v>15966</v>
      </c>
      <c r="L71" s="248" t="n">
        <v>1539</v>
      </c>
      <c r="M71" s="248" t="n">
        <v>14427</v>
      </c>
      <c r="AH71" s="324"/>
      <c r="AI71" s="324"/>
      <c r="AJ71" s="324"/>
      <c r="AK71" s="324"/>
      <c r="AL71" s="324"/>
    </row>
    <row r="72" customFormat="false" ht="12.75" hidden="false" customHeight="false" outlineLevel="0" collapsed="false">
      <c r="A72" s="216" t="s">
        <v>465</v>
      </c>
      <c r="B72" s="248" t="n">
        <v>24123</v>
      </c>
      <c r="C72" s="248" t="n">
        <v>1276</v>
      </c>
      <c r="D72" s="248" t="n">
        <v>1</v>
      </c>
      <c r="E72" s="248" t="n">
        <v>280</v>
      </c>
      <c r="F72" s="248" t="n">
        <v>742</v>
      </c>
      <c r="G72" s="248" t="n">
        <v>252</v>
      </c>
      <c r="H72" s="248" t="n">
        <v>22587</v>
      </c>
      <c r="I72" s="248" t="n">
        <v>5053</v>
      </c>
      <c r="J72" s="248" t="n">
        <v>1539</v>
      </c>
      <c r="K72" s="248" t="n">
        <v>15995</v>
      </c>
      <c r="L72" s="248" t="n">
        <v>1516</v>
      </c>
      <c r="M72" s="248" t="n">
        <v>14479</v>
      </c>
      <c r="AH72" s="324"/>
      <c r="AI72" s="324"/>
      <c r="AJ72" s="324"/>
      <c r="AK72" s="324"/>
      <c r="AL72" s="324"/>
    </row>
    <row r="73" customFormat="false" ht="12.75" hidden="false" customHeight="false" outlineLevel="0" collapsed="false">
      <c r="A73" s="216" t="s">
        <v>466</v>
      </c>
      <c r="B73" s="248" t="n">
        <v>24789</v>
      </c>
      <c r="C73" s="248" t="n">
        <v>1280</v>
      </c>
      <c r="D73" s="248" t="n">
        <v>1</v>
      </c>
      <c r="E73" s="248" t="n">
        <v>323</v>
      </c>
      <c r="F73" s="248" t="n">
        <v>710</v>
      </c>
      <c r="G73" s="248" t="n">
        <v>246</v>
      </c>
      <c r="H73" s="248" t="n">
        <v>23247</v>
      </c>
      <c r="I73" s="248" t="n">
        <v>5260</v>
      </c>
      <c r="J73" s="248" t="n">
        <v>1810</v>
      </c>
      <c r="K73" s="248" t="n">
        <v>16177</v>
      </c>
      <c r="L73" s="248" t="n">
        <v>1556</v>
      </c>
      <c r="M73" s="248" t="n">
        <v>14621</v>
      </c>
      <c r="AH73" s="324"/>
      <c r="AI73" s="324"/>
      <c r="AJ73" s="324"/>
      <c r="AK73" s="324"/>
      <c r="AL73" s="324"/>
    </row>
    <row r="74" customFormat="false" ht="12.75" hidden="false" customHeight="false" outlineLevel="0" collapsed="false">
      <c r="A74" s="216" t="s">
        <v>467</v>
      </c>
      <c r="B74" s="248" t="n">
        <v>25556</v>
      </c>
      <c r="C74" s="248" t="n">
        <v>1262</v>
      </c>
      <c r="D74" s="248" t="n">
        <v>1</v>
      </c>
      <c r="E74" s="248" t="n">
        <v>333</v>
      </c>
      <c r="F74" s="248" t="n">
        <v>692</v>
      </c>
      <c r="G74" s="248" t="n">
        <v>236</v>
      </c>
      <c r="H74" s="248" t="n">
        <v>24040</v>
      </c>
      <c r="I74" s="248" t="n">
        <v>5377</v>
      </c>
      <c r="J74" s="248" t="n">
        <v>1689</v>
      </c>
      <c r="K74" s="248" t="n">
        <v>16974</v>
      </c>
      <c r="L74" s="248" t="n">
        <v>1588</v>
      </c>
      <c r="M74" s="248" t="n">
        <v>15386</v>
      </c>
      <c r="AH74" s="324"/>
      <c r="AI74" s="324"/>
      <c r="AJ74" s="324"/>
      <c r="AK74" s="324"/>
      <c r="AL74" s="324"/>
    </row>
    <row r="75" customFormat="false" ht="12.75" hidden="false" customHeight="false" outlineLevel="0" collapsed="false">
      <c r="A75" s="216" t="s">
        <v>468</v>
      </c>
      <c r="B75" s="248" t="n">
        <v>26884</v>
      </c>
      <c r="C75" s="248" t="n">
        <v>1300</v>
      </c>
      <c r="D75" s="248" t="n">
        <v>1</v>
      </c>
      <c r="E75" s="248" t="n">
        <v>286</v>
      </c>
      <c r="F75" s="248" t="n">
        <v>753</v>
      </c>
      <c r="G75" s="248" t="n">
        <v>259</v>
      </c>
      <c r="H75" s="248" t="n">
        <v>25311</v>
      </c>
      <c r="I75" s="248" t="n">
        <v>5803</v>
      </c>
      <c r="J75" s="248" t="n">
        <v>1851</v>
      </c>
      <c r="K75" s="248" t="n">
        <v>17657</v>
      </c>
      <c r="L75" s="248" t="n">
        <v>1571</v>
      </c>
      <c r="M75" s="248" t="n">
        <v>16086</v>
      </c>
      <c r="AH75" s="324"/>
      <c r="AI75" s="324"/>
      <c r="AJ75" s="324"/>
      <c r="AK75" s="324"/>
      <c r="AL75" s="324"/>
    </row>
    <row r="76" customFormat="false" ht="12.75" hidden="false" customHeight="false" outlineLevel="0" collapsed="false">
      <c r="A76" s="216" t="s">
        <v>469</v>
      </c>
      <c r="B76" s="248" t="n">
        <v>27126</v>
      </c>
      <c r="C76" s="248" t="n">
        <v>1422</v>
      </c>
      <c r="D76" s="248" t="n">
        <v>2</v>
      </c>
      <c r="E76" s="248" t="n">
        <v>358</v>
      </c>
      <c r="F76" s="248" t="n">
        <v>781</v>
      </c>
      <c r="G76" s="248" t="n">
        <v>281</v>
      </c>
      <c r="H76" s="248" t="n">
        <v>25416</v>
      </c>
      <c r="I76" s="248" t="n">
        <v>4765</v>
      </c>
      <c r="J76" s="248" t="n">
        <v>1827</v>
      </c>
      <c r="K76" s="248" t="n">
        <v>18823</v>
      </c>
      <c r="L76" s="248" t="n">
        <v>1771</v>
      </c>
      <c r="M76" s="248" t="n">
        <v>17053</v>
      </c>
      <c r="AH76" s="324"/>
      <c r="AI76" s="324"/>
      <c r="AJ76" s="324"/>
      <c r="AK76" s="324"/>
      <c r="AL76" s="324"/>
    </row>
    <row r="77" customFormat="false" ht="12.75" hidden="false" customHeight="false" outlineLevel="0" collapsed="false">
      <c r="A77" s="216" t="s">
        <v>470</v>
      </c>
      <c r="B77" s="248" t="n">
        <v>26954</v>
      </c>
      <c r="C77" s="248" t="n">
        <v>1306</v>
      </c>
      <c r="D77" s="248" t="n">
        <v>1</v>
      </c>
      <c r="E77" s="248" t="n">
        <v>341</v>
      </c>
      <c r="F77" s="248" t="n">
        <v>717</v>
      </c>
      <c r="G77" s="248" t="n">
        <v>247</v>
      </c>
      <c r="H77" s="248" t="n">
        <v>25326</v>
      </c>
      <c r="I77" s="248" t="n">
        <v>4652</v>
      </c>
      <c r="J77" s="248" t="n">
        <v>1986</v>
      </c>
      <c r="K77" s="248" t="n">
        <v>18688</v>
      </c>
      <c r="L77" s="248" t="n">
        <v>1785</v>
      </c>
      <c r="M77" s="248" t="n">
        <v>16903</v>
      </c>
      <c r="AH77" s="324"/>
      <c r="AI77" s="324"/>
      <c r="AJ77" s="324"/>
      <c r="AK77" s="324"/>
      <c r="AL77" s="324"/>
    </row>
    <row r="78" customFormat="false" ht="12.75" hidden="false" customHeight="false" outlineLevel="0" collapsed="false">
      <c r="A78" s="216" t="s">
        <v>471</v>
      </c>
      <c r="B78" s="248" t="n">
        <v>25914</v>
      </c>
      <c r="C78" s="248" t="n">
        <v>1295</v>
      </c>
      <c r="D78" s="248" t="n">
        <v>1</v>
      </c>
      <c r="E78" s="248" t="n">
        <v>269</v>
      </c>
      <c r="F78" s="248" t="n">
        <v>742</v>
      </c>
      <c r="G78" s="248" t="n">
        <v>282</v>
      </c>
      <c r="H78" s="248" t="n">
        <v>24365</v>
      </c>
      <c r="I78" s="248" t="n">
        <v>4918</v>
      </c>
      <c r="J78" s="248" t="n">
        <v>1614</v>
      </c>
      <c r="K78" s="248" t="n">
        <v>17832</v>
      </c>
      <c r="L78" s="248" t="n">
        <v>1737</v>
      </c>
      <c r="M78" s="248" t="n">
        <v>16096</v>
      </c>
      <c r="AH78" s="324"/>
      <c r="AI78" s="324"/>
      <c r="AJ78" s="324"/>
      <c r="AK78" s="324"/>
      <c r="AL78" s="324"/>
    </row>
    <row r="79" customFormat="false" ht="12.75" hidden="false" customHeight="false" outlineLevel="0" collapsed="false">
      <c r="A79" s="216"/>
      <c r="B79" s="322"/>
      <c r="C79" s="322"/>
      <c r="D79" s="322"/>
      <c r="E79" s="322"/>
      <c r="F79" s="322"/>
      <c r="G79" s="322"/>
      <c r="H79" s="322"/>
      <c r="I79" s="322"/>
      <c r="J79" s="322"/>
      <c r="K79" s="322"/>
      <c r="L79" s="322"/>
      <c r="M79" s="322"/>
      <c r="AH79" s="324"/>
      <c r="AI79" s="324"/>
      <c r="AJ79" s="324"/>
      <c r="AK79" s="324"/>
      <c r="AL79" s="324"/>
    </row>
    <row r="80" customFormat="false" ht="12.75" hidden="false" customHeight="false" outlineLevel="0" collapsed="false">
      <c r="A80" s="323" t="n">
        <v>2007</v>
      </c>
      <c r="B80" s="322"/>
      <c r="C80" s="322"/>
      <c r="D80" s="322"/>
      <c r="E80" s="322"/>
      <c r="F80" s="322"/>
      <c r="G80" s="322"/>
      <c r="H80" s="322"/>
      <c r="I80" s="322"/>
      <c r="J80" s="322"/>
      <c r="K80" s="322"/>
      <c r="L80" s="322"/>
      <c r="M80" s="322"/>
      <c r="AH80" s="324"/>
      <c r="AI80" s="324"/>
      <c r="AJ80" s="324"/>
      <c r="AK80" s="324"/>
      <c r="AL80" s="324"/>
    </row>
    <row r="81" customFormat="false" ht="12.75" hidden="false" customHeight="false" outlineLevel="0" collapsed="false">
      <c r="A81" s="216" t="s">
        <v>472</v>
      </c>
      <c r="B81" s="248" t="n">
        <v>25507</v>
      </c>
      <c r="C81" s="248" t="n">
        <v>1394</v>
      </c>
      <c r="D81" s="248" t="n">
        <v>1</v>
      </c>
      <c r="E81" s="248" t="n">
        <v>343</v>
      </c>
      <c r="F81" s="248" t="n">
        <v>801</v>
      </c>
      <c r="G81" s="248" t="n">
        <v>249</v>
      </c>
      <c r="H81" s="248" t="n">
        <v>23810</v>
      </c>
      <c r="I81" s="248" t="n">
        <v>4393</v>
      </c>
      <c r="J81" s="248" t="n">
        <v>1877</v>
      </c>
      <c r="K81" s="248" t="n">
        <v>17540</v>
      </c>
      <c r="L81" s="248" t="n">
        <v>1903</v>
      </c>
      <c r="M81" s="248" t="n">
        <v>15637</v>
      </c>
      <c r="N81" s="324"/>
      <c r="O81" s="324"/>
      <c r="P81" s="324"/>
      <c r="Q81" s="324"/>
      <c r="R81" s="324"/>
      <c r="S81" s="324"/>
      <c r="T81" s="324"/>
      <c r="U81" s="324"/>
      <c r="V81" s="324"/>
      <c r="W81" s="324"/>
      <c r="X81" s="324"/>
      <c r="Y81" s="324"/>
      <c r="Z81" s="324"/>
      <c r="AA81" s="324"/>
      <c r="AB81" s="324"/>
      <c r="AC81" s="324"/>
      <c r="AD81" s="324"/>
      <c r="AE81" s="324"/>
      <c r="AF81" s="324"/>
      <c r="AG81" s="324"/>
      <c r="AH81" s="324"/>
      <c r="AI81" s="324"/>
      <c r="AJ81" s="324"/>
      <c r="AK81" s="324"/>
      <c r="AL81" s="324"/>
    </row>
    <row r="82" customFormat="false" ht="12.75" hidden="false" customHeight="false" outlineLevel="0" collapsed="false">
      <c r="A82" s="216" t="s">
        <v>473</v>
      </c>
      <c r="B82" s="248" t="n">
        <v>26528</v>
      </c>
      <c r="C82" s="248" t="n">
        <v>1503</v>
      </c>
      <c r="D82" s="248" t="n">
        <v>2</v>
      </c>
      <c r="E82" s="248" t="n">
        <v>314</v>
      </c>
      <c r="F82" s="248" t="n">
        <v>824</v>
      </c>
      <c r="G82" s="248" t="n">
        <v>363</v>
      </c>
      <c r="H82" s="248" t="n">
        <v>24746</v>
      </c>
      <c r="I82" s="248" t="n">
        <v>4586</v>
      </c>
      <c r="J82" s="248" t="n">
        <v>1977</v>
      </c>
      <c r="K82" s="248" t="n">
        <v>18183</v>
      </c>
      <c r="L82" s="248" t="n">
        <v>1934</v>
      </c>
      <c r="M82" s="248" t="n">
        <v>16249</v>
      </c>
      <c r="N82" s="324"/>
      <c r="O82" s="324"/>
      <c r="P82" s="324"/>
      <c r="Q82" s="324"/>
      <c r="R82" s="324"/>
      <c r="S82" s="324"/>
      <c r="T82" s="324"/>
      <c r="U82" s="324"/>
      <c r="V82" s="324"/>
      <c r="W82" s="324"/>
      <c r="X82" s="324"/>
      <c r="Y82" s="324"/>
      <c r="Z82" s="324"/>
      <c r="AA82" s="324"/>
      <c r="AB82" s="324"/>
      <c r="AC82" s="324"/>
      <c r="AD82" s="324"/>
      <c r="AE82" s="324"/>
      <c r="AF82" s="324"/>
      <c r="AG82" s="324"/>
      <c r="AH82" s="324"/>
      <c r="AI82" s="324"/>
      <c r="AJ82" s="324"/>
      <c r="AK82" s="324"/>
      <c r="AL82" s="324"/>
    </row>
    <row r="83" customFormat="false" ht="12.75" hidden="false" customHeight="false" outlineLevel="0" collapsed="false">
      <c r="A83" s="216" t="s">
        <v>474</v>
      </c>
      <c r="B83" s="248" t="n">
        <v>25790</v>
      </c>
      <c r="C83" s="248" t="n">
        <v>1488</v>
      </c>
      <c r="D83" s="248" t="n">
        <v>2</v>
      </c>
      <c r="E83" s="248" t="n">
        <v>360</v>
      </c>
      <c r="F83" s="248" t="n">
        <v>867</v>
      </c>
      <c r="G83" s="248" t="n">
        <v>260</v>
      </c>
      <c r="H83" s="248" t="n">
        <v>24016</v>
      </c>
      <c r="I83" s="248" t="n">
        <v>4048</v>
      </c>
      <c r="J83" s="248" t="n">
        <v>1938</v>
      </c>
      <c r="K83" s="248" t="n">
        <v>18031</v>
      </c>
      <c r="L83" s="248" t="n">
        <v>2062</v>
      </c>
      <c r="M83" s="248" t="n">
        <v>15969</v>
      </c>
      <c r="N83" s="324"/>
      <c r="O83" s="324"/>
      <c r="P83" s="324"/>
      <c r="Q83" s="324"/>
      <c r="R83" s="324"/>
      <c r="S83" s="324"/>
      <c r="T83" s="324"/>
      <c r="U83" s="324"/>
      <c r="V83" s="324"/>
      <c r="W83" s="324"/>
      <c r="X83" s="324"/>
      <c r="Y83" s="324"/>
      <c r="Z83" s="324"/>
      <c r="AA83" s="324"/>
      <c r="AB83" s="324"/>
      <c r="AC83" s="324"/>
      <c r="AD83" s="324"/>
      <c r="AE83" s="324"/>
      <c r="AF83" s="324"/>
      <c r="AG83" s="324"/>
      <c r="AH83" s="324"/>
      <c r="AI83" s="324"/>
      <c r="AJ83" s="324"/>
      <c r="AK83" s="324"/>
      <c r="AL83" s="324"/>
    </row>
    <row r="84" customFormat="false" ht="12.75" hidden="false" customHeight="false" outlineLevel="0" collapsed="false">
      <c r="A84" s="216" t="s">
        <v>463</v>
      </c>
      <c r="B84" s="248" t="n">
        <v>25633</v>
      </c>
      <c r="C84" s="248" t="n">
        <v>1532</v>
      </c>
      <c r="D84" s="248" t="n">
        <v>3</v>
      </c>
      <c r="E84" s="248" t="n">
        <v>299</v>
      </c>
      <c r="F84" s="248" t="n">
        <v>940</v>
      </c>
      <c r="G84" s="248" t="n">
        <v>290</v>
      </c>
      <c r="H84" s="248" t="n">
        <v>23795</v>
      </c>
      <c r="I84" s="248" t="n">
        <v>4556</v>
      </c>
      <c r="J84" s="248" t="n">
        <v>1676</v>
      </c>
      <c r="K84" s="248" t="n">
        <v>17562</v>
      </c>
      <c r="L84" s="248" t="n">
        <v>2083</v>
      </c>
      <c r="M84" s="248" t="n">
        <v>15479</v>
      </c>
      <c r="N84" s="324"/>
      <c r="O84" s="324"/>
      <c r="P84" s="324"/>
      <c r="Q84" s="324"/>
      <c r="R84" s="324"/>
      <c r="S84" s="324"/>
      <c r="T84" s="324"/>
      <c r="U84" s="324"/>
      <c r="V84" s="324"/>
      <c r="W84" s="324"/>
      <c r="X84" s="324"/>
      <c r="Y84" s="324"/>
      <c r="Z84" s="324"/>
      <c r="AA84" s="324"/>
      <c r="AB84" s="324"/>
      <c r="AC84" s="324"/>
      <c r="AD84" s="324"/>
      <c r="AE84" s="324"/>
      <c r="AF84" s="324"/>
      <c r="AG84" s="324"/>
      <c r="AH84" s="324"/>
      <c r="AI84" s="324"/>
      <c r="AJ84" s="324"/>
      <c r="AK84" s="324"/>
      <c r="AL84" s="324"/>
    </row>
    <row r="85" customFormat="false" ht="12.75" hidden="false" customHeight="false" outlineLevel="0" collapsed="false">
      <c r="A85" s="2"/>
    </row>
    <row r="86" customFormat="false" ht="12.75" hidden="false" customHeight="false" outlineLevel="0" collapsed="false">
      <c r="A86" s="1" t="s">
        <v>94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4" customFormat="true" ht="20.1" hidden="false" customHeight="true" outlineLevel="0" collapsed="false">
      <c r="A1" s="117"/>
      <c r="B1" s="117"/>
      <c r="C1" s="117"/>
      <c r="D1" s="117"/>
      <c r="E1" s="117"/>
      <c r="F1" s="117"/>
      <c r="G1" s="117"/>
      <c r="H1" s="117"/>
      <c r="I1" s="117"/>
      <c r="J1" s="117"/>
      <c r="K1" s="117"/>
      <c r="L1" s="117"/>
      <c r="M1" s="117"/>
    </row>
    <row r="2" s="154" customFormat="true" ht="20.1" hidden="false" customHeight="true" outlineLevel="0" collapsed="false">
      <c r="A2" s="117" t="s">
        <v>918</v>
      </c>
      <c r="B2" s="117"/>
      <c r="C2" s="117"/>
      <c r="D2" s="117"/>
      <c r="E2" s="117"/>
      <c r="F2" s="117"/>
      <c r="G2" s="117"/>
      <c r="H2" s="117"/>
      <c r="I2" s="117"/>
      <c r="J2" s="117"/>
      <c r="K2" s="117"/>
      <c r="L2" s="117"/>
      <c r="M2" s="117"/>
    </row>
    <row r="3" s="154" customFormat="true" ht="20.1" hidden="false" customHeight="true" outlineLevel="0" collapsed="false">
      <c r="A3" s="117" t="s">
        <v>942</v>
      </c>
      <c r="B3" s="117"/>
      <c r="C3" s="117"/>
      <c r="D3" s="117"/>
      <c r="E3" s="117"/>
      <c r="F3" s="117"/>
      <c r="G3" s="117"/>
      <c r="H3" s="117"/>
      <c r="I3" s="117"/>
      <c r="J3" s="117"/>
      <c r="K3" s="117"/>
      <c r="L3" s="117"/>
      <c r="M3" s="117"/>
    </row>
    <row r="4" customFormat="false" ht="20.1" hidden="false" customHeight="true" outlineLevel="0" collapsed="false">
      <c r="A4" s="155"/>
      <c r="B4" s="155"/>
      <c r="C4" s="155"/>
      <c r="D4" s="155"/>
      <c r="E4" s="155"/>
      <c r="F4" s="155"/>
      <c r="G4" s="155"/>
      <c r="H4" s="155"/>
      <c r="I4" s="155"/>
      <c r="J4" s="155"/>
      <c r="K4" s="155"/>
      <c r="L4" s="155"/>
      <c r="M4" s="155"/>
    </row>
    <row r="5" customFormat="false" ht="12.75" hidden="false" customHeight="true" outlineLevel="0" collapsed="false">
      <c r="A5" s="120" t="s">
        <v>449</v>
      </c>
      <c r="B5" s="121" t="s">
        <v>920</v>
      </c>
      <c r="C5" s="317" t="s">
        <v>921</v>
      </c>
      <c r="D5" s="317"/>
      <c r="E5" s="317"/>
      <c r="F5" s="317"/>
      <c r="G5" s="317"/>
      <c r="H5" s="125" t="s">
        <v>922</v>
      </c>
      <c r="I5" s="125"/>
      <c r="J5" s="125"/>
      <c r="K5" s="125"/>
      <c r="L5" s="125"/>
      <c r="M5" s="125"/>
    </row>
    <row r="6" customFormat="false" ht="12.75" hidden="false" customHeight="true" outlineLevel="0" collapsed="false">
      <c r="A6" s="120"/>
      <c r="B6" s="121"/>
      <c r="C6" s="317" t="s">
        <v>923</v>
      </c>
      <c r="D6" s="158" t="s">
        <v>924</v>
      </c>
      <c r="E6" s="325" t="s">
        <v>925</v>
      </c>
      <c r="F6" s="325"/>
      <c r="G6" s="317" t="s">
        <v>926</v>
      </c>
      <c r="H6" s="121" t="s">
        <v>923</v>
      </c>
      <c r="I6" s="121" t="s">
        <v>927</v>
      </c>
      <c r="J6" s="121" t="s">
        <v>928</v>
      </c>
      <c r="K6" s="125" t="s">
        <v>929</v>
      </c>
      <c r="L6" s="125"/>
      <c r="M6" s="125"/>
    </row>
    <row r="7" customFormat="false" ht="12.75" hidden="false" customHeight="false" outlineLevel="0" collapsed="false">
      <c r="A7" s="120"/>
      <c r="B7" s="121"/>
      <c r="C7" s="317"/>
      <c r="D7" s="158"/>
      <c r="E7" s="326" t="s">
        <v>930</v>
      </c>
      <c r="F7" s="287" t="s">
        <v>931</v>
      </c>
      <c r="G7" s="317"/>
      <c r="H7" s="121"/>
      <c r="I7" s="121"/>
      <c r="J7" s="121"/>
      <c r="K7" s="121" t="s">
        <v>923</v>
      </c>
      <c r="L7" s="325" t="s">
        <v>932</v>
      </c>
      <c r="M7" s="131" t="s">
        <v>933</v>
      </c>
    </row>
    <row r="8" customFormat="false" ht="12.75" hidden="false" customHeight="false" outlineLevel="0" collapsed="false">
      <c r="A8" s="120"/>
      <c r="B8" s="121"/>
      <c r="C8" s="317"/>
      <c r="D8" s="158"/>
      <c r="E8" s="127" t="s">
        <v>934</v>
      </c>
      <c r="F8" s="127"/>
      <c r="G8" s="317"/>
      <c r="H8" s="121"/>
      <c r="I8" s="121"/>
      <c r="J8" s="121"/>
      <c r="K8" s="121"/>
      <c r="L8" s="206" t="s">
        <v>935</v>
      </c>
      <c r="M8" s="206"/>
    </row>
    <row r="9" customFormat="false" ht="12.75" hidden="false" customHeight="false" outlineLevel="0" collapsed="false">
      <c r="A9" s="120"/>
      <c r="B9" s="125" t="s">
        <v>936</v>
      </c>
      <c r="C9" s="125"/>
      <c r="D9" s="125"/>
      <c r="E9" s="125"/>
      <c r="F9" s="125"/>
      <c r="G9" s="125"/>
      <c r="H9" s="125"/>
      <c r="I9" s="125"/>
      <c r="J9" s="125"/>
      <c r="K9" s="125"/>
      <c r="L9" s="125"/>
      <c r="M9" s="205"/>
    </row>
    <row r="10" customFormat="false" ht="12.75" hidden="false" customHeight="false" outlineLevel="0" collapsed="false">
      <c r="A10" s="124"/>
      <c r="B10" s="124"/>
      <c r="C10" s="124"/>
      <c r="D10" s="124"/>
      <c r="E10" s="124"/>
      <c r="F10" s="124"/>
      <c r="G10" s="124"/>
      <c r="H10" s="124"/>
      <c r="I10" s="124"/>
      <c r="J10" s="124"/>
      <c r="K10" s="124"/>
      <c r="L10" s="124"/>
      <c r="M10" s="124"/>
    </row>
    <row r="11" customFormat="false" ht="15" hidden="false" customHeight="true" outlineLevel="0" collapsed="false">
      <c r="A11" s="327" t="s">
        <v>75</v>
      </c>
      <c r="B11" s="327"/>
      <c r="C11" s="327"/>
      <c r="D11" s="327"/>
      <c r="E11" s="327"/>
      <c r="F11" s="327"/>
      <c r="G11" s="327"/>
      <c r="H11" s="327"/>
      <c r="I11" s="327"/>
      <c r="J11" s="327"/>
      <c r="K11" s="327"/>
      <c r="L11" s="327"/>
      <c r="M11" s="327"/>
    </row>
    <row r="12" customFormat="false" ht="12.75" hidden="false" customHeight="false" outlineLevel="0" collapsed="false">
      <c r="A12" s="124"/>
      <c r="B12" s="124"/>
      <c r="C12" s="124"/>
      <c r="D12" s="124"/>
      <c r="E12" s="124"/>
      <c r="F12" s="124"/>
      <c r="G12" s="124"/>
      <c r="H12" s="124"/>
      <c r="I12" s="124"/>
      <c r="J12" s="124"/>
      <c r="K12" s="124"/>
      <c r="L12" s="124"/>
      <c r="M12" s="124"/>
    </row>
    <row r="13" customFormat="false" ht="12.75" hidden="false" customHeight="false" outlineLevel="0" collapsed="false">
      <c r="A13" s="170" t="s">
        <v>460</v>
      </c>
      <c r="B13" s="328" t="n">
        <v>786266</v>
      </c>
      <c r="C13" s="328" t="n">
        <v>37064</v>
      </c>
      <c r="D13" s="328" t="n">
        <v>811</v>
      </c>
      <c r="E13" s="328" t="n">
        <v>12640</v>
      </c>
      <c r="F13" s="328" t="n">
        <v>17076</v>
      </c>
      <c r="G13" s="328" t="n">
        <v>6537</v>
      </c>
      <c r="H13" s="328" t="n">
        <v>733625</v>
      </c>
      <c r="I13" s="328" t="n">
        <v>8433</v>
      </c>
      <c r="J13" s="328" t="n">
        <v>37781</v>
      </c>
      <c r="K13" s="328" t="n">
        <v>687411</v>
      </c>
      <c r="L13" s="328" t="n">
        <v>100156</v>
      </c>
      <c r="M13" s="328" t="n">
        <v>587255</v>
      </c>
    </row>
    <row r="14" customFormat="false" ht="12.75" hidden="false" customHeight="false" outlineLevel="0" collapsed="false">
      <c r="A14" s="170" t="s">
        <v>461</v>
      </c>
      <c r="B14" s="329" t="n">
        <v>896048</v>
      </c>
      <c r="C14" s="329" t="n">
        <v>37895</v>
      </c>
      <c r="D14" s="329" t="n">
        <v>681</v>
      </c>
      <c r="E14" s="329" t="n">
        <v>12617</v>
      </c>
      <c r="F14" s="329" t="n">
        <v>17745</v>
      </c>
      <c r="G14" s="329" t="n">
        <v>6851</v>
      </c>
      <c r="H14" s="329" t="n">
        <v>811981</v>
      </c>
      <c r="I14" s="329" t="n">
        <v>8689</v>
      </c>
      <c r="J14" s="329" t="n">
        <v>48279</v>
      </c>
      <c r="K14" s="329" t="n">
        <v>755012</v>
      </c>
      <c r="L14" s="329" t="n">
        <v>114430</v>
      </c>
      <c r="M14" s="329" t="n">
        <v>640582</v>
      </c>
    </row>
    <row r="15" customFormat="false" ht="12.75" hidden="false" customHeight="false" outlineLevel="0" collapsed="false">
      <c r="A15" s="323"/>
      <c r="B15" s="329"/>
      <c r="C15" s="329"/>
      <c r="D15" s="329"/>
      <c r="E15" s="329"/>
      <c r="F15" s="329"/>
      <c r="G15" s="329"/>
      <c r="H15" s="329"/>
      <c r="I15" s="329"/>
      <c r="J15" s="329"/>
      <c r="K15" s="329"/>
      <c r="L15" s="329"/>
      <c r="M15" s="329"/>
    </row>
    <row r="16" customFormat="false" ht="12.75" hidden="false" customHeight="false" outlineLevel="0" collapsed="false">
      <c r="A16" s="170" t="s">
        <v>937</v>
      </c>
      <c r="B16" s="329" t="n">
        <v>65522</v>
      </c>
      <c r="C16" s="329" t="n">
        <v>3089</v>
      </c>
      <c r="D16" s="329" t="n">
        <v>68</v>
      </c>
      <c r="E16" s="329" t="n">
        <v>1053</v>
      </c>
      <c r="F16" s="329" t="n">
        <v>1423</v>
      </c>
      <c r="G16" s="329" t="n">
        <v>545</v>
      </c>
      <c r="H16" s="329" t="n">
        <v>61135</v>
      </c>
      <c r="I16" s="329" t="n">
        <v>703</v>
      </c>
      <c r="J16" s="329" t="n">
        <v>3148</v>
      </c>
      <c r="K16" s="329" t="n">
        <v>57284</v>
      </c>
      <c r="L16" s="329" t="n">
        <v>8346</v>
      </c>
      <c r="M16" s="329" t="n">
        <v>48938</v>
      </c>
    </row>
    <row r="17" customFormat="false" ht="12.75" hidden="false" customHeight="false" outlineLevel="0" collapsed="false">
      <c r="A17" s="170" t="s">
        <v>938</v>
      </c>
      <c r="B17" s="329" t="n">
        <v>74671</v>
      </c>
      <c r="C17" s="329" t="n">
        <v>3158</v>
      </c>
      <c r="D17" s="329" t="n">
        <v>57</v>
      </c>
      <c r="E17" s="329" t="n">
        <v>1051</v>
      </c>
      <c r="F17" s="329" t="n">
        <v>1479</v>
      </c>
      <c r="G17" s="329" t="n">
        <v>571</v>
      </c>
      <c r="H17" s="329" t="n">
        <v>67665</v>
      </c>
      <c r="I17" s="329" t="n">
        <v>724</v>
      </c>
      <c r="J17" s="329" t="n">
        <v>4023</v>
      </c>
      <c r="K17" s="329" t="n">
        <v>62918</v>
      </c>
      <c r="L17" s="329" t="n">
        <v>9536</v>
      </c>
      <c r="M17" s="329" t="n">
        <v>53382</v>
      </c>
    </row>
    <row r="18" customFormat="false" ht="12.75" hidden="false" customHeight="false" outlineLevel="0" collapsed="false">
      <c r="A18" s="170"/>
      <c r="B18" s="329"/>
      <c r="C18" s="329"/>
      <c r="D18" s="329"/>
      <c r="E18" s="329"/>
      <c r="F18" s="329"/>
      <c r="G18" s="329"/>
      <c r="H18" s="329"/>
      <c r="I18" s="329"/>
      <c r="J18" s="329"/>
      <c r="K18" s="329"/>
      <c r="L18" s="329"/>
      <c r="M18" s="329"/>
    </row>
    <row r="19" customFormat="false" ht="12.75" hidden="false" customHeight="false" outlineLevel="0" collapsed="false">
      <c r="A19" s="323" t="s">
        <v>461</v>
      </c>
      <c r="B19" s="329"/>
      <c r="C19" s="329"/>
      <c r="D19" s="329"/>
      <c r="E19" s="329"/>
      <c r="F19" s="329"/>
      <c r="G19" s="329"/>
      <c r="H19" s="329"/>
      <c r="I19" s="329"/>
      <c r="J19" s="329"/>
      <c r="K19" s="329"/>
      <c r="L19" s="329"/>
      <c r="M19" s="329"/>
    </row>
    <row r="20" customFormat="false" ht="12.75" hidden="false" customHeight="false" outlineLevel="0" collapsed="false">
      <c r="A20" s="170" t="s">
        <v>463</v>
      </c>
      <c r="B20" s="329" t="n">
        <v>69861</v>
      </c>
      <c r="C20" s="329" t="n">
        <v>2877</v>
      </c>
      <c r="D20" s="329" t="n">
        <v>51</v>
      </c>
      <c r="E20" s="329" t="n">
        <v>961</v>
      </c>
      <c r="F20" s="329" t="n">
        <v>1356</v>
      </c>
      <c r="G20" s="329" t="n">
        <v>508</v>
      </c>
      <c r="H20" s="329" t="n">
        <v>63282</v>
      </c>
      <c r="I20" s="329" t="n">
        <v>829</v>
      </c>
      <c r="J20" s="329" t="n">
        <v>3951</v>
      </c>
      <c r="K20" s="329" t="n">
        <v>58502</v>
      </c>
      <c r="L20" s="329" t="n">
        <v>9115</v>
      </c>
      <c r="M20" s="329" t="n">
        <v>49387</v>
      </c>
    </row>
    <row r="21" customFormat="false" ht="12.75" hidden="false" customHeight="false" outlineLevel="0" collapsed="false">
      <c r="A21" s="170" t="s">
        <v>464</v>
      </c>
      <c r="B21" s="329" t="n">
        <v>72567</v>
      </c>
      <c r="C21" s="329" t="n">
        <v>3131</v>
      </c>
      <c r="D21" s="329" t="n">
        <v>52</v>
      </c>
      <c r="E21" s="329" t="n">
        <v>1035</v>
      </c>
      <c r="F21" s="329" t="n">
        <v>1483</v>
      </c>
      <c r="G21" s="329" t="n">
        <v>561</v>
      </c>
      <c r="H21" s="329" t="n">
        <v>65588</v>
      </c>
      <c r="I21" s="329" t="n">
        <v>784</v>
      </c>
      <c r="J21" s="329" t="n">
        <v>3932</v>
      </c>
      <c r="K21" s="329" t="n">
        <v>60873</v>
      </c>
      <c r="L21" s="329" t="n">
        <v>9057</v>
      </c>
      <c r="M21" s="329" t="n">
        <v>51816</v>
      </c>
    </row>
    <row r="22" customFormat="false" ht="12.75" hidden="false" customHeight="false" outlineLevel="0" collapsed="false">
      <c r="A22" s="170" t="s">
        <v>465</v>
      </c>
      <c r="B22" s="329" t="n">
        <v>73449</v>
      </c>
      <c r="C22" s="329" t="n">
        <v>3030</v>
      </c>
      <c r="D22" s="329" t="n">
        <v>49</v>
      </c>
      <c r="E22" s="329" t="n">
        <v>1063</v>
      </c>
      <c r="F22" s="329" t="n">
        <v>1369</v>
      </c>
      <c r="G22" s="329" t="n">
        <v>550</v>
      </c>
      <c r="H22" s="329" t="n">
        <v>66532</v>
      </c>
      <c r="I22" s="329" t="n">
        <v>582</v>
      </c>
      <c r="J22" s="329" t="n">
        <v>4217</v>
      </c>
      <c r="K22" s="329" t="n">
        <v>61733</v>
      </c>
      <c r="L22" s="329" t="n">
        <v>9574</v>
      </c>
      <c r="M22" s="329" t="n">
        <v>52159</v>
      </c>
    </row>
    <row r="23" customFormat="false" ht="12.75" hidden="false" customHeight="false" outlineLevel="0" collapsed="false">
      <c r="A23" s="170" t="s">
        <v>466</v>
      </c>
      <c r="B23" s="329" t="n">
        <v>73058</v>
      </c>
      <c r="C23" s="329" t="n">
        <v>3042</v>
      </c>
      <c r="D23" s="329" t="n">
        <v>51</v>
      </c>
      <c r="E23" s="329" t="n">
        <v>964</v>
      </c>
      <c r="F23" s="329" t="n">
        <v>1433</v>
      </c>
      <c r="G23" s="329" t="n">
        <v>595</v>
      </c>
      <c r="H23" s="329" t="n">
        <v>66253</v>
      </c>
      <c r="I23" s="329" t="n">
        <v>706</v>
      </c>
      <c r="J23" s="329" t="n">
        <v>4153</v>
      </c>
      <c r="K23" s="329" t="n">
        <v>61394</v>
      </c>
      <c r="L23" s="329" t="n">
        <v>9702</v>
      </c>
      <c r="M23" s="329" t="n">
        <v>51692</v>
      </c>
    </row>
    <row r="24" customFormat="false" ht="12.75" hidden="false" customHeight="false" outlineLevel="0" collapsed="false">
      <c r="A24" s="170" t="s">
        <v>467</v>
      </c>
      <c r="B24" s="329" t="n">
        <v>69362</v>
      </c>
      <c r="C24" s="329" t="n">
        <v>3216</v>
      </c>
      <c r="D24" s="329" t="n">
        <v>55</v>
      </c>
      <c r="E24" s="329" t="n">
        <v>1093</v>
      </c>
      <c r="F24" s="329" t="n">
        <v>1479</v>
      </c>
      <c r="G24" s="329" t="n">
        <v>590</v>
      </c>
      <c r="H24" s="329" t="n">
        <v>62630</v>
      </c>
      <c r="I24" s="329" t="n">
        <v>591</v>
      </c>
      <c r="J24" s="329" t="n">
        <v>3903</v>
      </c>
      <c r="K24" s="329" t="n">
        <v>58135</v>
      </c>
      <c r="L24" s="329" t="n">
        <v>9385</v>
      </c>
      <c r="M24" s="329" t="n">
        <v>48750</v>
      </c>
    </row>
    <row r="25" customFormat="false" ht="12.75" hidden="false" customHeight="false" outlineLevel="0" collapsed="false">
      <c r="A25" s="170" t="s">
        <v>468</v>
      </c>
      <c r="B25" s="329" t="n">
        <v>79457</v>
      </c>
      <c r="C25" s="329" t="n">
        <v>3340</v>
      </c>
      <c r="D25" s="329" t="n">
        <v>46</v>
      </c>
      <c r="E25" s="329" t="n">
        <v>1044</v>
      </c>
      <c r="F25" s="329" t="n">
        <v>1608</v>
      </c>
      <c r="G25" s="329" t="n">
        <v>642</v>
      </c>
      <c r="H25" s="329" t="n">
        <v>72146</v>
      </c>
      <c r="I25" s="329" t="n">
        <v>615</v>
      </c>
      <c r="J25" s="329" t="n">
        <v>3999</v>
      </c>
      <c r="K25" s="329" t="n">
        <v>67532</v>
      </c>
      <c r="L25" s="329" t="n">
        <v>10100</v>
      </c>
      <c r="M25" s="329" t="n">
        <v>57431</v>
      </c>
    </row>
    <row r="26" customFormat="false" ht="12.75" hidden="false" customHeight="false" outlineLevel="0" collapsed="false">
      <c r="A26" s="170" t="s">
        <v>469</v>
      </c>
      <c r="B26" s="329" t="n">
        <v>83995</v>
      </c>
      <c r="C26" s="329" t="n">
        <v>3647</v>
      </c>
      <c r="D26" s="329" t="n">
        <v>71</v>
      </c>
      <c r="E26" s="329" t="n">
        <v>1204</v>
      </c>
      <c r="F26" s="329" t="n">
        <v>1704</v>
      </c>
      <c r="G26" s="329" t="n">
        <v>668</v>
      </c>
      <c r="H26" s="329" t="n">
        <v>76077</v>
      </c>
      <c r="I26" s="329" t="n">
        <v>801</v>
      </c>
      <c r="J26" s="329" t="n">
        <v>4348</v>
      </c>
      <c r="K26" s="329" t="n">
        <v>70928</v>
      </c>
      <c r="L26" s="329" t="n">
        <v>11080</v>
      </c>
      <c r="M26" s="329" t="n">
        <v>59848</v>
      </c>
    </row>
    <row r="27" customFormat="false" ht="12.75" hidden="false" customHeight="false" outlineLevel="0" collapsed="false">
      <c r="A27" s="170" t="s">
        <v>470</v>
      </c>
      <c r="B27" s="329" t="n">
        <v>85163</v>
      </c>
      <c r="C27" s="329" t="n">
        <v>3278</v>
      </c>
      <c r="D27" s="329" t="n">
        <v>61</v>
      </c>
      <c r="E27" s="329" t="n">
        <v>1062</v>
      </c>
      <c r="F27" s="329" t="n">
        <v>1543</v>
      </c>
      <c r="G27" s="329" t="n">
        <v>612</v>
      </c>
      <c r="H27" s="329" t="n">
        <v>77672</v>
      </c>
      <c r="I27" s="329" t="n">
        <v>714</v>
      </c>
      <c r="J27" s="329" t="n">
        <v>4526</v>
      </c>
      <c r="K27" s="329" t="n">
        <v>72432</v>
      </c>
      <c r="L27" s="329" t="n">
        <v>10659</v>
      </c>
      <c r="M27" s="329" t="n">
        <v>61773</v>
      </c>
    </row>
    <row r="28" customFormat="false" ht="12.75" hidden="false" customHeight="false" outlineLevel="0" collapsed="false">
      <c r="A28" s="170" t="s">
        <v>471</v>
      </c>
      <c r="B28" s="329" t="n">
        <v>73506</v>
      </c>
      <c r="C28" s="329" t="n">
        <v>3308</v>
      </c>
      <c r="D28" s="329" t="n">
        <v>65</v>
      </c>
      <c r="E28" s="329" t="n">
        <v>1166</v>
      </c>
      <c r="F28" s="329" t="n">
        <v>1484</v>
      </c>
      <c r="G28" s="329" t="n">
        <v>593</v>
      </c>
      <c r="H28" s="329" t="n">
        <v>66493</v>
      </c>
      <c r="I28" s="329" t="n">
        <v>716</v>
      </c>
      <c r="J28" s="329" t="n">
        <v>4028</v>
      </c>
      <c r="K28" s="329" t="n">
        <v>61749</v>
      </c>
      <c r="L28" s="329" t="n">
        <v>8802</v>
      </c>
      <c r="M28" s="329" t="n">
        <v>52948</v>
      </c>
    </row>
    <row r="29" customFormat="false" ht="12.75" hidden="false" customHeight="false" outlineLevel="0" collapsed="false">
      <c r="A29" s="170"/>
      <c r="B29" s="329"/>
      <c r="C29" s="329"/>
      <c r="D29" s="329"/>
      <c r="E29" s="329"/>
      <c r="F29" s="329"/>
      <c r="G29" s="329"/>
      <c r="H29" s="329"/>
      <c r="I29" s="329"/>
      <c r="J29" s="329"/>
      <c r="K29" s="329"/>
      <c r="L29" s="329"/>
      <c r="M29" s="329"/>
    </row>
    <row r="30" customFormat="false" ht="12.75" hidden="false" customHeight="false" outlineLevel="0" collapsed="false">
      <c r="A30" s="323" t="n">
        <v>2007</v>
      </c>
      <c r="B30" s="329"/>
      <c r="C30" s="329"/>
      <c r="D30" s="329"/>
      <c r="E30" s="329"/>
      <c r="F30" s="329"/>
      <c r="G30" s="329"/>
      <c r="H30" s="329"/>
      <c r="I30" s="329"/>
      <c r="J30" s="329"/>
      <c r="K30" s="329"/>
      <c r="L30" s="329"/>
      <c r="M30" s="329"/>
    </row>
    <row r="31" customFormat="false" ht="12.75" hidden="false" customHeight="false" outlineLevel="0" collapsed="false">
      <c r="A31" s="170" t="s">
        <v>472</v>
      </c>
      <c r="B31" s="328" t="n">
        <v>77395</v>
      </c>
      <c r="C31" s="328" t="n">
        <v>3170</v>
      </c>
      <c r="D31" s="328" t="n">
        <v>66</v>
      </c>
      <c r="E31" s="328" t="n">
        <v>1038</v>
      </c>
      <c r="F31" s="328" t="n">
        <v>1543</v>
      </c>
      <c r="G31" s="328" t="n">
        <v>523</v>
      </c>
      <c r="H31" s="328" t="n">
        <v>70278</v>
      </c>
      <c r="I31" s="328" t="n">
        <v>855</v>
      </c>
      <c r="J31" s="328" t="n">
        <v>4245</v>
      </c>
      <c r="K31" s="328" t="n">
        <v>65179</v>
      </c>
      <c r="L31" s="328" t="n">
        <v>10152</v>
      </c>
      <c r="M31" s="328" t="n">
        <v>55027</v>
      </c>
      <c r="N31" s="328"/>
      <c r="O31" s="330"/>
      <c r="P31" s="330"/>
      <c r="Q31" s="330"/>
      <c r="R31" s="330"/>
      <c r="S31" s="330"/>
      <c r="T31" s="330"/>
      <c r="U31" s="330"/>
      <c r="V31" s="330"/>
      <c r="W31" s="330"/>
      <c r="X31" s="330"/>
      <c r="Y31" s="330"/>
      <c r="Z31" s="330"/>
      <c r="AA31" s="330"/>
      <c r="AB31" s="330"/>
      <c r="AC31" s="330"/>
      <c r="AD31" s="330"/>
      <c r="AE31" s="330"/>
      <c r="AF31" s="330"/>
      <c r="AG31" s="330"/>
    </row>
    <row r="32" customFormat="false" ht="12.75" hidden="false" customHeight="false" outlineLevel="0" collapsed="false">
      <c r="A32" s="170" t="s">
        <v>473</v>
      </c>
      <c r="B32" s="328" t="n">
        <v>77620</v>
      </c>
      <c r="C32" s="328" t="n">
        <v>3418</v>
      </c>
      <c r="D32" s="328" t="n">
        <v>50</v>
      </c>
      <c r="E32" s="328" t="n">
        <v>1144</v>
      </c>
      <c r="F32" s="328" t="n">
        <v>1634</v>
      </c>
      <c r="G32" s="328" t="n">
        <v>590</v>
      </c>
      <c r="H32" s="328" t="n">
        <v>70215</v>
      </c>
      <c r="I32" s="328" t="n">
        <v>766</v>
      </c>
      <c r="J32" s="328" t="n">
        <v>4139</v>
      </c>
      <c r="K32" s="328" t="n">
        <v>65310</v>
      </c>
      <c r="L32" s="328" t="n">
        <v>10061</v>
      </c>
      <c r="M32" s="328" t="n">
        <v>55249</v>
      </c>
      <c r="N32" s="328"/>
      <c r="O32" s="330"/>
      <c r="P32" s="330"/>
      <c r="Q32" s="330"/>
      <c r="R32" s="330"/>
      <c r="S32" s="330"/>
      <c r="T32" s="330"/>
      <c r="U32" s="330"/>
      <c r="V32" s="330"/>
      <c r="W32" s="330"/>
      <c r="X32" s="330"/>
      <c r="Y32" s="330"/>
      <c r="Z32" s="330"/>
      <c r="AA32" s="330"/>
      <c r="AB32" s="330"/>
      <c r="AC32" s="330"/>
      <c r="AD32" s="330"/>
      <c r="AE32" s="330"/>
      <c r="AF32" s="330"/>
      <c r="AG32" s="330"/>
    </row>
    <row r="33" customFormat="false" ht="12.75" hidden="false" customHeight="false" outlineLevel="0" collapsed="false">
      <c r="A33" s="170" t="s">
        <v>474</v>
      </c>
      <c r="B33" s="328" t="n">
        <v>83823</v>
      </c>
      <c r="C33" s="328" t="n">
        <v>3396</v>
      </c>
      <c r="D33" s="328" t="n">
        <v>53</v>
      </c>
      <c r="E33" s="328" t="n">
        <v>1124</v>
      </c>
      <c r="F33" s="328" t="n">
        <v>1630</v>
      </c>
      <c r="G33" s="328" t="n">
        <v>589</v>
      </c>
      <c r="H33" s="328" t="n">
        <v>76087</v>
      </c>
      <c r="I33" s="328" t="n">
        <v>789</v>
      </c>
      <c r="J33" s="328" t="n">
        <v>4403</v>
      </c>
      <c r="K33" s="328" t="n">
        <v>70895</v>
      </c>
      <c r="L33" s="328" t="n">
        <v>10501</v>
      </c>
      <c r="M33" s="328" t="n">
        <v>60394</v>
      </c>
      <c r="N33" s="328"/>
      <c r="O33" s="330"/>
      <c r="P33" s="330"/>
      <c r="Q33" s="330"/>
      <c r="R33" s="330"/>
      <c r="S33" s="330"/>
      <c r="T33" s="330"/>
      <c r="U33" s="330"/>
      <c r="V33" s="330"/>
      <c r="W33" s="330"/>
      <c r="X33" s="330"/>
      <c r="Y33" s="330"/>
      <c r="Z33" s="330"/>
      <c r="AA33" s="330"/>
      <c r="AB33" s="330"/>
      <c r="AC33" s="330"/>
      <c r="AD33" s="330"/>
      <c r="AE33" s="330"/>
      <c r="AF33" s="330"/>
      <c r="AG33" s="330"/>
    </row>
    <row r="34" customFormat="false" ht="12.75" hidden="false" customHeight="false" outlineLevel="0" collapsed="false">
      <c r="A34" s="170" t="s">
        <v>463</v>
      </c>
      <c r="B34" s="328" t="n">
        <v>78810</v>
      </c>
      <c r="C34" s="328" t="n">
        <v>3598</v>
      </c>
      <c r="D34" s="328" t="n">
        <v>50</v>
      </c>
      <c r="E34" s="328" t="n">
        <v>1242</v>
      </c>
      <c r="F34" s="328" t="n">
        <v>1642</v>
      </c>
      <c r="G34" s="328" t="n">
        <v>664</v>
      </c>
      <c r="H34" s="328" t="n">
        <v>71159</v>
      </c>
      <c r="I34" s="328" t="n">
        <v>732</v>
      </c>
      <c r="J34" s="328" t="n">
        <v>4467</v>
      </c>
      <c r="K34" s="328" t="n">
        <v>65959</v>
      </c>
      <c r="L34" s="328" t="n">
        <v>10174</v>
      </c>
      <c r="M34" s="328" t="n">
        <v>55785</v>
      </c>
      <c r="N34" s="328"/>
    </row>
    <row r="35" customFormat="false" ht="12.75" hidden="false" customHeight="false" outlineLevel="0" collapsed="false">
      <c r="A35" s="331"/>
      <c r="B35" s="328"/>
      <c r="C35" s="328"/>
      <c r="D35" s="328"/>
      <c r="E35" s="328"/>
      <c r="F35" s="328"/>
      <c r="G35" s="328"/>
      <c r="H35" s="328"/>
      <c r="I35" s="328"/>
      <c r="J35" s="328"/>
      <c r="K35" s="328"/>
      <c r="L35" s="328"/>
      <c r="M35" s="328"/>
      <c r="N35" s="328"/>
    </row>
    <row r="36" customFormat="false" ht="15" hidden="false" customHeight="true" outlineLevel="0" collapsed="false">
      <c r="A36" s="327" t="s">
        <v>939</v>
      </c>
      <c r="B36" s="327"/>
      <c r="C36" s="327"/>
      <c r="D36" s="327"/>
      <c r="E36" s="327"/>
      <c r="F36" s="327"/>
      <c r="G36" s="327"/>
      <c r="H36" s="327"/>
      <c r="I36" s="327"/>
      <c r="J36" s="327"/>
      <c r="K36" s="327"/>
      <c r="L36" s="327"/>
      <c r="M36" s="327"/>
    </row>
    <row r="37" customFormat="false" ht="12.75" hidden="false" customHeight="false" outlineLevel="0" collapsed="false">
      <c r="A37" s="124"/>
      <c r="B37" s="124"/>
      <c r="C37" s="124"/>
      <c r="D37" s="124"/>
      <c r="E37" s="124"/>
      <c r="F37" s="124"/>
      <c r="G37" s="124"/>
      <c r="H37" s="124"/>
      <c r="I37" s="124"/>
      <c r="J37" s="124"/>
      <c r="K37" s="124"/>
      <c r="L37" s="124"/>
      <c r="M37" s="124"/>
    </row>
    <row r="38" customFormat="false" ht="12.75" hidden="false" customHeight="false" outlineLevel="0" collapsed="false">
      <c r="A38" s="170" t="s">
        <v>460</v>
      </c>
      <c r="B38" s="328" t="n">
        <v>505716</v>
      </c>
      <c r="C38" s="328" t="n">
        <v>30649</v>
      </c>
      <c r="D38" s="328" t="n">
        <v>647</v>
      </c>
      <c r="E38" s="328" t="n">
        <v>11320</v>
      </c>
      <c r="F38" s="328" t="n">
        <v>14085</v>
      </c>
      <c r="G38" s="328" t="n">
        <v>4597</v>
      </c>
      <c r="H38" s="328" t="n">
        <v>460986</v>
      </c>
      <c r="I38" s="328" t="n">
        <v>6529</v>
      </c>
      <c r="J38" s="328" t="n">
        <v>27904</v>
      </c>
      <c r="K38" s="328" t="n">
        <v>426553</v>
      </c>
      <c r="L38" s="328" t="n">
        <v>64463</v>
      </c>
      <c r="M38" s="328" t="n">
        <v>362090</v>
      </c>
    </row>
    <row r="39" customFormat="false" ht="12.75" hidden="false" customHeight="false" outlineLevel="0" collapsed="false">
      <c r="A39" s="170" t="s">
        <v>461</v>
      </c>
      <c r="B39" s="329" t="n">
        <v>567909</v>
      </c>
      <c r="C39" s="329" t="n">
        <v>30276</v>
      </c>
      <c r="D39" s="329" t="n">
        <v>496</v>
      </c>
      <c r="E39" s="329" t="n">
        <v>11148</v>
      </c>
      <c r="F39" s="329" t="n">
        <v>14060</v>
      </c>
      <c r="G39" s="329" t="n">
        <v>4572</v>
      </c>
      <c r="H39" s="329" t="n">
        <v>493406</v>
      </c>
      <c r="I39" s="329" t="n">
        <v>6250</v>
      </c>
      <c r="J39" s="329" t="n">
        <v>35286</v>
      </c>
      <c r="K39" s="329" t="n">
        <v>451870</v>
      </c>
      <c r="L39" s="329" t="n">
        <v>71702</v>
      </c>
      <c r="M39" s="329" t="n">
        <v>380168</v>
      </c>
    </row>
    <row r="40" customFormat="false" ht="12.75" hidden="false" customHeight="false" outlineLevel="0" collapsed="false">
      <c r="A40" s="323"/>
      <c r="B40" s="329"/>
      <c r="C40" s="329"/>
      <c r="D40" s="329"/>
      <c r="E40" s="329"/>
      <c r="F40" s="329"/>
      <c r="G40" s="329"/>
      <c r="H40" s="329"/>
      <c r="I40" s="329"/>
      <c r="J40" s="329"/>
      <c r="K40" s="329"/>
      <c r="L40" s="329"/>
      <c r="M40" s="329"/>
    </row>
    <row r="41" customFormat="false" ht="12.75" hidden="false" customHeight="false" outlineLevel="0" collapsed="false">
      <c r="A41" s="170" t="s">
        <v>937</v>
      </c>
      <c r="B41" s="329" t="n">
        <v>42143</v>
      </c>
      <c r="C41" s="329" t="n">
        <v>2554</v>
      </c>
      <c r="D41" s="329" t="n">
        <v>54</v>
      </c>
      <c r="E41" s="329" t="n">
        <v>943</v>
      </c>
      <c r="F41" s="329" t="n">
        <v>1174</v>
      </c>
      <c r="G41" s="329" t="n">
        <v>383</v>
      </c>
      <c r="H41" s="329" t="n">
        <v>38415</v>
      </c>
      <c r="I41" s="329" t="n">
        <v>544</v>
      </c>
      <c r="J41" s="329" t="n">
        <v>2325</v>
      </c>
      <c r="K41" s="329" t="n">
        <v>35546</v>
      </c>
      <c r="L41" s="329" t="n">
        <v>5372</v>
      </c>
      <c r="M41" s="329" t="n">
        <v>30174</v>
      </c>
    </row>
    <row r="42" customFormat="false" ht="12.75" hidden="false" customHeight="false" outlineLevel="0" collapsed="false">
      <c r="A42" s="170" t="s">
        <v>938</v>
      </c>
      <c r="B42" s="329" t="n">
        <v>47326</v>
      </c>
      <c r="C42" s="329" t="n">
        <v>2523</v>
      </c>
      <c r="D42" s="329" t="n">
        <v>41</v>
      </c>
      <c r="E42" s="329" t="n">
        <v>929</v>
      </c>
      <c r="F42" s="329" t="n">
        <v>1172</v>
      </c>
      <c r="G42" s="329" t="n">
        <v>381</v>
      </c>
      <c r="H42" s="329" t="n">
        <v>41117</v>
      </c>
      <c r="I42" s="329" t="n">
        <v>521</v>
      </c>
      <c r="J42" s="329" t="n">
        <v>2940</v>
      </c>
      <c r="K42" s="329" t="n">
        <v>37656</v>
      </c>
      <c r="L42" s="329" t="n">
        <v>5975</v>
      </c>
      <c r="M42" s="329" t="n">
        <v>31681</v>
      </c>
    </row>
    <row r="43" customFormat="false" ht="12.75" hidden="false" customHeight="false" outlineLevel="0" collapsed="false">
      <c r="A43" s="170"/>
      <c r="B43" s="329"/>
      <c r="C43" s="329"/>
      <c r="D43" s="329"/>
      <c r="E43" s="329"/>
      <c r="F43" s="329"/>
      <c r="G43" s="329"/>
      <c r="H43" s="329"/>
      <c r="I43" s="329"/>
      <c r="J43" s="329"/>
      <c r="K43" s="329"/>
      <c r="L43" s="329"/>
      <c r="M43" s="329"/>
    </row>
    <row r="44" customFormat="false" ht="12.75" hidden="false" customHeight="false" outlineLevel="0" collapsed="false">
      <c r="A44" s="323" t="s">
        <v>461</v>
      </c>
      <c r="B44" s="329"/>
      <c r="C44" s="329"/>
      <c r="D44" s="329"/>
      <c r="E44" s="329"/>
      <c r="F44" s="329"/>
      <c r="G44" s="329"/>
      <c r="H44" s="329"/>
      <c r="I44" s="329"/>
      <c r="J44" s="329"/>
      <c r="K44" s="329"/>
      <c r="L44" s="329"/>
      <c r="M44" s="329"/>
    </row>
    <row r="45" customFormat="false" ht="12.75" hidden="false" customHeight="false" outlineLevel="0" collapsed="false">
      <c r="A45" s="216" t="s">
        <v>463</v>
      </c>
      <c r="B45" s="329" t="n">
        <v>45467</v>
      </c>
      <c r="C45" s="329" t="n">
        <v>2315</v>
      </c>
      <c r="D45" s="329" t="n">
        <v>40</v>
      </c>
      <c r="E45" s="329" t="n">
        <v>865</v>
      </c>
      <c r="F45" s="329" t="n">
        <v>1059</v>
      </c>
      <c r="G45" s="329" t="n">
        <v>351</v>
      </c>
      <c r="H45" s="329" t="n">
        <v>39600</v>
      </c>
      <c r="I45" s="329" t="n">
        <v>629</v>
      </c>
      <c r="J45" s="329" t="n">
        <v>2976</v>
      </c>
      <c r="K45" s="329" t="n">
        <v>35995</v>
      </c>
      <c r="L45" s="329" t="n">
        <v>5765</v>
      </c>
      <c r="M45" s="329" t="n">
        <v>30229</v>
      </c>
      <c r="N45" s="330"/>
      <c r="O45" s="330"/>
      <c r="P45" s="330"/>
      <c r="Q45" s="330"/>
      <c r="R45" s="330"/>
      <c r="S45" s="330"/>
      <c r="T45" s="330"/>
      <c r="U45" s="330"/>
      <c r="V45" s="330"/>
      <c r="W45" s="330"/>
      <c r="X45" s="330"/>
      <c r="Y45" s="330"/>
      <c r="Z45" s="330"/>
      <c r="AA45" s="330"/>
      <c r="AB45" s="330"/>
      <c r="AC45" s="330"/>
      <c r="AD45" s="330"/>
      <c r="AE45" s="330"/>
      <c r="AF45" s="330"/>
      <c r="AG45" s="330"/>
      <c r="AH45" s="330"/>
      <c r="AI45" s="330"/>
      <c r="AJ45" s="330"/>
      <c r="AK45" s="330"/>
      <c r="AL45" s="330"/>
      <c r="AM45" s="330"/>
      <c r="AN45" s="330"/>
      <c r="AO45" s="330"/>
      <c r="AP45" s="330"/>
    </row>
    <row r="46" customFormat="false" ht="12.75" hidden="false" customHeight="false" outlineLevel="0" collapsed="false">
      <c r="A46" s="216" t="s">
        <v>464</v>
      </c>
      <c r="B46" s="329" t="n">
        <v>47320</v>
      </c>
      <c r="C46" s="329" t="n">
        <v>2515</v>
      </c>
      <c r="D46" s="329" t="n">
        <v>40</v>
      </c>
      <c r="E46" s="329" t="n">
        <v>931</v>
      </c>
      <c r="F46" s="329" t="n">
        <v>1159</v>
      </c>
      <c r="G46" s="329" t="n">
        <v>386</v>
      </c>
      <c r="H46" s="329" t="n">
        <v>41107</v>
      </c>
      <c r="I46" s="329" t="n">
        <v>612</v>
      </c>
      <c r="J46" s="329" t="n">
        <v>2902</v>
      </c>
      <c r="K46" s="329" t="n">
        <v>37592</v>
      </c>
      <c r="L46" s="329" t="n">
        <v>5942</v>
      </c>
      <c r="M46" s="329" t="n">
        <v>31650</v>
      </c>
      <c r="N46" s="330"/>
      <c r="O46" s="330"/>
      <c r="P46" s="330"/>
      <c r="Q46" s="330"/>
      <c r="R46" s="330"/>
      <c r="S46" s="330"/>
      <c r="T46" s="330"/>
      <c r="U46" s="330"/>
      <c r="V46" s="330"/>
      <c r="W46" s="330"/>
      <c r="X46" s="330"/>
      <c r="Y46" s="330"/>
      <c r="Z46" s="330"/>
      <c r="AA46" s="330"/>
      <c r="AB46" s="330"/>
      <c r="AC46" s="330"/>
      <c r="AD46" s="330"/>
      <c r="AE46" s="330"/>
      <c r="AF46" s="330"/>
      <c r="AG46" s="330"/>
      <c r="AH46" s="330"/>
      <c r="AI46" s="330"/>
      <c r="AJ46" s="330"/>
      <c r="AK46" s="330"/>
      <c r="AL46" s="330"/>
      <c r="AM46" s="330"/>
      <c r="AN46" s="330"/>
      <c r="AO46" s="330"/>
      <c r="AP46" s="330"/>
    </row>
    <row r="47" customFormat="false" ht="12.75" hidden="false" customHeight="false" outlineLevel="0" collapsed="false">
      <c r="A47" s="216" t="s">
        <v>465</v>
      </c>
      <c r="B47" s="329" t="n">
        <v>48223</v>
      </c>
      <c r="C47" s="329" t="n">
        <v>2467</v>
      </c>
      <c r="D47" s="329" t="n">
        <v>34</v>
      </c>
      <c r="E47" s="329" t="n">
        <v>957</v>
      </c>
      <c r="F47" s="329" t="n">
        <v>1100</v>
      </c>
      <c r="G47" s="329" t="n">
        <v>375</v>
      </c>
      <c r="H47" s="329" t="n">
        <v>42014</v>
      </c>
      <c r="I47" s="329" t="n">
        <v>411</v>
      </c>
      <c r="J47" s="329" t="n">
        <v>2994</v>
      </c>
      <c r="K47" s="329" t="n">
        <v>38608</v>
      </c>
      <c r="L47" s="329" t="n">
        <v>6174</v>
      </c>
      <c r="M47" s="329" t="n">
        <v>32435</v>
      </c>
      <c r="N47" s="330"/>
      <c r="O47" s="330"/>
      <c r="P47" s="330"/>
      <c r="Q47" s="330"/>
      <c r="R47" s="330"/>
      <c r="S47" s="330"/>
      <c r="T47" s="330"/>
      <c r="U47" s="330"/>
      <c r="V47" s="330"/>
      <c r="W47" s="330"/>
      <c r="X47" s="330"/>
      <c r="Y47" s="330"/>
      <c r="Z47" s="330"/>
      <c r="AA47" s="330"/>
      <c r="AB47" s="330"/>
      <c r="AC47" s="330"/>
      <c r="AD47" s="330"/>
      <c r="AE47" s="330"/>
      <c r="AF47" s="330"/>
      <c r="AG47" s="330"/>
      <c r="AH47" s="330"/>
      <c r="AI47" s="330"/>
      <c r="AJ47" s="330"/>
      <c r="AK47" s="330"/>
      <c r="AL47" s="330"/>
      <c r="AM47" s="330"/>
      <c r="AN47" s="330"/>
      <c r="AO47" s="330"/>
      <c r="AP47" s="330"/>
    </row>
    <row r="48" customFormat="false" ht="12.75" hidden="false" customHeight="false" outlineLevel="0" collapsed="false">
      <c r="A48" s="216" t="s">
        <v>466</v>
      </c>
      <c r="B48" s="329" t="n">
        <v>46146</v>
      </c>
      <c r="C48" s="329" t="n">
        <v>2411</v>
      </c>
      <c r="D48" s="329" t="n">
        <v>37</v>
      </c>
      <c r="E48" s="329" t="n">
        <v>841</v>
      </c>
      <c r="F48" s="329" t="n">
        <v>1122</v>
      </c>
      <c r="G48" s="329" t="n">
        <v>411</v>
      </c>
      <c r="H48" s="329" t="n">
        <v>40134</v>
      </c>
      <c r="I48" s="329" t="n">
        <v>501</v>
      </c>
      <c r="J48" s="329" t="n">
        <v>3110</v>
      </c>
      <c r="K48" s="329" t="n">
        <v>36522</v>
      </c>
      <c r="L48" s="329" t="n">
        <v>6027</v>
      </c>
      <c r="M48" s="329" t="n">
        <v>30496</v>
      </c>
      <c r="N48" s="330"/>
      <c r="O48" s="330"/>
      <c r="P48" s="330"/>
      <c r="Q48" s="330"/>
      <c r="R48" s="330"/>
      <c r="S48" s="330"/>
      <c r="T48" s="330"/>
      <c r="U48" s="330"/>
      <c r="V48" s="330"/>
      <c r="W48" s="330"/>
      <c r="X48" s="330"/>
      <c r="Y48" s="330"/>
      <c r="Z48" s="330"/>
      <c r="AA48" s="330"/>
      <c r="AB48" s="330"/>
      <c r="AC48" s="330"/>
      <c r="AD48" s="330"/>
      <c r="AE48" s="330"/>
      <c r="AF48" s="330"/>
      <c r="AG48" s="330"/>
      <c r="AH48" s="330"/>
      <c r="AI48" s="330"/>
      <c r="AJ48" s="330"/>
      <c r="AK48" s="330"/>
      <c r="AL48" s="330"/>
      <c r="AM48" s="330"/>
      <c r="AN48" s="330"/>
      <c r="AO48" s="330"/>
      <c r="AP48" s="330"/>
    </row>
    <row r="49" customFormat="false" ht="12.75" hidden="false" customHeight="false" outlineLevel="0" collapsed="false">
      <c r="A49" s="216" t="s">
        <v>467</v>
      </c>
      <c r="B49" s="329" t="n">
        <v>43039</v>
      </c>
      <c r="C49" s="329" t="n">
        <v>2606</v>
      </c>
      <c r="D49" s="329" t="n">
        <v>44</v>
      </c>
      <c r="E49" s="329" t="n">
        <v>982</v>
      </c>
      <c r="F49" s="329" t="n">
        <v>1170</v>
      </c>
      <c r="G49" s="329" t="n">
        <v>410</v>
      </c>
      <c r="H49" s="329" t="n">
        <v>37087</v>
      </c>
      <c r="I49" s="329" t="n">
        <v>427</v>
      </c>
      <c r="J49" s="329" t="n">
        <v>2805</v>
      </c>
      <c r="K49" s="329" t="n">
        <v>33855</v>
      </c>
      <c r="L49" s="329" t="n">
        <v>5634</v>
      </c>
      <c r="M49" s="329" t="n">
        <v>28222</v>
      </c>
      <c r="N49" s="330"/>
      <c r="O49" s="330"/>
      <c r="P49" s="330"/>
      <c r="Q49" s="330"/>
      <c r="R49" s="330"/>
      <c r="S49" s="330"/>
      <c r="T49" s="330"/>
      <c r="U49" s="330"/>
      <c r="V49" s="330"/>
      <c r="W49" s="330"/>
      <c r="X49" s="330"/>
      <c r="Y49" s="330"/>
      <c r="Z49" s="330"/>
      <c r="AA49" s="330"/>
      <c r="AB49" s="330"/>
      <c r="AC49" s="330"/>
      <c r="AD49" s="330"/>
      <c r="AE49" s="330"/>
      <c r="AF49" s="330"/>
      <c r="AG49" s="330"/>
      <c r="AH49" s="330"/>
      <c r="AI49" s="330"/>
      <c r="AJ49" s="330"/>
      <c r="AK49" s="330"/>
      <c r="AL49" s="330"/>
      <c r="AM49" s="330"/>
      <c r="AN49" s="330"/>
      <c r="AO49" s="330"/>
      <c r="AP49" s="330"/>
    </row>
    <row r="50" customFormat="false" ht="12.75" hidden="false" customHeight="false" outlineLevel="0" collapsed="false">
      <c r="A50" s="216" t="s">
        <v>468</v>
      </c>
      <c r="B50" s="329" t="n">
        <v>48896</v>
      </c>
      <c r="C50" s="329" t="n">
        <v>2610</v>
      </c>
      <c r="D50" s="329" t="n">
        <v>30</v>
      </c>
      <c r="E50" s="329" t="n">
        <v>904</v>
      </c>
      <c r="F50" s="329" t="n">
        <v>1272</v>
      </c>
      <c r="G50" s="329" t="n">
        <v>403</v>
      </c>
      <c r="H50" s="329" t="n">
        <v>42491</v>
      </c>
      <c r="I50" s="329" t="n">
        <v>438</v>
      </c>
      <c r="J50" s="329" t="n">
        <v>2706</v>
      </c>
      <c r="K50" s="329" t="n">
        <v>39347</v>
      </c>
      <c r="L50" s="329" t="n">
        <v>6147</v>
      </c>
      <c r="M50" s="329" t="n">
        <v>33200</v>
      </c>
      <c r="N50" s="330"/>
      <c r="O50" s="330"/>
      <c r="P50" s="330"/>
      <c r="Q50" s="330"/>
      <c r="R50" s="330"/>
      <c r="S50" s="330"/>
      <c r="T50" s="330"/>
      <c r="U50" s="330"/>
      <c r="V50" s="330"/>
      <c r="W50" s="330"/>
      <c r="X50" s="330"/>
      <c r="Y50" s="330"/>
      <c r="Z50" s="330"/>
      <c r="AA50" s="330"/>
      <c r="AB50" s="330"/>
      <c r="AC50" s="330"/>
      <c r="AD50" s="330"/>
      <c r="AE50" s="330"/>
      <c r="AF50" s="330"/>
      <c r="AG50" s="330"/>
      <c r="AH50" s="330"/>
      <c r="AI50" s="330"/>
      <c r="AJ50" s="330"/>
      <c r="AK50" s="330"/>
      <c r="AL50" s="330"/>
      <c r="AM50" s="330"/>
      <c r="AN50" s="330"/>
      <c r="AO50" s="330"/>
      <c r="AP50" s="330"/>
    </row>
    <row r="51" customFormat="false" ht="12.75" hidden="false" customHeight="false" outlineLevel="0" collapsed="false">
      <c r="A51" s="216" t="s">
        <v>469</v>
      </c>
      <c r="B51" s="329" t="n">
        <v>52307</v>
      </c>
      <c r="C51" s="329" t="n">
        <v>2860</v>
      </c>
      <c r="D51" s="329" t="n">
        <v>48</v>
      </c>
      <c r="E51" s="329" t="n">
        <v>1047</v>
      </c>
      <c r="F51" s="329" t="n">
        <v>1334</v>
      </c>
      <c r="G51" s="329" t="n">
        <v>430</v>
      </c>
      <c r="H51" s="329" t="n">
        <v>45380</v>
      </c>
      <c r="I51" s="329" t="n">
        <v>588</v>
      </c>
      <c r="J51" s="329" t="n">
        <v>3217</v>
      </c>
      <c r="K51" s="329" t="n">
        <v>41576</v>
      </c>
      <c r="L51" s="329" t="n">
        <v>6857</v>
      </c>
      <c r="M51" s="329" t="n">
        <v>34719</v>
      </c>
      <c r="N51" s="330"/>
      <c r="O51" s="330"/>
      <c r="P51" s="330"/>
      <c r="Q51" s="330"/>
      <c r="R51" s="330"/>
      <c r="S51" s="330"/>
      <c r="T51" s="330"/>
      <c r="U51" s="330"/>
      <c r="V51" s="330"/>
      <c r="W51" s="330"/>
      <c r="X51" s="330"/>
      <c r="Y51" s="330"/>
      <c r="Z51" s="330"/>
      <c r="AA51" s="330"/>
      <c r="AB51" s="330"/>
      <c r="AC51" s="330"/>
      <c r="AD51" s="330"/>
      <c r="AE51" s="330"/>
      <c r="AF51" s="330"/>
      <c r="AG51" s="330"/>
      <c r="AH51" s="330"/>
      <c r="AI51" s="330"/>
      <c r="AJ51" s="330"/>
      <c r="AK51" s="330"/>
      <c r="AL51" s="330"/>
      <c r="AM51" s="330"/>
      <c r="AN51" s="330"/>
      <c r="AO51" s="330"/>
      <c r="AP51" s="330"/>
    </row>
    <row r="52" customFormat="false" ht="12.75" hidden="false" customHeight="false" outlineLevel="0" collapsed="false">
      <c r="A52" s="216" t="s">
        <v>470</v>
      </c>
      <c r="B52" s="329" t="n">
        <v>51717</v>
      </c>
      <c r="C52" s="329" t="n">
        <v>2518</v>
      </c>
      <c r="D52" s="329" t="n">
        <v>36</v>
      </c>
      <c r="E52" s="329" t="n">
        <v>896</v>
      </c>
      <c r="F52" s="329" t="n">
        <v>1190</v>
      </c>
      <c r="G52" s="329" t="n">
        <v>396</v>
      </c>
      <c r="H52" s="329" t="n">
        <v>45197</v>
      </c>
      <c r="I52" s="329" t="n">
        <v>481</v>
      </c>
      <c r="J52" s="329" t="n">
        <v>3279</v>
      </c>
      <c r="K52" s="329" t="n">
        <v>41437</v>
      </c>
      <c r="L52" s="329" t="n">
        <v>6622</v>
      </c>
      <c r="M52" s="329" t="n">
        <v>34815</v>
      </c>
      <c r="N52" s="330"/>
      <c r="O52" s="330"/>
      <c r="P52" s="330"/>
      <c r="Q52" s="330"/>
      <c r="R52" s="330"/>
      <c r="S52" s="330"/>
      <c r="T52" s="330"/>
      <c r="U52" s="330"/>
      <c r="V52" s="330"/>
      <c r="W52" s="330"/>
      <c r="X52" s="330"/>
      <c r="Y52" s="330"/>
      <c r="Z52" s="330"/>
      <c r="AA52" s="330"/>
      <c r="AB52" s="330"/>
      <c r="AC52" s="330"/>
      <c r="AD52" s="330"/>
      <c r="AE52" s="330"/>
      <c r="AF52" s="330"/>
      <c r="AG52" s="330"/>
      <c r="AH52" s="330"/>
      <c r="AI52" s="330"/>
      <c r="AJ52" s="330"/>
      <c r="AK52" s="330"/>
      <c r="AL52" s="330"/>
      <c r="AM52" s="330"/>
      <c r="AN52" s="330"/>
      <c r="AO52" s="330"/>
      <c r="AP52" s="330"/>
    </row>
    <row r="53" customFormat="false" ht="12.75" hidden="false" customHeight="false" outlineLevel="0" collapsed="false">
      <c r="A53" s="216" t="s">
        <v>471</v>
      </c>
      <c r="B53" s="329" t="n">
        <v>45368</v>
      </c>
      <c r="C53" s="329" t="n">
        <v>2642</v>
      </c>
      <c r="D53" s="329" t="n">
        <v>46</v>
      </c>
      <c r="E53" s="329" t="n">
        <v>1030</v>
      </c>
      <c r="F53" s="329" t="n">
        <v>1184</v>
      </c>
      <c r="G53" s="329" t="n">
        <v>382</v>
      </c>
      <c r="H53" s="329" t="n">
        <v>39194</v>
      </c>
      <c r="I53" s="329" t="n">
        <v>488</v>
      </c>
      <c r="J53" s="329" t="n">
        <v>2993</v>
      </c>
      <c r="K53" s="329" t="n">
        <v>35713</v>
      </c>
      <c r="L53" s="329" t="n">
        <v>5407</v>
      </c>
      <c r="M53" s="329" t="n">
        <v>30306</v>
      </c>
      <c r="N53" s="330"/>
      <c r="O53" s="330"/>
      <c r="P53" s="330"/>
      <c r="Q53" s="330"/>
      <c r="R53" s="330"/>
      <c r="S53" s="330"/>
      <c r="T53" s="330"/>
      <c r="U53" s="330"/>
      <c r="V53" s="330"/>
      <c r="W53" s="330"/>
      <c r="X53" s="330"/>
      <c r="Y53" s="330"/>
      <c r="Z53" s="330"/>
      <c r="AA53" s="330"/>
      <c r="AB53" s="330"/>
      <c r="AC53" s="330"/>
      <c r="AD53" s="330"/>
      <c r="AE53" s="330"/>
      <c r="AF53" s="330"/>
      <c r="AG53" s="330"/>
      <c r="AH53" s="330"/>
      <c r="AI53" s="330"/>
      <c r="AJ53" s="330"/>
      <c r="AK53" s="330"/>
      <c r="AL53" s="330"/>
      <c r="AM53" s="330"/>
      <c r="AN53" s="330"/>
      <c r="AO53" s="330"/>
      <c r="AP53" s="330"/>
    </row>
    <row r="54" customFormat="false" ht="12.75" hidden="false" customHeight="false" outlineLevel="0" collapsed="false">
      <c r="A54" s="216"/>
      <c r="B54" s="329"/>
      <c r="C54" s="329"/>
      <c r="D54" s="329"/>
      <c r="E54" s="329"/>
      <c r="F54" s="329"/>
      <c r="G54" s="329"/>
      <c r="H54" s="329"/>
      <c r="I54" s="329"/>
      <c r="J54" s="329"/>
      <c r="K54" s="329"/>
      <c r="L54" s="329"/>
      <c r="M54" s="329"/>
    </row>
    <row r="55" customFormat="false" ht="12.75" hidden="false" customHeight="false" outlineLevel="0" collapsed="false">
      <c r="A55" s="323" t="n">
        <v>2007</v>
      </c>
      <c r="B55" s="329"/>
      <c r="C55" s="329"/>
      <c r="D55" s="329"/>
      <c r="E55" s="329"/>
      <c r="F55" s="329"/>
      <c r="G55" s="329"/>
      <c r="H55" s="329"/>
      <c r="I55" s="329"/>
      <c r="J55" s="329"/>
      <c r="K55" s="329"/>
      <c r="L55" s="329"/>
      <c r="M55" s="329"/>
    </row>
    <row r="56" customFormat="false" ht="12.75" hidden="false" customHeight="false" outlineLevel="0" collapsed="false">
      <c r="A56" s="216" t="s">
        <v>472</v>
      </c>
      <c r="B56" s="328" t="n">
        <v>50454</v>
      </c>
      <c r="C56" s="328" t="n">
        <v>2531</v>
      </c>
      <c r="D56" s="328" t="n">
        <v>45</v>
      </c>
      <c r="E56" s="328" t="n">
        <v>926</v>
      </c>
      <c r="F56" s="328" t="n">
        <v>1225</v>
      </c>
      <c r="G56" s="328" t="n">
        <v>335</v>
      </c>
      <c r="H56" s="328" t="n">
        <v>44137</v>
      </c>
      <c r="I56" s="328" t="n">
        <v>619</v>
      </c>
      <c r="J56" s="328" t="n">
        <v>3179</v>
      </c>
      <c r="K56" s="328" t="n">
        <v>40338</v>
      </c>
      <c r="L56" s="328" t="n">
        <v>6550</v>
      </c>
      <c r="M56" s="328" t="n">
        <v>33788</v>
      </c>
    </row>
    <row r="57" customFormat="false" ht="12.75" hidden="false" customHeight="false" outlineLevel="0" collapsed="false">
      <c r="A57" s="216" t="s">
        <v>473</v>
      </c>
      <c r="B57" s="328" t="n">
        <v>51206</v>
      </c>
      <c r="C57" s="328" t="n">
        <v>2787</v>
      </c>
      <c r="D57" s="328" t="n">
        <v>38</v>
      </c>
      <c r="E57" s="328" t="n">
        <v>1031</v>
      </c>
      <c r="F57" s="328" t="n">
        <v>1306</v>
      </c>
      <c r="G57" s="328" t="n">
        <v>412</v>
      </c>
      <c r="H57" s="328" t="n">
        <v>44580</v>
      </c>
      <c r="I57" s="328" t="n">
        <v>564</v>
      </c>
      <c r="J57" s="328" t="n">
        <v>3054</v>
      </c>
      <c r="K57" s="328" t="n">
        <v>40962</v>
      </c>
      <c r="L57" s="328" t="n">
        <v>6597</v>
      </c>
      <c r="M57" s="328" t="n">
        <v>34365</v>
      </c>
    </row>
    <row r="58" customFormat="false" ht="12.75" hidden="false" customHeight="false" outlineLevel="0" collapsed="false">
      <c r="A58" s="216" t="s">
        <v>474</v>
      </c>
      <c r="B58" s="328" t="n">
        <v>55606</v>
      </c>
      <c r="C58" s="328" t="n">
        <v>2752</v>
      </c>
      <c r="D58" s="328" t="n">
        <v>37</v>
      </c>
      <c r="E58" s="328" t="n">
        <v>1015</v>
      </c>
      <c r="F58" s="328" t="n">
        <v>1333</v>
      </c>
      <c r="G58" s="328" t="n">
        <v>367</v>
      </c>
      <c r="H58" s="328" t="n">
        <v>48697</v>
      </c>
      <c r="I58" s="328" t="n">
        <v>562</v>
      </c>
      <c r="J58" s="328" t="n">
        <v>3301</v>
      </c>
      <c r="K58" s="328" t="n">
        <v>44833</v>
      </c>
      <c r="L58" s="328" t="n">
        <v>7078</v>
      </c>
      <c r="M58" s="328" t="n">
        <v>37756</v>
      </c>
    </row>
    <row r="59" customFormat="false" ht="12.75" hidden="false" customHeight="false" outlineLevel="0" collapsed="false">
      <c r="A59" s="216" t="s">
        <v>463</v>
      </c>
      <c r="B59" s="328" t="n">
        <v>51979</v>
      </c>
      <c r="C59" s="328" t="n">
        <v>2935</v>
      </c>
      <c r="D59" s="328" t="n">
        <v>34</v>
      </c>
      <c r="E59" s="328" t="n">
        <v>1105</v>
      </c>
      <c r="F59" s="328" t="n">
        <v>1350</v>
      </c>
      <c r="G59" s="328" t="n">
        <v>446</v>
      </c>
      <c r="H59" s="328" t="n">
        <v>45149</v>
      </c>
      <c r="I59" s="328" t="n">
        <v>549</v>
      </c>
      <c r="J59" s="328" t="n">
        <v>3458</v>
      </c>
      <c r="K59" s="328" t="n">
        <v>41142</v>
      </c>
      <c r="L59" s="328" t="n">
        <v>6742</v>
      </c>
      <c r="M59" s="328" t="n">
        <v>34400</v>
      </c>
    </row>
    <row r="60" customFormat="false" ht="12.75" hidden="false" customHeight="false" outlineLevel="0" collapsed="false">
      <c r="A60" s="331"/>
      <c r="B60" s="328"/>
      <c r="C60" s="328"/>
      <c r="D60" s="328"/>
      <c r="E60" s="328"/>
      <c r="F60" s="328"/>
      <c r="G60" s="328"/>
      <c r="H60" s="328"/>
      <c r="I60" s="328"/>
      <c r="J60" s="328"/>
      <c r="K60" s="328"/>
      <c r="L60" s="328"/>
      <c r="M60" s="328"/>
    </row>
    <row r="61" customFormat="false" ht="15" hidden="false" customHeight="true" outlineLevel="0" collapsed="false">
      <c r="A61" s="321" t="s">
        <v>79</v>
      </c>
      <c r="B61" s="321"/>
      <c r="C61" s="321"/>
      <c r="D61" s="321"/>
      <c r="E61" s="321"/>
      <c r="F61" s="321"/>
      <c r="G61" s="321"/>
      <c r="H61" s="321"/>
      <c r="I61" s="321"/>
      <c r="J61" s="321"/>
      <c r="K61" s="321"/>
      <c r="L61" s="321"/>
      <c r="M61" s="321"/>
    </row>
    <row r="62" customFormat="false" ht="12.75" hidden="false" customHeight="true" outlineLevel="0" collapsed="false">
      <c r="A62" s="124"/>
      <c r="B62" s="124"/>
      <c r="C62" s="124"/>
      <c r="D62" s="124"/>
      <c r="E62" s="124"/>
      <c r="F62" s="124"/>
      <c r="G62" s="124"/>
      <c r="H62" s="124"/>
      <c r="I62" s="124"/>
      <c r="J62" s="124"/>
      <c r="K62" s="124"/>
      <c r="L62" s="124"/>
      <c r="M62" s="124"/>
    </row>
    <row r="63" customFormat="false" ht="12.75" hidden="false" customHeight="false" outlineLevel="0" collapsed="false">
      <c r="A63" s="170" t="s">
        <v>460</v>
      </c>
      <c r="B63" s="328" t="n">
        <v>280550</v>
      </c>
      <c r="C63" s="328" t="n">
        <v>6415</v>
      </c>
      <c r="D63" s="328" t="n">
        <v>164</v>
      </c>
      <c r="E63" s="328" t="n">
        <v>1320</v>
      </c>
      <c r="F63" s="328" t="n">
        <v>2991</v>
      </c>
      <c r="G63" s="328" t="n">
        <v>1940</v>
      </c>
      <c r="H63" s="328" t="n">
        <v>272639</v>
      </c>
      <c r="I63" s="328" t="n">
        <v>1905</v>
      </c>
      <c r="J63" s="328" t="n">
        <v>9877</v>
      </c>
      <c r="K63" s="328" t="n">
        <v>260858</v>
      </c>
      <c r="L63" s="328" t="n">
        <v>35693</v>
      </c>
      <c r="M63" s="328" t="n">
        <v>225165</v>
      </c>
    </row>
    <row r="64" customFormat="false" ht="12.75" hidden="false" customHeight="false" outlineLevel="0" collapsed="false">
      <c r="A64" s="170" t="s">
        <v>461</v>
      </c>
      <c r="B64" s="329" t="n">
        <v>328139</v>
      </c>
      <c r="C64" s="329" t="n">
        <v>7619</v>
      </c>
      <c r="D64" s="329" t="n">
        <v>185</v>
      </c>
      <c r="E64" s="329" t="n">
        <v>1470</v>
      </c>
      <c r="F64" s="329" t="n">
        <v>3684</v>
      </c>
      <c r="G64" s="329" t="n">
        <v>2280</v>
      </c>
      <c r="H64" s="329" t="n">
        <v>318574</v>
      </c>
      <c r="I64" s="329" t="n">
        <v>2439</v>
      </c>
      <c r="J64" s="329" t="n">
        <v>12994</v>
      </c>
      <c r="K64" s="329" t="n">
        <v>303142</v>
      </c>
      <c r="L64" s="329" t="n">
        <v>42728</v>
      </c>
      <c r="M64" s="329" t="n">
        <v>260414</v>
      </c>
    </row>
    <row r="65" customFormat="false" ht="12.75" hidden="false" customHeight="false" outlineLevel="0" collapsed="false">
      <c r="A65" s="323"/>
      <c r="B65" s="329"/>
      <c r="C65" s="329"/>
      <c r="D65" s="329"/>
      <c r="E65" s="329"/>
      <c r="F65" s="329"/>
      <c r="G65" s="329"/>
      <c r="H65" s="329"/>
      <c r="I65" s="329"/>
      <c r="J65" s="329"/>
      <c r="K65" s="329"/>
      <c r="L65" s="329"/>
      <c r="M65" s="329"/>
    </row>
    <row r="66" customFormat="false" ht="12.75" hidden="false" customHeight="false" outlineLevel="0" collapsed="false">
      <c r="A66" s="170" t="s">
        <v>937</v>
      </c>
      <c r="B66" s="329" t="n">
        <v>23379</v>
      </c>
      <c r="C66" s="329" t="n">
        <v>535</v>
      </c>
      <c r="D66" s="329" t="n">
        <v>14</v>
      </c>
      <c r="E66" s="329" t="n">
        <v>110</v>
      </c>
      <c r="F66" s="329" t="n">
        <v>249</v>
      </c>
      <c r="G66" s="329" t="n">
        <v>162</v>
      </c>
      <c r="H66" s="329" t="n">
        <v>22720</v>
      </c>
      <c r="I66" s="329" t="n">
        <v>159</v>
      </c>
      <c r="J66" s="329" t="n">
        <v>823</v>
      </c>
      <c r="K66" s="329" t="n">
        <v>21738</v>
      </c>
      <c r="L66" s="329" t="n">
        <v>2974</v>
      </c>
      <c r="M66" s="329" t="n">
        <v>18764</v>
      </c>
    </row>
    <row r="67" customFormat="false" ht="12.75" hidden="false" customHeight="false" outlineLevel="0" collapsed="false">
      <c r="A67" s="170" t="s">
        <v>938</v>
      </c>
      <c r="B67" s="329" t="n">
        <v>27345</v>
      </c>
      <c r="C67" s="329" t="n">
        <v>635</v>
      </c>
      <c r="D67" s="329" t="n">
        <v>15</v>
      </c>
      <c r="E67" s="329" t="n">
        <v>122</v>
      </c>
      <c r="F67" s="329" t="n">
        <v>307</v>
      </c>
      <c r="G67" s="329" t="n">
        <v>190</v>
      </c>
      <c r="H67" s="329" t="n">
        <v>26548</v>
      </c>
      <c r="I67" s="329" t="n">
        <v>203</v>
      </c>
      <c r="J67" s="329" t="n">
        <v>1083</v>
      </c>
      <c r="K67" s="329" t="n">
        <v>25262</v>
      </c>
      <c r="L67" s="329" t="n">
        <v>3561</v>
      </c>
      <c r="M67" s="329" t="n">
        <v>21701</v>
      </c>
    </row>
    <row r="68" customFormat="false" ht="12.75" hidden="false" customHeight="false" outlineLevel="0" collapsed="false">
      <c r="A68" s="170"/>
      <c r="B68" s="329"/>
      <c r="C68" s="329"/>
      <c r="D68" s="329"/>
      <c r="E68" s="329"/>
      <c r="F68" s="329"/>
      <c r="G68" s="329"/>
      <c r="H68" s="329"/>
      <c r="I68" s="329"/>
      <c r="J68" s="329"/>
      <c r="K68" s="329"/>
      <c r="L68" s="329"/>
      <c r="M68" s="329"/>
    </row>
    <row r="69" customFormat="false" ht="12.75" hidden="false" customHeight="false" outlineLevel="0" collapsed="false">
      <c r="A69" s="323" t="s">
        <v>461</v>
      </c>
      <c r="B69" s="329"/>
      <c r="C69" s="329"/>
      <c r="D69" s="329"/>
      <c r="E69" s="329"/>
      <c r="F69" s="329"/>
      <c r="G69" s="329"/>
      <c r="H69" s="329"/>
      <c r="I69" s="329"/>
      <c r="J69" s="329"/>
      <c r="K69" s="329"/>
      <c r="L69" s="329"/>
      <c r="M69" s="329"/>
    </row>
    <row r="70" customFormat="false" ht="12.75" hidden="false" customHeight="false" outlineLevel="0" collapsed="false">
      <c r="A70" s="216" t="s">
        <v>463</v>
      </c>
      <c r="B70" s="329" t="n">
        <v>24394</v>
      </c>
      <c r="C70" s="329" t="n">
        <v>562</v>
      </c>
      <c r="D70" s="329" t="n">
        <v>11</v>
      </c>
      <c r="E70" s="329" t="n">
        <v>96</v>
      </c>
      <c r="F70" s="329" t="n">
        <v>297</v>
      </c>
      <c r="G70" s="329" t="n">
        <v>157</v>
      </c>
      <c r="H70" s="329" t="n">
        <v>23682</v>
      </c>
      <c r="I70" s="329" t="n">
        <v>201</v>
      </c>
      <c r="J70" s="329" t="n">
        <v>975</v>
      </c>
      <c r="K70" s="329" t="n">
        <v>22507</v>
      </c>
      <c r="L70" s="329" t="n">
        <v>3350</v>
      </c>
      <c r="M70" s="329" t="n">
        <v>19157</v>
      </c>
    </row>
    <row r="71" customFormat="false" ht="12.75" hidden="false" customHeight="false" outlineLevel="0" collapsed="false">
      <c r="A71" s="216" t="s">
        <v>464</v>
      </c>
      <c r="B71" s="329" t="n">
        <v>25247</v>
      </c>
      <c r="C71" s="329" t="n">
        <v>616</v>
      </c>
      <c r="D71" s="329" t="n">
        <v>12</v>
      </c>
      <c r="E71" s="329" t="n">
        <v>104</v>
      </c>
      <c r="F71" s="329" t="n">
        <v>324</v>
      </c>
      <c r="G71" s="329" t="n">
        <v>175</v>
      </c>
      <c r="H71" s="329" t="n">
        <v>24482</v>
      </c>
      <c r="I71" s="329" t="n">
        <v>172</v>
      </c>
      <c r="J71" s="329" t="n">
        <v>1029</v>
      </c>
      <c r="K71" s="329" t="n">
        <v>23281</v>
      </c>
      <c r="L71" s="329" t="n">
        <v>3115</v>
      </c>
      <c r="M71" s="329" t="n">
        <v>20166</v>
      </c>
    </row>
    <row r="72" customFormat="false" ht="12.75" hidden="false" customHeight="false" outlineLevel="0" collapsed="false">
      <c r="A72" s="216" t="s">
        <v>465</v>
      </c>
      <c r="B72" s="329" t="n">
        <v>25226</v>
      </c>
      <c r="C72" s="329" t="n">
        <v>563</v>
      </c>
      <c r="D72" s="329" t="n">
        <v>14</v>
      </c>
      <c r="E72" s="329" t="n">
        <v>106</v>
      </c>
      <c r="F72" s="329" t="n">
        <v>269</v>
      </c>
      <c r="G72" s="329" t="n">
        <v>174</v>
      </c>
      <c r="H72" s="329" t="n">
        <v>24518</v>
      </c>
      <c r="I72" s="329" t="n">
        <v>171</v>
      </c>
      <c r="J72" s="329" t="n">
        <v>1223</v>
      </c>
      <c r="K72" s="329" t="n">
        <v>23125</v>
      </c>
      <c r="L72" s="329" t="n">
        <v>3400</v>
      </c>
      <c r="M72" s="329" t="n">
        <v>19725</v>
      </c>
    </row>
    <row r="73" customFormat="false" ht="12.75" hidden="false" customHeight="false" outlineLevel="0" collapsed="false">
      <c r="A73" s="216" t="s">
        <v>466</v>
      </c>
      <c r="B73" s="329" t="n">
        <v>26912</v>
      </c>
      <c r="C73" s="329" t="n">
        <v>631</v>
      </c>
      <c r="D73" s="329" t="n">
        <v>13</v>
      </c>
      <c r="E73" s="329" t="n">
        <v>123</v>
      </c>
      <c r="F73" s="329" t="n">
        <v>310</v>
      </c>
      <c r="G73" s="329" t="n">
        <v>184</v>
      </c>
      <c r="H73" s="329" t="n">
        <v>26119</v>
      </c>
      <c r="I73" s="329" t="n">
        <v>205</v>
      </c>
      <c r="J73" s="329" t="n">
        <v>1043</v>
      </c>
      <c r="K73" s="329" t="n">
        <v>24871</v>
      </c>
      <c r="L73" s="329" t="n">
        <v>3675</v>
      </c>
      <c r="M73" s="329" t="n">
        <v>21196</v>
      </c>
    </row>
    <row r="74" customFormat="false" ht="12.75" hidden="false" customHeight="false" outlineLevel="0" collapsed="false">
      <c r="A74" s="216" t="s">
        <v>467</v>
      </c>
      <c r="B74" s="329" t="n">
        <v>26322</v>
      </c>
      <c r="C74" s="329" t="n">
        <v>610</v>
      </c>
      <c r="D74" s="329" t="n">
        <v>10</v>
      </c>
      <c r="E74" s="329" t="n">
        <v>110</v>
      </c>
      <c r="F74" s="329" t="n">
        <v>309</v>
      </c>
      <c r="G74" s="329" t="n">
        <v>181</v>
      </c>
      <c r="H74" s="329" t="n">
        <v>25542</v>
      </c>
      <c r="I74" s="329" t="n">
        <v>164</v>
      </c>
      <c r="J74" s="329" t="n">
        <v>1099</v>
      </c>
      <c r="K74" s="329" t="n">
        <v>24280</v>
      </c>
      <c r="L74" s="329" t="n">
        <v>3751</v>
      </c>
      <c r="M74" s="329" t="n">
        <v>20528</v>
      </c>
    </row>
    <row r="75" customFormat="false" ht="12.75" hidden="false" customHeight="false" outlineLevel="0" collapsed="false">
      <c r="A75" s="216" t="s">
        <v>468</v>
      </c>
      <c r="B75" s="329" t="n">
        <v>30562</v>
      </c>
      <c r="C75" s="329" t="n">
        <v>731</v>
      </c>
      <c r="D75" s="329" t="n">
        <v>16</v>
      </c>
      <c r="E75" s="329" t="n">
        <v>140</v>
      </c>
      <c r="F75" s="329" t="n">
        <v>335</v>
      </c>
      <c r="G75" s="329" t="n">
        <v>239</v>
      </c>
      <c r="H75" s="329" t="n">
        <v>29655</v>
      </c>
      <c r="I75" s="329" t="n">
        <v>177</v>
      </c>
      <c r="J75" s="329" t="n">
        <v>1293</v>
      </c>
      <c r="K75" s="329" t="n">
        <v>28185</v>
      </c>
      <c r="L75" s="329" t="n">
        <v>3953</v>
      </c>
      <c r="M75" s="329" t="n">
        <v>24232</v>
      </c>
    </row>
    <row r="76" customFormat="false" ht="12.75" hidden="false" customHeight="false" outlineLevel="0" collapsed="false">
      <c r="A76" s="216" t="s">
        <v>469</v>
      </c>
      <c r="B76" s="329" t="n">
        <v>31688</v>
      </c>
      <c r="C76" s="329" t="n">
        <v>787</v>
      </c>
      <c r="D76" s="329" t="n">
        <v>23</v>
      </c>
      <c r="E76" s="329" t="n">
        <v>157</v>
      </c>
      <c r="F76" s="329" t="n">
        <v>370</v>
      </c>
      <c r="G76" s="329" t="n">
        <v>237</v>
      </c>
      <c r="H76" s="329" t="n">
        <v>30697</v>
      </c>
      <c r="I76" s="329" t="n">
        <v>214</v>
      </c>
      <c r="J76" s="329" t="n">
        <v>1132</v>
      </c>
      <c r="K76" s="329" t="n">
        <v>29352</v>
      </c>
      <c r="L76" s="329" t="n">
        <v>4223</v>
      </c>
      <c r="M76" s="329" t="n">
        <v>25129</v>
      </c>
    </row>
    <row r="77" customFormat="false" ht="12.75" hidden="false" customHeight="false" outlineLevel="0" collapsed="false">
      <c r="A77" s="216" t="s">
        <v>470</v>
      </c>
      <c r="B77" s="329" t="n">
        <v>33446</v>
      </c>
      <c r="C77" s="329" t="n">
        <v>759</v>
      </c>
      <c r="D77" s="329" t="n">
        <v>25</v>
      </c>
      <c r="E77" s="329" t="n">
        <v>165</v>
      </c>
      <c r="F77" s="329" t="n">
        <v>353</v>
      </c>
      <c r="G77" s="329" t="n">
        <v>215</v>
      </c>
      <c r="H77" s="329" t="n">
        <v>32476</v>
      </c>
      <c r="I77" s="329" t="n">
        <v>234</v>
      </c>
      <c r="J77" s="329" t="n">
        <v>1247</v>
      </c>
      <c r="K77" s="329" t="n">
        <v>30995</v>
      </c>
      <c r="L77" s="329" t="n">
        <v>4037</v>
      </c>
      <c r="M77" s="329" t="n">
        <v>26958</v>
      </c>
    </row>
    <row r="78" customFormat="false" ht="12.75" hidden="false" customHeight="false" outlineLevel="0" collapsed="false">
      <c r="A78" s="216" t="s">
        <v>471</v>
      </c>
      <c r="B78" s="329" t="n">
        <v>28138</v>
      </c>
      <c r="C78" s="329" t="n">
        <v>666</v>
      </c>
      <c r="D78" s="329" t="n">
        <v>20</v>
      </c>
      <c r="E78" s="329" t="n">
        <v>136</v>
      </c>
      <c r="F78" s="329" t="n">
        <v>299</v>
      </c>
      <c r="G78" s="329" t="n">
        <v>211</v>
      </c>
      <c r="H78" s="329" t="n">
        <v>27299</v>
      </c>
      <c r="I78" s="329" t="n">
        <v>229</v>
      </c>
      <c r="J78" s="329" t="n">
        <v>1034</v>
      </c>
      <c r="K78" s="329" t="n">
        <v>26036</v>
      </c>
      <c r="L78" s="329" t="n">
        <v>3395</v>
      </c>
      <c r="M78" s="329" t="n">
        <v>22641</v>
      </c>
    </row>
    <row r="79" customFormat="false" ht="12.75" hidden="false" customHeight="false" outlineLevel="0" collapsed="false">
      <c r="A79" s="216"/>
      <c r="B79" s="329"/>
      <c r="C79" s="329"/>
      <c r="D79" s="329"/>
      <c r="E79" s="329"/>
      <c r="F79" s="329"/>
      <c r="G79" s="329"/>
      <c r="H79" s="329"/>
      <c r="I79" s="329"/>
      <c r="J79" s="329"/>
      <c r="K79" s="329"/>
      <c r="L79" s="329"/>
      <c r="M79" s="329"/>
    </row>
    <row r="80" customFormat="false" ht="12.75" hidden="false" customHeight="false" outlineLevel="0" collapsed="false">
      <c r="A80" s="323" t="n">
        <v>2007</v>
      </c>
      <c r="B80" s="329"/>
      <c r="C80" s="329"/>
      <c r="D80" s="329"/>
      <c r="E80" s="329"/>
      <c r="F80" s="329"/>
      <c r="G80" s="329"/>
      <c r="H80" s="329"/>
      <c r="I80" s="329"/>
      <c r="J80" s="329"/>
      <c r="K80" s="329"/>
      <c r="L80" s="329"/>
      <c r="M80" s="329"/>
    </row>
    <row r="81" customFormat="false" ht="12.75" hidden="false" customHeight="false" outlineLevel="0" collapsed="false">
      <c r="A81" s="216" t="s">
        <v>472</v>
      </c>
      <c r="B81" s="328" t="n">
        <v>26941</v>
      </c>
      <c r="C81" s="328" t="n">
        <v>639</v>
      </c>
      <c r="D81" s="328" t="n">
        <v>21</v>
      </c>
      <c r="E81" s="328" t="n">
        <v>112</v>
      </c>
      <c r="F81" s="328" t="n">
        <v>317</v>
      </c>
      <c r="G81" s="328" t="n">
        <v>189</v>
      </c>
      <c r="H81" s="328" t="n">
        <v>26142</v>
      </c>
      <c r="I81" s="328" t="n">
        <v>235</v>
      </c>
      <c r="J81" s="328" t="n">
        <v>1066</v>
      </c>
      <c r="K81" s="328" t="n">
        <v>24841</v>
      </c>
      <c r="L81" s="328" t="n">
        <v>3602</v>
      </c>
      <c r="M81" s="328" t="n">
        <v>21239</v>
      </c>
      <c r="N81" s="330"/>
    </row>
    <row r="82" customFormat="false" ht="12.75" hidden="false" customHeight="false" outlineLevel="0" collapsed="false">
      <c r="A82" s="216" t="s">
        <v>473</v>
      </c>
      <c r="B82" s="328" t="n">
        <v>26414</v>
      </c>
      <c r="C82" s="328" t="n">
        <v>631</v>
      </c>
      <c r="D82" s="328" t="n">
        <v>12</v>
      </c>
      <c r="E82" s="328" t="n">
        <v>113</v>
      </c>
      <c r="F82" s="328" t="n">
        <v>327</v>
      </c>
      <c r="G82" s="328" t="n">
        <v>178</v>
      </c>
      <c r="H82" s="328" t="n">
        <v>25635</v>
      </c>
      <c r="I82" s="328" t="n">
        <v>202</v>
      </c>
      <c r="J82" s="328" t="n">
        <v>1085</v>
      </c>
      <c r="K82" s="328" t="n">
        <v>24348</v>
      </c>
      <c r="L82" s="328" t="n">
        <v>3464</v>
      </c>
      <c r="M82" s="328" t="n">
        <v>20884</v>
      </c>
      <c r="N82" s="330"/>
    </row>
    <row r="83" customFormat="false" ht="12.75" hidden="false" customHeight="false" outlineLevel="0" collapsed="false">
      <c r="A83" s="216" t="s">
        <v>474</v>
      </c>
      <c r="B83" s="328" t="n">
        <v>28217</v>
      </c>
      <c r="C83" s="328" t="n">
        <v>643</v>
      </c>
      <c r="D83" s="328" t="n">
        <v>16</v>
      </c>
      <c r="E83" s="328" t="n">
        <v>109</v>
      </c>
      <c r="F83" s="328" t="n">
        <v>296</v>
      </c>
      <c r="G83" s="328" t="n">
        <v>222</v>
      </c>
      <c r="H83" s="328" t="n">
        <v>27390</v>
      </c>
      <c r="I83" s="328" t="n">
        <v>226</v>
      </c>
      <c r="J83" s="328" t="n">
        <v>1102</v>
      </c>
      <c r="K83" s="328" t="n">
        <v>26062</v>
      </c>
      <c r="L83" s="328" t="n">
        <v>3424</v>
      </c>
      <c r="M83" s="328" t="n">
        <v>22638</v>
      </c>
      <c r="N83" s="330"/>
    </row>
    <row r="84" customFormat="false" ht="12.75" hidden="false" customHeight="false" outlineLevel="0" collapsed="false">
      <c r="A84" s="216" t="s">
        <v>463</v>
      </c>
      <c r="B84" s="328" t="n">
        <v>26831</v>
      </c>
      <c r="C84" s="328" t="n">
        <v>663</v>
      </c>
      <c r="D84" s="328" t="n">
        <v>16</v>
      </c>
      <c r="E84" s="328" t="n">
        <v>137</v>
      </c>
      <c r="F84" s="328" t="n">
        <v>292</v>
      </c>
      <c r="G84" s="328" t="n">
        <v>218</v>
      </c>
      <c r="H84" s="328" t="n">
        <v>26010</v>
      </c>
      <c r="I84" s="328" t="n">
        <v>183</v>
      </c>
      <c r="J84" s="328" t="n">
        <v>1009</v>
      </c>
      <c r="K84" s="328" t="n">
        <v>24817</v>
      </c>
      <c r="L84" s="328" t="n">
        <v>3432</v>
      </c>
      <c r="M84" s="328" t="n">
        <v>21385</v>
      </c>
    </row>
    <row r="85" customFormat="false" ht="12" hidden="false" customHeight="true" outlineLevel="0" collapsed="false">
      <c r="A85" s="2"/>
    </row>
    <row r="86" customFormat="false" ht="12.75" hidden="false" customHeight="false" outlineLevel="0" collapsed="false">
      <c r="A86" s="1" t="s">
        <v>943</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54" customFormat="true" ht="20.1" hidden="false" customHeight="true" outlineLevel="0" collapsed="false">
      <c r="A1" s="117"/>
      <c r="B1" s="117"/>
      <c r="C1" s="117"/>
      <c r="D1" s="117"/>
      <c r="E1" s="117"/>
      <c r="F1" s="117"/>
      <c r="G1" s="117"/>
      <c r="H1" s="117"/>
      <c r="I1" s="117"/>
      <c r="J1" s="117"/>
      <c r="K1" s="117"/>
    </row>
    <row r="2" s="154" customFormat="true" ht="20.1" hidden="false" customHeight="true" outlineLevel="0" collapsed="false">
      <c r="A2" s="117" t="s">
        <v>944</v>
      </c>
      <c r="B2" s="117"/>
      <c r="C2" s="117"/>
      <c r="D2" s="117"/>
      <c r="E2" s="117"/>
      <c r="F2" s="117"/>
      <c r="G2" s="117"/>
      <c r="H2" s="117"/>
      <c r="I2" s="117"/>
      <c r="J2" s="117"/>
      <c r="K2" s="117"/>
    </row>
    <row r="3" s="154" customFormat="true" ht="20.1" hidden="false" customHeight="true" outlineLevel="0" collapsed="false">
      <c r="A3" s="117" t="s">
        <v>945</v>
      </c>
      <c r="B3" s="117"/>
      <c r="C3" s="117"/>
      <c r="D3" s="117"/>
      <c r="E3" s="117"/>
      <c r="F3" s="117"/>
      <c r="G3" s="117"/>
      <c r="H3" s="117"/>
      <c r="I3" s="117"/>
      <c r="J3" s="117"/>
      <c r="K3" s="117"/>
    </row>
    <row r="4" s="154" customFormat="true" ht="20.1" hidden="false" customHeight="true" outlineLevel="0" collapsed="false">
      <c r="A4" s="117" t="s">
        <v>946</v>
      </c>
      <c r="B4" s="117"/>
      <c r="C4" s="117"/>
      <c r="D4" s="117"/>
      <c r="E4" s="117"/>
      <c r="F4" s="117"/>
      <c r="G4" s="117"/>
      <c r="H4" s="117"/>
      <c r="I4" s="117"/>
      <c r="J4" s="117"/>
      <c r="K4" s="117"/>
      <c r="L4" s="332"/>
    </row>
    <row r="5" customFormat="false" ht="20.1" hidden="false" customHeight="true" outlineLevel="0" collapsed="false">
      <c r="A5" s="155"/>
      <c r="B5" s="155"/>
      <c r="C5" s="155"/>
      <c r="D5" s="155"/>
      <c r="E5" s="155"/>
      <c r="F5" s="155"/>
      <c r="G5" s="155"/>
      <c r="H5" s="155"/>
      <c r="I5" s="155"/>
      <c r="J5" s="155"/>
      <c r="K5" s="155"/>
    </row>
    <row r="6" customFormat="false" ht="14.25" hidden="false" customHeight="true" outlineLevel="0" collapsed="false">
      <c r="A6" s="120" t="s">
        <v>862</v>
      </c>
      <c r="B6" s="317" t="s">
        <v>863</v>
      </c>
      <c r="C6" s="156" t="n">
        <v>2007</v>
      </c>
      <c r="D6" s="156"/>
      <c r="E6" s="156" t="n">
        <v>2006</v>
      </c>
      <c r="F6" s="156" t="n">
        <v>2007</v>
      </c>
      <c r="G6" s="156"/>
      <c r="H6" s="156" t="n">
        <v>2006</v>
      </c>
      <c r="I6" s="156" t="n">
        <v>2007</v>
      </c>
      <c r="J6" s="156"/>
      <c r="K6" s="157" t="n">
        <v>2006</v>
      </c>
    </row>
    <row r="7" customFormat="false" ht="14.25" hidden="false" customHeight="true" outlineLevel="0" collapsed="false">
      <c r="A7" s="120"/>
      <c r="B7" s="120"/>
      <c r="C7" s="156" t="s">
        <v>476</v>
      </c>
      <c r="D7" s="156" t="s">
        <v>947</v>
      </c>
      <c r="E7" s="156"/>
      <c r="F7" s="156" t="s">
        <v>476</v>
      </c>
      <c r="G7" s="156" t="s">
        <v>947</v>
      </c>
      <c r="H7" s="156"/>
      <c r="I7" s="156" t="s">
        <v>476</v>
      </c>
      <c r="J7" s="157" t="s">
        <v>947</v>
      </c>
      <c r="K7" s="157"/>
    </row>
    <row r="8" customFormat="false" ht="14.25" hidden="false" customHeight="true" outlineLevel="0" collapsed="false">
      <c r="A8" s="120"/>
      <c r="B8" s="120"/>
      <c r="C8" s="156" t="s">
        <v>948</v>
      </c>
      <c r="D8" s="156"/>
      <c r="E8" s="156"/>
      <c r="F8" s="156" t="s">
        <v>563</v>
      </c>
      <c r="G8" s="156"/>
      <c r="H8" s="156"/>
      <c r="I8" s="157" t="s">
        <v>949</v>
      </c>
      <c r="J8" s="157"/>
      <c r="K8" s="157"/>
    </row>
    <row r="9" customFormat="false" ht="14.25" hidden="false" customHeight="true" outlineLevel="0" collapsed="false">
      <c r="B9" s="333"/>
      <c r="C9" s="1" t="s">
        <v>447</v>
      </c>
    </row>
    <row r="10" customFormat="false" ht="14.25" hidden="false" customHeight="true" outlineLevel="0" collapsed="false">
      <c r="A10" s="334"/>
      <c r="B10" s="335"/>
      <c r="C10" s="1" t="s">
        <v>447</v>
      </c>
    </row>
    <row r="11" s="41" customFormat="true" ht="14.25" hidden="false" customHeight="true" outlineLevel="0" collapsed="false">
      <c r="A11" s="336" t="s">
        <v>950</v>
      </c>
      <c r="B11" s="208" t="s">
        <v>921</v>
      </c>
      <c r="C11" s="245" t="n">
        <v>5061634</v>
      </c>
      <c r="D11" s="245" t="n">
        <v>18758334</v>
      </c>
      <c r="E11" s="245" t="n">
        <v>16721362</v>
      </c>
      <c r="F11" s="245" t="n">
        <v>4622907</v>
      </c>
      <c r="G11" s="245" t="n">
        <v>17622361</v>
      </c>
      <c r="H11" s="245" t="n">
        <v>15190711</v>
      </c>
      <c r="I11" s="245" t="n">
        <v>6247950</v>
      </c>
      <c r="J11" s="245" t="n">
        <v>23287668</v>
      </c>
      <c r="K11" s="245" t="n">
        <v>18360478</v>
      </c>
    </row>
    <row r="12" customFormat="false" ht="14.25" hidden="false" customHeight="true" outlineLevel="0" collapsed="false">
      <c r="B12" s="298"/>
      <c r="C12" s="248"/>
      <c r="D12" s="248"/>
      <c r="E12" s="248"/>
      <c r="F12" s="248"/>
      <c r="G12" s="248"/>
      <c r="H12" s="248"/>
      <c r="I12" s="248"/>
      <c r="J12" s="248"/>
      <c r="K12" s="185"/>
    </row>
    <row r="13" customFormat="false" ht="14.25" hidden="false" customHeight="true" outlineLevel="0" collapsed="false">
      <c r="B13" s="216"/>
      <c r="C13" s="248"/>
      <c r="D13" s="248"/>
      <c r="E13" s="248"/>
      <c r="F13" s="248"/>
      <c r="G13" s="248"/>
      <c r="H13" s="248"/>
      <c r="I13" s="248"/>
      <c r="J13" s="248"/>
      <c r="K13" s="185"/>
    </row>
    <row r="14" s="41" customFormat="true" ht="14.25" hidden="false" customHeight="true" outlineLevel="0" collapsed="false">
      <c r="A14" s="337" t="n">
        <v>1</v>
      </c>
      <c r="B14" s="208" t="s">
        <v>951</v>
      </c>
      <c r="C14" s="245" t="n">
        <v>55159</v>
      </c>
      <c r="D14" s="245" t="n">
        <v>240060</v>
      </c>
      <c r="E14" s="245" t="n">
        <v>162785</v>
      </c>
      <c r="F14" s="245" t="n">
        <v>76277</v>
      </c>
      <c r="G14" s="245" t="n">
        <v>332945</v>
      </c>
      <c r="H14" s="245" t="n">
        <v>244192</v>
      </c>
      <c r="I14" s="245" t="n">
        <v>103087</v>
      </c>
      <c r="J14" s="245" t="n">
        <v>439192</v>
      </c>
      <c r="K14" s="245" t="n">
        <v>295047</v>
      </c>
    </row>
    <row r="15" customFormat="false" ht="14.25" hidden="false" customHeight="true" outlineLevel="0" collapsed="false">
      <c r="A15" s="338" t="n">
        <v>101</v>
      </c>
      <c r="B15" s="216" t="s">
        <v>952</v>
      </c>
      <c r="C15" s="248" t="n">
        <v>146</v>
      </c>
      <c r="D15" s="248" t="n">
        <v>378</v>
      </c>
      <c r="E15" s="248" t="n">
        <v>302</v>
      </c>
      <c r="F15" s="248" t="n">
        <v>1585</v>
      </c>
      <c r="G15" s="248" t="n">
        <v>4970</v>
      </c>
      <c r="H15" s="248" t="n">
        <v>3368</v>
      </c>
      <c r="I15" s="248" t="n">
        <v>2140</v>
      </c>
      <c r="J15" s="248" t="n">
        <v>6576</v>
      </c>
      <c r="K15" s="248" t="n">
        <v>4064</v>
      </c>
    </row>
    <row r="16" customFormat="false" ht="14.25" hidden="false" customHeight="true" outlineLevel="0" collapsed="false">
      <c r="A16" s="338" t="n">
        <v>102</v>
      </c>
      <c r="B16" s="216" t="s">
        <v>953</v>
      </c>
      <c r="C16" s="248" t="n">
        <v>1748</v>
      </c>
      <c r="D16" s="248" t="n">
        <v>11981</v>
      </c>
      <c r="E16" s="248" t="n">
        <v>10674</v>
      </c>
      <c r="F16" s="248" t="n">
        <v>3605</v>
      </c>
      <c r="G16" s="248" t="n">
        <v>20452</v>
      </c>
      <c r="H16" s="248" t="n">
        <v>22399</v>
      </c>
      <c r="I16" s="248" t="n">
        <v>4866</v>
      </c>
      <c r="J16" s="248" t="n">
        <v>26877</v>
      </c>
      <c r="K16" s="248" t="n">
        <v>27177</v>
      </c>
    </row>
    <row r="17" customFormat="false" ht="14.25" hidden="false" customHeight="true" outlineLevel="0" collapsed="false">
      <c r="A17" s="338" t="n">
        <v>103</v>
      </c>
      <c r="B17" s="216" t="s">
        <v>954</v>
      </c>
      <c r="C17" s="248" t="n">
        <v>43211</v>
      </c>
      <c r="D17" s="248" t="n">
        <v>207546</v>
      </c>
      <c r="E17" s="248" t="n">
        <v>130630</v>
      </c>
      <c r="F17" s="248" t="n">
        <v>55535</v>
      </c>
      <c r="G17" s="248" t="n">
        <v>266996</v>
      </c>
      <c r="H17" s="248" t="n">
        <v>180615</v>
      </c>
      <c r="I17" s="248" t="n">
        <v>75063</v>
      </c>
      <c r="J17" s="248" t="n">
        <v>352059</v>
      </c>
      <c r="K17" s="248" t="n">
        <v>218198</v>
      </c>
    </row>
    <row r="18" customFormat="false" ht="14.25" hidden="false" customHeight="true" outlineLevel="0" collapsed="false">
      <c r="A18" s="338" t="n">
        <v>105</v>
      </c>
      <c r="B18" s="216" t="s">
        <v>955</v>
      </c>
      <c r="C18" s="248" t="n">
        <v>107</v>
      </c>
      <c r="D18" s="248" t="n">
        <v>1266</v>
      </c>
      <c r="E18" s="248" t="n">
        <v>1010</v>
      </c>
      <c r="F18" s="248" t="n">
        <v>209</v>
      </c>
      <c r="G18" s="248" t="n">
        <v>2066</v>
      </c>
      <c r="H18" s="248" t="n">
        <v>1595</v>
      </c>
      <c r="I18" s="248" t="n">
        <v>283</v>
      </c>
      <c r="J18" s="248" t="n">
        <v>2713</v>
      </c>
      <c r="K18" s="248" t="n">
        <v>1915</v>
      </c>
    </row>
    <row r="19" customFormat="false" ht="14.25" hidden="false" customHeight="true" outlineLevel="0" collapsed="false">
      <c r="A19" s="338" t="n">
        <v>107</v>
      </c>
      <c r="B19" s="216" t="s">
        <v>956</v>
      </c>
      <c r="C19" s="248" t="n">
        <v>9823</v>
      </c>
      <c r="D19" s="248" t="n">
        <v>18624</v>
      </c>
      <c r="E19" s="248" t="n">
        <v>19974</v>
      </c>
      <c r="F19" s="248" t="n">
        <v>12765</v>
      </c>
      <c r="G19" s="248" t="n">
        <v>30548</v>
      </c>
      <c r="H19" s="248" t="n">
        <v>30023</v>
      </c>
      <c r="I19" s="248" t="n">
        <v>17254</v>
      </c>
      <c r="J19" s="248" t="n">
        <v>40495</v>
      </c>
      <c r="K19" s="248" t="n">
        <v>36216</v>
      </c>
    </row>
    <row r="20" customFormat="false" ht="14.25" hidden="false" customHeight="true" outlineLevel="0" collapsed="false">
      <c r="A20" s="338" t="n">
        <v>109</v>
      </c>
      <c r="B20" s="216" t="s">
        <v>957</v>
      </c>
      <c r="C20" s="248" t="n">
        <v>124</v>
      </c>
      <c r="D20" s="248" t="n">
        <v>265</v>
      </c>
      <c r="E20" s="248" t="n">
        <v>195</v>
      </c>
      <c r="F20" s="248" t="n">
        <v>2578</v>
      </c>
      <c r="G20" s="248" t="n">
        <v>7913</v>
      </c>
      <c r="H20" s="248" t="n">
        <v>6192</v>
      </c>
      <c r="I20" s="248" t="n">
        <v>3481</v>
      </c>
      <c r="J20" s="248" t="n">
        <v>10472</v>
      </c>
      <c r="K20" s="248" t="n">
        <v>7477</v>
      </c>
    </row>
    <row r="21" customFormat="false" ht="14.25" hidden="false" customHeight="true" outlineLevel="0" collapsed="false">
      <c r="B21" s="216"/>
      <c r="C21" s="248" t="s">
        <v>447</v>
      </c>
      <c r="D21" s="248"/>
      <c r="E21" s="185"/>
      <c r="F21" s="248" t="s">
        <v>447</v>
      </c>
      <c r="G21" s="248"/>
      <c r="H21" s="185"/>
      <c r="I21" s="248" t="s">
        <v>447</v>
      </c>
      <c r="J21" s="248"/>
      <c r="K21" s="185"/>
    </row>
    <row r="22" s="41" customFormat="true" ht="14.25" hidden="false" customHeight="true" outlineLevel="0" collapsed="false">
      <c r="A22" s="337" t="n">
        <v>2</v>
      </c>
      <c r="B22" s="208" t="s">
        <v>958</v>
      </c>
      <c r="C22" s="245" t="n">
        <v>641908</v>
      </c>
      <c r="D22" s="245" t="n">
        <v>2461740</v>
      </c>
      <c r="E22" s="245" t="n">
        <v>2124187</v>
      </c>
      <c r="F22" s="245" t="n">
        <v>1149443</v>
      </c>
      <c r="G22" s="245" t="n">
        <v>4607538</v>
      </c>
      <c r="H22" s="245" t="n">
        <v>3912322</v>
      </c>
      <c r="I22" s="245" t="n">
        <v>1553472</v>
      </c>
      <c r="J22" s="245" t="n">
        <v>6087241</v>
      </c>
      <c r="K22" s="245" t="n">
        <v>4727899</v>
      </c>
    </row>
    <row r="23" customFormat="false" ht="14.25" hidden="false" customHeight="true" outlineLevel="0" collapsed="false">
      <c r="A23" s="338" t="n">
        <v>201</v>
      </c>
      <c r="B23" s="216" t="s">
        <v>959</v>
      </c>
      <c r="C23" s="248" t="n">
        <v>235440</v>
      </c>
      <c r="D23" s="248" t="n">
        <v>800228</v>
      </c>
      <c r="E23" s="248" t="n">
        <v>697435</v>
      </c>
      <c r="F23" s="248" t="n">
        <v>169923</v>
      </c>
      <c r="G23" s="248" t="n">
        <v>564836</v>
      </c>
      <c r="H23" s="248" t="n">
        <v>475847</v>
      </c>
      <c r="I23" s="248" t="n">
        <v>229661</v>
      </c>
      <c r="J23" s="248" t="n">
        <v>747494</v>
      </c>
      <c r="K23" s="248" t="n">
        <v>575429</v>
      </c>
    </row>
    <row r="24" customFormat="false" ht="14.25" hidden="false" customHeight="true" outlineLevel="0" collapsed="false">
      <c r="A24" s="338" t="n">
        <v>202</v>
      </c>
      <c r="B24" s="216" t="s">
        <v>960</v>
      </c>
      <c r="C24" s="248" t="n">
        <v>11430</v>
      </c>
      <c r="D24" s="248" t="n">
        <v>45692</v>
      </c>
      <c r="E24" s="248" t="n">
        <v>43939</v>
      </c>
      <c r="F24" s="248" t="n">
        <v>30883</v>
      </c>
      <c r="G24" s="248" t="n">
        <v>132305</v>
      </c>
      <c r="H24" s="248" t="n">
        <v>130648</v>
      </c>
      <c r="I24" s="248" t="n">
        <v>41740</v>
      </c>
      <c r="J24" s="248" t="n">
        <v>174808</v>
      </c>
      <c r="K24" s="248" t="n">
        <v>157855</v>
      </c>
    </row>
    <row r="25" customFormat="false" ht="14.25" hidden="false" customHeight="true" outlineLevel="0" collapsed="false">
      <c r="A25" s="338" t="n">
        <v>203</v>
      </c>
      <c r="B25" s="216" t="s">
        <v>961</v>
      </c>
      <c r="C25" s="248" t="n">
        <v>40870</v>
      </c>
      <c r="D25" s="248" t="n">
        <v>203139</v>
      </c>
      <c r="E25" s="248" t="n">
        <v>160647</v>
      </c>
      <c r="F25" s="248" t="n">
        <v>164455</v>
      </c>
      <c r="G25" s="248" t="n">
        <v>786901</v>
      </c>
      <c r="H25" s="248" t="n">
        <v>654933</v>
      </c>
      <c r="I25" s="248" t="n">
        <v>222285</v>
      </c>
      <c r="J25" s="248" t="n">
        <v>1038632</v>
      </c>
      <c r="K25" s="248" t="n">
        <v>790861</v>
      </c>
    </row>
    <row r="26" customFormat="false" ht="14.25" hidden="false" customHeight="true" outlineLevel="0" collapsed="false">
      <c r="A26" s="338" t="n">
        <v>204</v>
      </c>
      <c r="B26" s="216" t="s">
        <v>962</v>
      </c>
      <c r="C26" s="248" t="n">
        <v>200550</v>
      </c>
      <c r="D26" s="248" t="n">
        <v>714846</v>
      </c>
      <c r="E26" s="248" t="n">
        <v>596478</v>
      </c>
      <c r="F26" s="248" t="n">
        <v>459090</v>
      </c>
      <c r="G26" s="248" t="n">
        <v>1683986</v>
      </c>
      <c r="H26" s="248" t="n">
        <v>1408587</v>
      </c>
      <c r="I26" s="248" t="n">
        <v>620482</v>
      </c>
      <c r="J26" s="248" t="n">
        <v>2226661</v>
      </c>
      <c r="K26" s="248" t="n">
        <v>1702576</v>
      </c>
    </row>
    <row r="27" customFormat="false" ht="14.25" hidden="false" customHeight="true" outlineLevel="0" collapsed="false">
      <c r="A27" s="338" t="n">
        <v>206</v>
      </c>
      <c r="B27" s="298" t="s">
        <v>963</v>
      </c>
      <c r="C27" s="248"/>
      <c r="D27" s="248"/>
      <c r="E27" s="248"/>
      <c r="F27" s="248"/>
      <c r="G27" s="248"/>
      <c r="H27" s="248"/>
      <c r="I27" s="248"/>
      <c r="J27" s="248"/>
      <c r="K27" s="248"/>
    </row>
    <row r="28" customFormat="false" ht="14.25" hidden="false" customHeight="true" outlineLevel="0" collapsed="false">
      <c r="A28" s="338"/>
      <c r="B28" s="216" t="s">
        <v>964</v>
      </c>
      <c r="C28" s="248" t="n">
        <v>73689</v>
      </c>
      <c r="D28" s="248" t="n">
        <v>316787</v>
      </c>
      <c r="E28" s="248" t="n">
        <v>285274</v>
      </c>
      <c r="F28" s="248" t="n">
        <v>232186</v>
      </c>
      <c r="G28" s="248" t="n">
        <v>1019853</v>
      </c>
      <c r="H28" s="248" t="n">
        <v>886158</v>
      </c>
      <c r="I28" s="248" t="n">
        <v>313748</v>
      </c>
      <c r="J28" s="248" t="n">
        <v>1345849</v>
      </c>
      <c r="K28" s="248" t="n">
        <v>1070637</v>
      </c>
    </row>
    <row r="29" customFormat="false" ht="14.25" hidden="false" customHeight="true" outlineLevel="0" collapsed="false">
      <c r="A29" s="338" t="n">
        <v>208</v>
      </c>
      <c r="B29" s="216" t="s">
        <v>965</v>
      </c>
      <c r="C29" s="248" t="n">
        <v>8137</v>
      </c>
      <c r="D29" s="248" t="n">
        <v>32403</v>
      </c>
      <c r="E29" s="248" t="n">
        <v>26474</v>
      </c>
      <c r="F29" s="248" t="n">
        <v>3773</v>
      </c>
      <c r="G29" s="248" t="n">
        <v>15577</v>
      </c>
      <c r="H29" s="248" t="n">
        <v>12526</v>
      </c>
      <c r="I29" s="248" t="n">
        <v>5096</v>
      </c>
      <c r="J29" s="248" t="n">
        <v>20584</v>
      </c>
      <c r="K29" s="248" t="n">
        <v>15097</v>
      </c>
    </row>
    <row r="30" customFormat="false" ht="14.25" hidden="false" customHeight="true" outlineLevel="0" collapsed="false">
      <c r="A30" s="338" t="n">
        <v>209</v>
      </c>
      <c r="B30" s="216" t="s">
        <v>966</v>
      </c>
      <c r="C30" s="248" t="n">
        <v>39319</v>
      </c>
      <c r="D30" s="248" t="n">
        <v>136897</v>
      </c>
      <c r="E30" s="248" t="n">
        <v>115355</v>
      </c>
      <c r="F30" s="248" t="n">
        <v>43937</v>
      </c>
      <c r="G30" s="248" t="n">
        <v>160873</v>
      </c>
      <c r="H30" s="248" t="n">
        <v>134530</v>
      </c>
      <c r="I30" s="248" t="n">
        <v>59377</v>
      </c>
      <c r="J30" s="248" t="n">
        <v>212710</v>
      </c>
      <c r="K30" s="248" t="n">
        <v>162649</v>
      </c>
    </row>
    <row r="31" customFormat="false" ht="14.25" hidden="false" customHeight="true" outlineLevel="0" collapsed="false">
      <c r="A31" s="338" t="n">
        <v>211</v>
      </c>
      <c r="B31" s="216" t="s">
        <v>967</v>
      </c>
      <c r="C31" s="248" t="n">
        <v>9458</v>
      </c>
      <c r="D31" s="248" t="n">
        <v>99577</v>
      </c>
      <c r="E31" s="248" t="n">
        <v>100636</v>
      </c>
      <c r="F31" s="248" t="n">
        <v>5500</v>
      </c>
      <c r="G31" s="248" t="n">
        <v>69020</v>
      </c>
      <c r="H31" s="248" t="n">
        <v>53906</v>
      </c>
      <c r="I31" s="248" t="n">
        <v>7433</v>
      </c>
      <c r="J31" s="248" t="n">
        <v>90626</v>
      </c>
      <c r="K31" s="248" t="n">
        <v>65278</v>
      </c>
    </row>
    <row r="32" customFormat="false" ht="14.25" hidden="false" customHeight="true" outlineLevel="0" collapsed="false">
      <c r="A32" s="338" t="n">
        <v>219</v>
      </c>
      <c r="B32" s="216" t="s">
        <v>968</v>
      </c>
      <c r="C32" s="248" t="n">
        <v>23015</v>
      </c>
      <c r="D32" s="248" t="n">
        <v>112171</v>
      </c>
      <c r="E32" s="248" t="n">
        <v>97950</v>
      </c>
      <c r="F32" s="248" t="n">
        <v>39696</v>
      </c>
      <c r="G32" s="248" t="n">
        <v>174187</v>
      </c>
      <c r="H32" s="248" t="n">
        <v>155187</v>
      </c>
      <c r="I32" s="248" t="n">
        <v>53650</v>
      </c>
      <c r="J32" s="248" t="n">
        <v>229877</v>
      </c>
      <c r="K32" s="248" t="n">
        <v>187517</v>
      </c>
    </row>
    <row r="33" customFormat="false" ht="14.25" hidden="false" customHeight="true" outlineLevel="0" collapsed="false">
      <c r="B33" s="216"/>
      <c r="C33" s="248"/>
      <c r="D33" s="248"/>
      <c r="E33" s="185"/>
      <c r="F33" s="248" t="s">
        <v>447</v>
      </c>
      <c r="G33" s="248"/>
      <c r="H33" s="185"/>
      <c r="I33" s="248" t="s">
        <v>447</v>
      </c>
      <c r="J33" s="248"/>
      <c r="K33" s="185"/>
    </row>
    <row r="34" s="41" customFormat="true" ht="14.25" hidden="false" customHeight="true" outlineLevel="0" collapsed="false">
      <c r="A34" s="337" t="n">
        <v>3</v>
      </c>
      <c r="B34" s="208" t="s">
        <v>969</v>
      </c>
      <c r="C34" s="245" t="n">
        <v>4007084</v>
      </c>
      <c r="D34" s="245" t="n">
        <v>14630834</v>
      </c>
      <c r="E34" s="245" t="n">
        <v>13190459</v>
      </c>
      <c r="F34" s="245" t="n">
        <v>2781408</v>
      </c>
      <c r="G34" s="245" t="n">
        <v>10250526</v>
      </c>
      <c r="H34" s="245" t="n">
        <v>8858531</v>
      </c>
      <c r="I34" s="245" t="n">
        <v>3759141</v>
      </c>
      <c r="J34" s="245" t="n">
        <v>13550050</v>
      </c>
      <c r="K34" s="245" t="n">
        <v>10707680</v>
      </c>
    </row>
    <row r="35" customFormat="false" ht="14.25" hidden="false" customHeight="true" outlineLevel="0" collapsed="false">
      <c r="A35" s="338" t="n">
        <v>301</v>
      </c>
      <c r="B35" s="216" t="s">
        <v>970</v>
      </c>
      <c r="C35" s="248" t="n">
        <v>107514</v>
      </c>
      <c r="D35" s="248" t="n">
        <v>410373</v>
      </c>
      <c r="E35" s="248" t="n">
        <v>463381</v>
      </c>
      <c r="F35" s="248" t="n">
        <v>19965</v>
      </c>
      <c r="G35" s="248" t="n">
        <v>69955</v>
      </c>
      <c r="H35" s="248" t="n">
        <v>57178</v>
      </c>
      <c r="I35" s="248" t="n">
        <v>26985</v>
      </c>
      <c r="J35" s="248" t="n">
        <v>92472</v>
      </c>
      <c r="K35" s="248" t="n">
        <v>69093</v>
      </c>
    </row>
    <row r="36" customFormat="false" ht="14.25" hidden="false" customHeight="true" outlineLevel="0" collapsed="false">
      <c r="A36" s="338" t="n">
        <v>302</v>
      </c>
      <c r="B36" s="216" t="s">
        <v>971</v>
      </c>
      <c r="C36" s="248" t="n">
        <v>960</v>
      </c>
      <c r="D36" s="248" t="n">
        <v>6518</v>
      </c>
      <c r="E36" s="248" t="n">
        <v>51435</v>
      </c>
      <c r="F36" s="248" t="n">
        <v>152</v>
      </c>
      <c r="G36" s="248" t="n">
        <v>956</v>
      </c>
      <c r="H36" s="248" t="n">
        <v>5268</v>
      </c>
      <c r="I36" s="248" t="n">
        <v>206</v>
      </c>
      <c r="J36" s="248" t="n">
        <v>1257</v>
      </c>
      <c r="K36" s="248" t="n">
        <v>6361</v>
      </c>
    </row>
    <row r="37" customFormat="false" ht="14.25" hidden="false" customHeight="true" outlineLevel="0" collapsed="false">
      <c r="A37" s="338" t="n">
        <v>303</v>
      </c>
      <c r="B37" s="216" t="s">
        <v>972</v>
      </c>
      <c r="C37" s="248" t="n">
        <v>67283</v>
      </c>
      <c r="D37" s="248" t="n">
        <v>307315</v>
      </c>
      <c r="E37" s="248" t="n">
        <v>215620</v>
      </c>
      <c r="F37" s="248" t="n">
        <v>11282</v>
      </c>
      <c r="G37" s="248" t="n">
        <v>51176</v>
      </c>
      <c r="H37" s="248" t="n">
        <v>29450</v>
      </c>
      <c r="I37" s="248" t="n">
        <v>15250</v>
      </c>
      <c r="J37" s="248" t="n">
        <v>67497</v>
      </c>
      <c r="K37" s="248" t="n">
        <v>35547</v>
      </c>
    </row>
    <row r="38" customFormat="false" ht="14.25" hidden="false" customHeight="true" outlineLevel="0" collapsed="false">
      <c r="A38" s="338" t="n">
        <v>304</v>
      </c>
      <c r="B38" s="216" t="s">
        <v>973</v>
      </c>
      <c r="C38" s="248" t="n">
        <v>13857</v>
      </c>
      <c r="D38" s="248" t="n">
        <v>79642</v>
      </c>
      <c r="E38" s="248" t="n">
        <v>33710</v>
      </c>
      <c r="F38" s="248" t="n">
        <v>2839</v>
      </c>
      <c r="G38" s="248" t="n">
        <v>14375</v>
      </c>
      <c r="H38" s="248" t="n">
        <v>4388</v>
      </c>
      <c r="I38" s="248" t="n">
        <v>3837</v>
      </c>
      <c r="J38" s="248" t="n">
        <v>18956</v>
      </c>
      <c r="K38" s="248" t="n">
        <v>5316</v>
      </c>
    </row>
    <row r="39" customFormat="false" ht="14.25" hidden="false" customHeight="true" outlineLevel="0" collapsed="false">
      <c r="A39" s="338" t="n">
        <v>305</v>
      </c>
      <c r="B39" s="216" t="s">
        <v>974</v>
      </c>
      <c r="C39" s="248" t="n">
        <v>127633</v>
      </c>
      <c r="D39" s="248" t="n">
        <v>653082</v>
      </c>
      <c r="E39" s="248" t="n">
        <v>439871</v>
      </c>
      <c r="F39" s="248" t="n">
        <v>33355</v>
      </c>
      <c r="G39" s="248" t="n">
        <v>159169</v>
      </c>
      <c r="H39" s="248" t="n">
        <v>118642</v>
      </c>
      <c r="I39" s="248" t="n">
        <v>45085</v>
      </c>
      <c r="J39" s="248" t="n">
        <v>209935</v>
      </c>
      <c r="K39" s="248" t="n">
        <v>143601</v>
      </c>
    </row>
    <row r="40" customFormat="false" ht="14.25" hidden="false" customHeight="true" outlineLevel="0" collapsed="false">
      <c r="A40" s="338" t="n">
        <v>308</v>
      </c>
      <c r="B40" s="216" t="s">
        <v>975</v>
      </c>
      <c r="C40" s="248" t="n">
        <v>2662</v>
      </c>
      <c r="D40" s="248" t="n">
        <v>13094</v>
      </c>
      <c r="E40" s="248" t="n">
        <v>32838</v>
      </c>
      <c r="F40" s="248" t="n">
        <v>1427</v>
      </c>
      <c r="G40" s="248" t="n">
        <v>5890</v>
      </c>
      <c r="H40" s="248" t="n">
        <v>6671</v>
      </c>
      <c r="I40" s="248" t="n">
        <v>1922</v>
      </c>
      <c r="J40" s="248" t="n">
        <v>7772</v>
      </c>
      <c r="K40" s="248" t="n">
        <v>8046</v>
      </c>
    </row>
    <row r="41" customFormat="false" ht="14.25" hidden="false" customHeight="true" outlineLevel="0" collapsed="false">
      <c r="A41" s="338" t="n">
        <v>309</v>
      </c>
      <c r="B41" s="216" t="s">
        <v>976</v>
      </c>
      <c r="C41" s="248" t="n">
        <v>36341</v>
      </c>
      <c r="D41" s="248" t="n">
        <v>136438</v>
      </c>
      <c r="E41" s="248" t="n">
        <v>108367</v>
      </c>
      <c r="F41" s="248" t="n">
        <v>18467</v>
      </c>
      <c r="G41" s="248" t="n">
        <v>70740</v>
      </c>
      <c r="H41" s="248" t="n">
        <v>51160</v>
      </c>
      <c r="I41" s="248" t="n">
        <v>24957</v>
      </c>
      <c r="J41" s="248" t="n">
        <v>93510</v>
      </c>
      <c r="K41" s="248" t="n">
        <v>61791</v>
      </c>
    </row>
    <row r="42" customFormat="false" ht="14.25" hidden="false" customHeight="true" outlineLevel="0" collapsed="false">
      <c r="A42" s="338" t="n">
        <v>310</v>
      </c>
      <c r="B42" s="216" t="s">
        <v>977</v>
      </c>
      <c r="C42" s="248" t="n">
        <v>41872</v>
      </c>
      <c r="D42" s="248" t="n">
        <v>154246</v>
      </c>
      <c r="E42" s="248" t="n">
        <v>126603</v>
      </c>
      <c r="F42" s="248" t="n">
        <v>16695</v>
      </c>
      <c r="G42" s="248" t="n">
        <v>59718</v>
      </c>
      <c r="H42" s="248" t="n">
        <v>40769</v>
      </c>
      <c r="I42" s="248" t="n">
        <v>22559</v>
      </c>
      <c r="J42" s="248" t="n">
        <v>78923</v>
      </c>
      <c r="K42" s="248" t="n">
        <v>49249</v>
      </c>
    </row>
    <row r="43" customFormat="false" ht="14.25" hidden="false" customHeight="true" outlineLevel="0" collapsed="false">
      <c r="A43" s="338" t="n">
        <v>315</v>
      </c>
      <c r="B43" s="216" t="s">
        <v>978</v>
      </c>
      <c r="C43" s="248" t="n">
        <v>103301</v>
      </c>
      <c r="D43" s="248" t="n">
        <v>394397</v>
      </c>
      <c r="E43" s="248" t="n">
        <v>383204</v>
      </c>
      <c r="F43" s="248" t="n">
        <v>166128</v>
      </c>
      <c r="G43" s="248" t="n">
        <v>615526</v>
      </c>
      <c r="H43" s="248" t="n">
        <v>583072</v>
      </c>
      <c r="I43" s="248" t="n">
        <v>224515</v>
      </c>
      <c r="J43" s="248" t="n">
        <v>813672</v>
      </c>
      <c r="K43" s="248" t="n">
        <v>704705</v>
      </c>
    </row>
    <row r="44" customFormat="false" ht="14.25" hidden="false" customHeight="true" outlineLevel="0" collapsed="false">
      <c r="A44" s="338" t="n">
        <v>316</v>
      </c>
      <c r="B44" s="216" t="s">
        <v>979</v>
      </c>
      <c r="C44" s="248" t="n">
        <v>33211</v>
      </c>
      <c r="D44" s="248" t="n">
        <v>117091</v>
      </c>
      <c r="E44" s="248" t="n">
        <v>75389</v>
      </c>
      <c r="F44" s="248" t="n">
        <v>9056</v>
      </c>
      <c r="G44" s="248" t="n">
        <v>30381</v>
      </c>
      <c r="H44" s="248" t="n">
        <v>19480</v>
      </c>
      <c r="I44" s="248" t="n">
        <v>12243</v>
      </c>
      <c r="J44" s="248" t="n">
        <v>40240</v>
      </c>
      <c r="K44" s="248" t="n">
        <v>23529</v>
      </c>
    </row>
    <row r="45" customFormat="false" ht="14.25" hidden="false" customHeight="true" outlineLevel="0" collapsed="false">
      <c r="A45" s="338" t="n">
        <v>320</v>
      </c>
      <c r="B45" s="298" t="s">
        <v>980</v>
      </c>
      <c r="C45" s="248"/>
      <c r="D45" s="248"/>
      <c r="E45" s="248"/>
      <c r="F45" s="248"/>
      <c r="G45" s="248"/>
      <c r="H45" s="248"/>
      <c r="I45" s="248"/>
      <c r="J45" s="248"/>
      <c r="K45" s="248"/>
    </row>
    <row r="46" customFormat="false" ht="14.25" hidden="false" customHeight="true" outlineLevel="0" collapsed="false">
      <c r="A46" s="338"/>
      <c r="B46" s="216" t="s">
        <v>981</v>
      </c>
      <c r="C46" s="248" t="n">
        <v>8787</v>
      </c>
      <c r="D46" s="248" t="n">
        <v>37789</v>
      </c>
      <c r="E46" s="248" t="n">
        <v>34209</v>
      </c>
      <c r="F46" s="248" t="n">
        <v>16616</v>
      </c>
      <c r="G46" s="248" t="n">
        <v>78934</v>
      </c>
      <c r="H46" s="248" t="n">
        <v>65601</v>
      </c>
      <c r="I46" s="248" t="n">
        <v>22456</v>
      </c>
      <c r="J46" s="248" t="n">
        <v>104068</v>
      </c>
      <c r="K46" s="248" t="n">
        <v>79360</v>
      </c>
    </row>
    <row r="47" customFormat="false" ht="14.25" hidden="false" customHeight="true" outlineLevel="0" collapsed="false">
      <c r="A47" s="338" t="n">
        <v>325</v>
      </c>
      <c r="B47" s="216" t="s">
        <v>982</v>
      </c>
      <c r="C47" s="248" t="n">
        <v>8941</v>
      </c>
      <c r="D47" s="248" t="n">
        <v>35357</v>
      </c>
      <c r="E47" s="248" t="n">
        <v>36572</v>
      </c>
      <c r="F47" s="248" t="n">
        <v>3638</v>
      </c>
      <c r="G47" s="248" t="n">
        <v>15251</v>
      </c>
      <c r="H47" s="248" t="n">
        <v>16282</v>
      </c>
      <c r="I47" s="248" t="n">
        <v>4915</v>
      </c>
      <c r="J47" s="248" t="n">
        <v>20124</v>
      </c>
      <c r="K47" s="248" t="n">
        <v>19650</v>
      </c>
    </row>
    <row r="48" customFormat="false" ht="14.25" hidden="false" customHeight="true" outlineLevel="0" collapsed="false">
      <c r="A48" s="338" t="n">
        <v>335</v>
      </c>
      <c r="B48" s="216" t="s">
        <v>983</v>
      </c>
      <c r="C48" s="248" t="n">
        <v>8526</v>
      </c>
      <c r="D48" s="248" t="n">
        <v>29323</v>
      </c>
      <c r="E48" s="248" t="n">
        <v>25571</v>
      </c>
      <c r="F48" s="248" t="n">
        <v>1307</v>
      </c>
      <c r="G48" s="248" t="n">
        <v>4356</v>
      </c>
      <c r="H48" s="248" t="n">
        <v>3651</v>
      </c>
      <c r="I48" s="248" t="n">
        <v>1766</v>
      </c>
      <c r="J48" s="248" t="n">
        <v>5761</v>
      </c>
      <c r="K48" s="248" t="n">
        <v>4410</v>
      </c>
    </row>
    <row r="49" customFormat="false" ht="14.25" hidden="false" customHeight="true" outlineLevel="0" collapsed="false">
      <c r="A49" s="338" t="n">
        <v>340</v>
      </c>
      <c r="B49" s="216" t="s">
        <v>984</v>
      </c>
      <c r="C49" s="248" t="n">
        <v>114764</v>
      </c>
      <c r="D49" s="248" t="n">
        <v>347558</v>
      </c>
      <c r="E49" s="248" t="n">
        <v>327240</v>
      </c>
      <c r="F49" s="248" t="n">
        <v>57335</v>
      </c>
      <c r="G49" s="248" t="n">
        <v>175460</v>
      </c>
      <c r="H49" s="248" t="n">
        <v>139184</v>
      </c>
      <c r="I49" s="248" t="n">
        <v>77494</v>
      </c>
      <c r="J49" s="248" t="n">
        <v>232435</v>
      </c>
      <c r="K49" s="248" t="n">
        <v>168465</v>
      </c>
    </row>
    <row r="50" customFormat="false" ht="14.25" hidden="false" customHeight="true" outlineLevel="0" collapsed="false">
      <c r="A50" s="338" t="n">
        <v>345</v>
      </c>
      <c r="B50" s="216" t="s">
        <v>985</v>
      </c>
      <c r="C50" s="248" t="n">
        <v>306440</v>
      </c>
      <c r="D50" s="248" t="n">
        <v>1069570</v>
      </c>
      <c r="E50" s="248" t="n">
        <v>957687</v>
      </c>
      <c r="F50" s="248" t="n">
        <v>362723</v>
      </c>
      <c r="G50" s="248" t="n">
        <v>1199358</v>
      </c>
      <c r="H50" s="248" t="n">
        <v>1002255</v>
      </c>
      <c r="I50" s="248" t="n">
        <v>490218</v>
      </c>
      <c r="J50" s="248" t="n">
        <v>1587543</v>
      </c>
      <c r="K50" s="248" t="n">
        <v>1211256</v>
      </c>
    </row>
    <row r="51" customFormat="false" ht="14.25" hidden="false" customHeight="true" outlineLevel="0" collapsed="false">
      <c r="A51" s="338" t="n">
        <v>350</v>
      </c>
      <c r="B51" s="216" t="s">
        <v>986</v>
      </c>
      <c r="C51" s="248" t="n">
        <v>147171</v>
      </c>
      <c r="D51" s="248" t="n">
        <v>450124</v>
      </c>
      <c r="E51" s="248" t="n">
        <v>467307</v>
      </c>
      <c r="F51" s="248" t="n">
        <v>158837</v>
      </c>
      <c r="G51" s="248" t="n">
        <v>484194</v>
      </c>
      <c r="H51" s="248" t="n">
        <v>425226</v>
      </c>
      <c r="I51" s="248" t="n">
        <v>214687</v>
      </c>
      <c r="J51" s="248" t="n">
        <v>641423</v>
      </c>
      <c r="K51" s="248" t="n">
        <v>514988</v>
      </c>
    </row>
    <row r="52" customFormat="false" ht="14.25" hidden="false" customHeight="true" outlineLevel="0" collapsed="false">
      <c r="A52" s="338" t="n">
        <v>355</v>
      </c>
      <c r="B52" s="216" t="s">
        <v>987</v>
      </c>
      <c r="C52" s="248" t="n">
        <v>286517</v>
      </c>
      <c r="D52" s="248" t="n">
        <v>1208883</v>
      </c>
      <c r="E52" s="248" t="n">
        <v>1036943</v>
      </c>
      <c r="F52" s="248" t="n">
        <v>165649</v>
      </c>
      <c r="G52" s="248" t="n">
        <v>719546</v>
      </c>
      <c r="H52" s="248" t="n">
        <v>660798</v>
      </c>
      <c r="I52" s="248" t="n">
        <v>223882</v>
      </c>
      <c r="J52" s="248" t="n">
        <v>949543</v>
      </c>
      <c r="K52" s="248" t="n">
        <v>797658</v>
      </c>
    </row>
    <row r="53" customFormat="false" ht="14.25" hidden="false" customHeight="true" outlineLevel="0" collapsed="false">
      <c r="A53" s="338" t="n">
        <v>360</v>
      </c>
      <c r="B53" s="216" t="s">
        <v>988</v>
      </c>
      <c r="C53" s="248" t="n">
        <v>42562</v>
      </c>
      <c r="D53" s="248" t="n">
        <v>170695</v>
      </c>
      <c r="E53" s="248" t="n">
        <v>147401</v>
      </c>
      <c r="F53" s="248" t="n">
        <v>127430</v>
      </c>
      <c r="G53" s="248" t="n">
        <v>519916</v>
      </c>
      <c r="H53" s="248" t="n">
        <v>565621</v>
      </c>
      <c r="I53" s="248" t="n">
        <v>172207</v>
      </c>
      <c r="J53" s="248" t="n">
        <v>686408</v>
      </c>
      <c r="K53" s="248" t="n">
        <v>683787</v>
      </c>
    </row>
    <row r="54" customFormat="false" ht="14.25" hidden="false" customHeight="true" outlineLevel="0" collapsed="false">
      <c r="A54" s="338" t="n">
        <v>370</v>
      </c>
      <c r="B54" s="216" t="s">
        <v>989</v>
      </c>
      <c r="C54" s="248" t="n">
        <v>155280</v>
      </c>
      <c r="D54" s="248" t="n">
        <v>592394</v>
      </c>
      <c r="E54" s="248" t="n">
        <v>532275</v>
      </c>
      <c r="F54" s="248" t="n">
        <v>144086</v>
      </c>
      <c r="G54" s="248" t="n">
        <v>543585</v>
      </c>
      <c r="H54" s="248" t="n">
        <v>464166</v>
      </c>
      <c r="I54" s="248" t="n">
        <v>194741</v>
      </c>
      <c r="J54" s="248" t="n">
        <v>718096</v>
      </c>
      <c r="K54" s="248" t="n">
        <v>560743</v>
      </c>
    </row>
    <row r="55" customFormat="false" ht="14.25" hidden="false" customHeight="true" outlineLevel="0" collapsed="false">
      <c r="A55" s="338" t="n">
        <v>372</v>
      </c>
      <c r="B55" s="216" t="s">
        <v>990</v>
      </c>
      <c r="C55" s="248" t="n">
        <v>90541</v>
      </c>
      <c r="D55" s="248" t="n">
        <v>327366</v>
      </c>
      <c r="E55" s="248" t="n">
        <v>310354</v>
      </c>
      <c r="F55" s="248" t="n">
        <v>86484</v>
      </c>
      <c r="G55" s="248" t="n">
        <v>315605</v>
      </c>
      <c r="H55" s="248" t="n">
        <v>278239</v>
      </c>
      <c r="I55" s="248" t="n">
        <v>116878</v>
      </c>
      <c r="J55" s="248" t="n">
        <v>417291</v>
      </c>
      <c r="K55" s="248" t="n">
        <v>336196</v>
      </c>
    </row>
    <row r="56" customFormat="false" ht="14.25" hidden="false" customHeight="true" outlineLevel="0" collapsed="false">
      <c r="A56" s="338" t="n">
        <v>375</v>
      </c>
      <c r="B56" s="216" t="s">
        <v>991</v>
      </c>
      <c r="C56" s="248" t="n">
        <v>104101</v>
      </c>
      <c r="D56" s="248" t="n">
        <v>408439</v>
      </c>
      <c r="E56" s="248" t="n">
        <v>400256</v>
      </c>
      <c r="F56" s="248" t="n">
        <v>106386</v>
      </c>
      <c r="G56" s="248" t="n">
        <v>384790</v>
      </c>
      <c r="H56" s="248" t="n">
        <v>307914</v>
      </c>
      <c r="I56" s="248" t="n">
        <v>143782</v>
      </c>
      <c r="J56" s="248" t="n">
        <v>508980</v>
      </c>
      <c r="K56" s="248" t="n">
        <v>372089</v>
      </c>
    </row>
    <row r="57" customFormat="false" ht="14.25" hidden="false" customHeight="true" outlineLevel="0" collapsed="false">
      <c r="A57" s="338" t="n">
        <v>377</v>
      </c>
      <c r="B57" s="216" t="s">
        <v>992</v>
      </c>
      <c r="C57" s="248" t="n">
        <v>67232</v>
      </c>
      <c r="D57" s="248" t="n">
        <v>280505</v>
      </c>
      <c r="E57" s="248" t="n">
        <v>223460</v>
      </c>
      <c r="F57" s="248" t="n">
        <v>150860</v>
      </c>
      <c r="G57" s="248" t="n">
        <v>619043</v>
      </c>
      <c r="H57" s="248" t="n">
        <v>492347</v>
      </c>
      <c r="I57" s="248" t="n">
        <v>203892</v>
      </c>
      <c r="J57" s="248" t="n">
        <v>817597</v>
      </c>
      <c r="K57" s="248" t="n">
        <v>594542</v>
      </c>
    </row>
    <row r="58" customFormat="false" ht="14.25" hidden="false" customHeight="true" outlineLevel="0" collapsed="false">
      <c r="A58" s="338" t="n">
        <v>379</v>
      </c>
      <c r="B58" s="216" t="s">
        <v>993</v>
      </c>
      <c r="C58" s="248" t="n">
        <v>7868</v>
      </c>
      <c r="D58" s="248" t="n">
        <v>33943</v>
      </c>
      <c r="E58" s="248" t="n">
        <v>26422</v>
      </c>
      <c r="F58" s="248" t="n">
        <v>18195</v>
      </c>
      <c r="G58" s="248" t="n">
        <v>76603</v>
      </c>
      <c r="H58" s="248" t="n">
        <v>57350</v>
      </c>
      <c r="I58" s="248" t="n">
        <v>24584</v>
      </c>
      <c r="J58" s="248" t="n">
        <v>101085</v>
      </c>
      <c r="K58" s="248" t="n">
        <v>69220</v>
      </c>
    </row>
    <row r="59" customFormat="false" ht="14.25" hidden="false" customHeight="true" outlineLevel="0" collapsed="false">
      <c r="A59" s="338" t="n">
        <v>381</v>
      </c>
      <c r="B59" s="216" t="s">
        <v>994</v>
      </c>
      <c r="C59" s="248" t="n">
        <v>118515</v>
      </c>
      <c r="D59" s="248" t="n">
        <v>453598</v>
      </c>
      <c r="E59" s="248" t="n">
        <v>459520</v>
      </c>
      <c r="F59" s="248" t="n">
        <v>87833</v>
      </c>
      <c r="G59" s="248" t="n">
        <v>353376</v>
      </c>
      <c r="H59" s="248" t="n">
        <v>332689</v>
      </c>
      <c r="I59" s="248" t="n">
        <v>118715</v>
      </c>
      <c r="J59" s="248" t="n">
        <v>466702</v>
      </c>
      <c r="K59" s="248" t="n">
        <v>402042</v>
      </c>
    </row>
    <row r="60" customFormat="false" ht="14.25" hidden="false" customHeight="true" outlineLevel="0" collapsed="false">
      <c r="A60" s="338" t="n">
        <v>383</v>
      </c>
      <c r="B60" s="216" t="s">
        <v>995</v>
      </c>
      <c r="C60" s="248" t="n">
        <v>711288</v>
      </c>
      <c r="D60" s="248" t="n">
        <v>2116411</v>
      </c>
      <c r="E60" s="248" t="n">
        <v>1658256</v>
      </c>
      <c r="F60" s="248" t="n">
        <v>179475</v>
      </c>
      <c r="G60" s="248" t="n">
        <v>555316</v>
      </c>
      <c r="H60" s="248" t="n">
        <v>423820</v>
      </c>
      <c r="I60" s="248" t="n">
        <v>242566</v>
      </c>
      <c r="J60" s="248" t="n">
        <v>735336</v>
      </c>
      <c r="K60" s="248" t="n">
        <v>513154</v>
      </c>
    </row>
    <row r="61" customFormat="false" ht="14.25" hidden="false" customHeight="true" outlineLevel="0" collapsed="false">
      <c r="A61" s="338" t="n">
        <v>385</v>
      </c>
      <c r="B61" s="216" t="s">
        <v>996</v>
      </c>
      <c r="C61" s="248" t="n">
        <v>320298</v>
      </c>
      <c r="D61" s="248" t="n">
        <v>1474051</v>
      </c>
      <c r="E61" s="248" t="n">
        <v>1221661</v>
      </c>
      <c r="F61" s="248" t="n">
        <v>203373</v>
      </c>
      <c r="G61" s="248" t="n">
        <v>915524</v>
      </c>
      <c r="H61" s="248" t="n">
        <v>752224</v>
      </c>
      <c r="I61" s="248" t="n">
        <v>274864</v>
      </c>
      <c r="J61" s="248" t="n">
        <v>1207851</v>
      </c>
      <c r="K61" s="248" t="n">
        <v>909286</v>
      </c>
    </row>
    <row r="62" customFormat="false" ht="14.25" hidden="false" customHeight="true" outlineLevel="0" collapsed="false">
      <c r="A62" s="338" t="n">
        <v>389</v>
      </c>
      <c r="B62" s="216" t="s">
        <v>997</v>
      </c>
      <c r="C62" s="248" t="n">
        <v>464934</v>
      </c>
      <c r="D62" s="248" t="n">
        <v>1365727</v>
      </c>
      <c r="E62" s="248" t="n">
        <v>1449576</v>
      </c>
      <c r="F62" s="248" t="n">
        <v>83892</v>
      </c>
      <c r="G62" s="248" t="n">
        <v>243553</v>
      </c>
      <c r="H62" s="248" t="n">
        <v>244497</v>
      </c>
      <c r="I62" s="248" t="n">
        <v>113387</v>
      </c>
      <c r="J62" s="248" t="n">
        <v>322143</v>
      </c>
      <c r="K62" s="248" t="n">
        <v>295514</v>
      </c>
    </row>
    <row r="63" customFormat="false" ht="14.25" hidden="false" customHeight="true" outlineLevel="0" collapsed="false">
      <c r="A63" s="338" t="n">
        <v>393</v>
      </c>
      <c r="B63" s="216" t="s">
        <v>998</v>
      </c>
      <c r="C63" s="248" t="n">
        <v>215946</v>
      </c>
      <c r="D63" s="248" t="n">
        <v>812094</v>
      </c>
      <c r="E63" s="248" t="n">
        <v>886395</v>
      </c>
      <c r="F63" s="248" t="n">
        <v>101173</v>
      </c>
      <c r="G63" s="248" t="n">
        <v>391747</v>
      </c>
      <c r="H63" s="248" t="n">
        <v>341644</v>
      </c>
      <c r="I63" s="248" t="n">
        <v>136746</v>
      </c>
      <c r="J63" s="248" t="n">
        <v>517692</v>
      </c>
      <c r="K63" s="248" t="n">
        <v>412646</v>
      </c>
    </row>
    <row r="64" customFormat="false" ht="14.25" hidden="false" customHeight="true" outlineLevel="0" collapsed="false">
      <c r="A64" s="338" t="n">
        <v>395</v>
      </c>
      <c r="B64" s="216" t="s">
        <v>999</v>
      </c>
      <c r="C64" s="248" t="n">
        <v>199891</v>
      </c>
      <c r="D64" s="248" t="n">
        <v>893942</v>
      </c>
      <c r="E64" s="248" t="n">
        <v>808969</v>
      </c>
      <c r="F64" s="248" t="n">
        <v>228885</v>
      </c>
      <c r="G64" s="248" t="n">
        <v>886496</v>
      </c>
      <c r="H64" s="248" t="n">
        <v>753314</v>
      </c>
      <c r="I64" s="248" t="n">
        <v>309349</v>
      </c>
      <c r="J64" s="248" t="n">
        <v>1171711</v>
      </c>
      <c r="K64" s="248" t="n">
        <v>910710</v>
      </c>
    </row>
    <row r="65" customFormat="false" ht="14.25" hidden="false" customHeight="true" outlineLevel="0" collapsed="false">
      <c r="A65" s="338" t="n">
        <v>396</v>
      </c>
      <c r="B65" s="216" t="s">
        <v>1000</v>
      </c>
      <c r="C65" s="248" t="n">
        <v>92850</v>
      </c>
      <c r="D65" s="248" t="n">
        <v>250872</v>
      </c>
      <c r="E65" s="248" t="n">
        <v>249967</v>
      </c>
      <c r="F65" s="248" t="n">
        <v>217865</v>
      </c>
      <c r="G65" s="248" t="n">
        <v>689987</v>
      </c>
      <c r="H65" s="248" t="n">
        <v>615631</v>
      </c>
      <c r="I65" s="248" t="n">
        <v>294453</v>
      </c>
      <c r="J65" s="248" t="n">
        <v>914027</v>
      </c>
      <c r="K65" s="248" t="n">
        <v>744726</v>
      </c>
    </row>
    <row r="66" customFormat="false" ht="14.25" hidden="false" customHeight="true" outlineLevel="0" collapsed="false">
      <c r="B66" s="216"/>
      <c r="C66" s="248" t="s">
        <v>447</v>
      </c>
      <c r="D66" s="248"/>
      <c r="E66" s="185"/>
      <c r="F66" s="248" t="s">
        <v>447</v>
      </c>
      <c r="G66" s="248"/>
      <c r="H66" s="185"/>
      <c r="I66" s="248"/>
      <c r="J66" s="248"/>
      <c r="K66" s="185"/>
    </row>
    <row r="67" s="41" customFormat="true" ht="14.25" hidden="false" customHeight="true" outlineLevel="0" collapsed="false">
      <c r="A67" s="337" t="n">
        <v>4</v>
      </c>
      <c r="B67" s="208" t="s">
        <v>926</v>
      </c>
      <c r="C67" s="245" t="n">
        <v>357483</v>
      </c>
      <c r="D67" s="245" t="n">
        <v>1425700</v>
      </c>
      <c r="E67" s="245" t="n">
        <v>1243930</v>
      </c>
      <c r="F67" s="245" t="n">
        <v>615779</v>
      </c>
      <c r="G67" s="245" t="n">
        <v>2431352</v>
      </c>
      <c r="H67" s="245" t="n">
        <v>2175666</v>
      </c>
      <c r="I67" s="245" t="n">
        <v>832250</v>
      </c>
      <c r="J67" s="245" t="n">
        <v>3211185</v>
      </c>
      <c r="K67" s="245" t="n">
        <v>2629852</v>
      </c>
    </row>
    <row r="68" customFormat="false" ht="14.25" hidden="false" customHeight="true" outlineLevel="0" collapsed="false">
      <c r="A68" s="338" t="n">
        <v>401</v>
      </c>
      <c r="B68" s="216" t="s">
        <v>1001</v>
      </c>
      <c r="C68" s="248" t="n">
        <v>357</v>
      </c>
      <c r="D68" s="248" t="n">
        <v>2227</v>
      </c>
      <c r="E68" s="248" t="n">
        <v>2446</v>
      </c>
      <c r="F68" s="248" t="n">
        <v>2664</v>
      </c>
      <c r="G68" s="248" t="n">
        <v>12267</v>
      </c>
      <c r="H68" s="248" t="n">
        <v>10746</v>
      </c>
      <c r="I68" s="248" t="n">
        <v>3602</v>
      </c>
      <c r="J68" s="248" t="n">
        <v>16141</v>
      </c>
      <c r="K68" s="248" t="n">
        <v>12933</v>
      </c>
    </row>
    <row r="69" customFormat="false" ht="14.25" hidden="false" customHeight="true" outlineLevel="0" collapsed="false">
      <c r="A69" s="338" t="n">
        <v>402</v>
      </c>
      <c r="B69" s="216" t="s">
        <v>1002</v>
      </c>
      <c r="C69" s="248" t="n">
        <v>102332</v>
      </c>
      <c r="D69" s="248" t="n">
        <v>417284</v>
      </c>
      <c r="E69" s="248" t="n">
        <v>341116</v>
      </c>
      <c r="F69" s="248" t="n">
        <v>211069</v>
      </c>
      <c r="G69" s="248" t="n">
        <v>828397</v>
      </c>
      <c r="H69" s="248" t="n">
        <v>649597</v>
      </c>
      <c r="I69" s="248" t="n">
        <v>285280</v>
      </c>
      <c r="J69" s="248" t="n">
        <v>1094083</v>
      </c>
      <c r="K69" s="248" t="n">
        <v>785377</v>
      </c>
    </row>
    <row r="70" customFormat="false" ht="14.25" hidden="false" customHeight="true" outlineLevel="0" collapsed="false">
      <c r="A70" s="338" t="n">
        <v>403</v>
      </c>
      <c r="B70" s="216" t="s">
        <v>1003</v>
      </c>
      <c r="C70" s="248" t="n">
        <v>15955</v>
      </c>
      <c r="D70" s="248" t="n">
        <v>49634</v>
      </c>
      <c r="E70" s="248" t="n">
        <v>38719</v>
      </c>
      <c r="F70" s="248" t="n">
        <v>15865</v>
      </c>
      <c r="G70" s="248" t="n">
        <v>56325</v>
      </c>
      <c r="H70" s="248" t="n">
        <v>48356</v>
      </c>
      <c r="I70" s="248" t="n">
        <v>21433</v>
      </c>
      <c r="J70" s="248" t="n">
        <v>74443</v>
      </c>
      <c r="K70" s="248" t="n">
        <v>58422</v>
      </c>
    </row>
    <row r="71" customFormat="false" ht="14.25" hidden="false" customHeight="true" outlineLevel="0" collapsed="false">
      <c r="A71" s="338" t="n">
        <v>411</v>
      </c>
      <c r="B71" s="216" t="s">
        <v>1004</v>
      </c>
      <c r="C71" s="248" t="n">
        <v>20054</v>
      </c>
      <c r="D71" s="248" t="n">
        <v>92872</v>
      </c>
      <c r="E71" s="248" t="n">
        <v>93367</v>
      </c>
      <c r="F71" s="248" t="n">
        <v>92556</v>
      </c>
      <c r="G71" s="248" t="n">
        <v>417820</v>
      </c>
      <c r="H71" s="248" t="n">
        <v>432261</v>
      </c>
      <c r="I71" s="248" t="n">
        <v>125092</v>
      </c>
      <c r="J71" s="248" t="n">
        <v>551325</v>
      </c>
      <c r="K71" s="248" t="n">
        <v>522276</v>
      </c>
    </row>
    <row r="72" customFormat="false" ht="14.25" hidden="false" customHeight="true" outlineLevel="0" collapsed="false">
      <c r="A72" s="338" t="n">
        <v>421</v>
      </c>
      <c r="B72" s="216" t="s">
        <v>1005</v>
      </c>
      <c r="C72" s="248" t="n">
        <v>48678</v>
      </c>
      <c r="D72" s="248" t="n">
        <v>148342</v>
      </c>
      <c r="E72" s="248" t="n">
        <v>154539</v>
      </c>
      <c r="F72" s="248" t="n">
        <v>22311</v>
      </c>
      <c r="G72" s="248" t="n">
        <v>67882</v>
      </c>
      <c r="H72" s="248" t="n">
        <v>70545</v>
      </c>
      <c r="I72" s="248" t="n">
        <v>30151</v>
      </c>
      <c r="J72" s="248" t="n">
        <v>89824</v>
      </c>
      <c r="K72" s="248" t="n">
        <v>85349</v>
      </c>
    </row>
    <row r="73" customFormat="false" ht="14.25" hidden="false" customHeight="true" outlineLevel="0" collapsed="false">
      <c r="A73" s="338" t="n">
        <v>423</v>
      </c>
      <c r="B73" s="216" t="s">
        <v>1006</v>
      </c>
      <c r="C73" s="248" t="n">
        <v>42469</v>
      </c>
      <c r="D73" s="248" t="n">
        <v>173961</v>
      </c>
      <c r="E73" s="248" t="n">
        <v>146195</v>
      </c>
      <c r="F73" s="248" t="n">
        <v>97789</v>
      </c>
      <c r="G73" s="248" t="n">
        <v>367770</v>
      </c>
      <c r="H73" s="248" t="n">
        <v>322444</v>
      </c>
      <c r="I73" s="248" t="n">
        <v>132165</v>
      </c>
      <c r="J73" s="248" t="n">
        <v>485958</v>
      </c>
      <c r="K73" s="248" t="n">
        <v>389539</v>
      </c>
    </row>
    <row r="74" customFormat="false" ht="14.25" hidden="false" customHeight="true" outlineLevel="0" collapsed="false">
      <c r="A74" s="338" t="n">
        <v>425</v>
      </c>
      <c r="B74" s="216" t="s">
        <v>1007</v>
      </c>
      <c r="C74" s="248" t="n">
        <v>127638</v>
      </c>
      <c r="D74" s="248" t="n">
        <v>541379</v>
      </c>
      <c r="E74" s="248" t="n">
        <v>467549</v>
      </c>
      <c r="F74" s="248" t="n">
        <v>173525</v>
      </c>
      <c r="G74" s="248" t="n">
        <v>680891</v>
      </c>
      <c r="H74" s="248" t="n">
        <v>641717</v>
      </c>
      <c r="I74" s="248" t="n">
        <v>234527</v>
      </c>
      <c r="J74" s="248" t="n">
        <v>899411</v>
      </c>
      <c r="K74" s="248" t="n">
        <v>775956</v>
      </c>
    </row>
    <row r="75" customFormat="false" ht="14.25" hidden="false" customHeight="true" outlineLevel="0" collapsed="false">
      <c r="B75" s="216"/>
      <c r="C75" s="248" t="s">
        <v>447</v>
      </c>
      <c r="D75" s="248"/>
      <c r="E75" s="185"/>
      <c r="F75" s="248" t="s">
        <v>447</v>
      </c>
      <c r="G75" s="248"/>
      <c r="H75" s="185"/>
      <c r="I75" s="248"/>
      <c r="J75" s="248"/>
      <c r="K75" s="185"/>
    </row>
    <row r="76" s="41" customFormat="true" ht="14.25" hidden="false" customHeight="true" outlineLevel="0" collapsed="false">
      <c r="A76" s="337" t="s">
        <v>1008</v>
      </c>
      <c r="B76" s="208" t="s">
        <v>922</v>
      </c>
      <c r="C76" s="245" t="n">
        <v>44179182</v>
      </c>
      <c r="D76" s="245" t="n">
        <v>169962915</v>
      </c>
      <c r="E76" s="245" t="n">
        <v>173828971</v>
      </c>
      <c r="F76" s="245" t="n">
        <v>53788691</v>
      </c>
      <c r="G76" s="245" t="n">
        <v>214877452</v>
      </c>
      <c r="H76" s="245" t="n">
        <v>200290616</v>
      </c>
      <c r="I76" s="245" t="n">
        <v>72696155</v>
      </c>
      <c r="J76" s="245" t="n">
        <v>283828728</v>
      </c>
      <c r="K76" s="245" t="n">
        <v>241983413</v>
      </c>
    </row>
    <row r="77" customFormat="false" ht="14.25" hidden="false" customHeight="true" outlineLevel="0" collapsed="false">
      <c r="B77" s="216"/>
      <c r="C77" s="248"/>
      <c r="D77" s="248"/>
      <c r="E77" s="248"/>
      <c r="F77" s="248"/>
      <c r="G77" s="248"/>
      <c r="H77" s="248"/>
      <c r="I77" s="248"/>
      <c r="J77" s="248"/>
      <c r="K77" s="248"/>
    </row>
    <row r="78" s="41" customFormat="true" ht="14.25" hidden="false" customHeight="true" outlineLevel="0" collapsed="false">
      <c r="A78" s="337" t="n">
        <v>5</v>
      </c>
      <c r="B78" s="208" t="s">
        <v>927</v>
      </c>
      <c r="C78" s="245" t="n">
        <v>27548692</v>
      </c>
      <c r="D78" s="245" t="n">
        <v>104495315</v>
      </c>
      <c r="E78" s="245" t="n">
        <v>113844014</v>
      </c>
      <c r="F78" s="245" t="n">
        <v>5991363</v>
      </c>
      <c r="G78" s="245" t="n">
        <v>23615080</v>
      </c>
      <c r="H78" s="245" t="n">
        <v>28050462</v>
      </c>
      <c r="I78" s="245" t="n">
        <v>8097865</v>
      </c>
      <c r="J78" s="245" t="n">
        <v>31185529</v>
      </c>
      <c r="K78" s="245" t="n">
        <v>33882968</v>
      </c>
    </row>
    <row r="79" customFormat="false" ht="14.25" hidden="false" customHeight="true" outlineLevel="0" collapsed="false">
      <c r="B79" s="216"/>
      <c r="C79" s="248" t="s">
        <v>447</v>
      </c>
      <c r="D79" s="248"/>
      <c r="E79" s="185"/>
      <c r="F79" s="248" t="s">
        <v>447</v>
      </c>
      <c r="G79" s="248"/>
      <c r="H79" s="185"/>
      <c r="I79" s="248" t="s">
        <v>447</v>
      </c>
      <c r="J79" s="248"/>
      <c r="K79" s="185"/>
    </row>
    <row r="80" customFormat="false" ht="14.25" hidden="false" customHeight="true" outlineLevel="0" collapsed="false">
      <c r="A80" s="338" t="n">
        <v>502</v>
      </c>
      <c r="B80" s="298" t="s">
        <v>1009</v>
      </c>
      <c r="C80" s="248" t="s">
        <v>447</v>
      </c>
      <c r="D80" s="248"/>
      <c r="E80" s="185"/>
      <c r="F80" s="248" t="s">
        <v>447</v>
      </c>
      <c r="G80" s="248"/>
      <c r="H80" s="185"/>
      <c r="I80" s="248" t="s">
        <v>447</v>
      </c>
      <c r="J80" s="248"/>
      <c r="K80" s="185"/>
    </row>
    <row r="81" customFormat="false" ht="14.25" hidden="false" customHeight="true" outlineLevel="0" collapsed="false">
      <c r="A81" s="338"/>
      <c r="B81" s="216" t="s">
        <v>1010</v>
      </c>
      <c r="C81" s="248" t="n">
        <v>33109</v>
      </c>
      <c r="D81" s="248" t="n">
        <v>131287</v>
      </c>
      <c r="E81" s="248" t="n">
        <v>104335</v>
      </c>
      <c r="F81" s="248" t="n">
        <v>53640</v>
      </c>
      <c r="G81" s="248" t="n">
        <v>220121</v>
      </c>
      <c r="H81" s="248" t="n">
        <v>173790</v>
      </c>
      <c r="I81" s="248" t="n">
        <v>72493</v>
      </c>
      <c r="J81" s="248" t="n">
        <v>290665</v>
      </c>
      <c r="K81" s="248" t="n">
        <v>209798</v>
      </c>
    </row>
    <row r="82" customFormat="false" ht="14.25" hidden="false" customHeight="true" outlineLevel="0" collapsed="false">
      <c r="A82" s="338" t="n">
        <v>503</v>
      </c>
      <c r="B82" s="216" t="s">
        <v>1011</v>
      </c>
      <c r="C82" s="248" t="n">
        <v>6646</v>
      </c>
      <c r="D82" s="248" t="n">
        <v>33395</v>
      </c>
      <c r="E82" s="248" t="n">
        <v>29272</v>
      </c>
      <c r="F82" s="248" t="n">
        <v>25878</v>
      </c>
      <c r="G82" s="248" t="n">
        <v>123681</v>
      </c>
      <c r="H82" s="248" t="n">
        <v>97108</v>
      </c>
      <c r="I82" s="248" t="n">
        <v>34971</v>
      </c>
      <c r="J82" s="248" t="n">
        <v>163008</v>
      </c>
      <c r="K82" s="248" t="n">
        <v>117426</v>
      </c>
    </row>
    <row r="83" customFormat="false" ht="14.25" hidden="false" customHeight="true" outlineLevel="0" collapsed="false">
      <c r="A83" s="338" t="n">
        <v>504</v>
      </c>
      <c r="B83" s="216" t="s">
        <v>1012</v>
      </c>
      <c r="C83" s="248" t="n">
        <v>11735</v>
      </c>
      <c r="D83" s="248" t="n">
        <v>42227</v>
      </c>
      <c r="E83" s="248" t="n">
        <v>37078</v>
      </c>
      <c r="F83" s="248" t="n">
        <v>10748</v>
      </c>
      <c r="G83" s="248" t="n">
        <v>39281</v>
      </c>
      <c r="H83" s="248" t="n">
        <v>38166</v>
      </c>
      <c r="I83" s="248" t="n">
        <v>14525</v>
      </c>
      <c r="J83" s="248" t="n">
        <v>51914</v>
      </c>
      <c r="K83" s="248" t="n">
        <v>46076</v>
      </c>
    </row>
    <row r="84" customFormat="false" ht="14.25" hidden="false" customHeight="true" outlineLevel="0" collapsed="false">
      <c r="A84" s="338" t="n">
        <v>505</v>
      </c>
      <c r="B84" s="216" t="s">
        <v>1013</v>
      </c>
      <c r="C84" s="248" t="n">
        <v>2435</v>
      </c>
      <c r="D84" s="248" t="n">
        <v>8186</v>
      </c>
      <c r="E84" s="248" t="n">
        <v>6006</v>
      </c>
      <c r="F84" s="248" t="n">
        <v>1273</v>
      </c>
      <c r="G84" s="248" t="n">
        <v>4275</v>
      </c>
      <c r="H84" s="248" t="n">
        <v>3388</v>
      </c>
      <c r="I84" s="248" t="n">
        <v>1717</v>
      </c>
      <c r="J84" s="248" t="n">
        <v>5647</v>
      </c>
      <c r="K84" s="248" t="n">
        <v>4089</v>
      </c>
    </row>
    <row r="85" customFormat="false" ht="14.25" hidden="false" customHeight="true" outlineLevel="0" collapsed="false">
      <c r="A85" s="338" t="n">
        <v>506</v>
      </c>
      <c r="B85" s="216" t="s">
        <v>1014</v>
      </c>
      <c r="C85" s="248" t="n">
        <v>5546</v>
      </c>
      <c r="D85" s="248" t="n">
        <v>22253</v>
      </c>
      <c r="E85" s="248" t="n">
        <v>21586</v>
      </c>
      <c r="F85" s="248" t="n">
        <v>3175</v>
      </c>
      <c r="G85" s="248" t="n">
        <v>12665</v>
      </c>
      <c r="H85" s="248" t="n">
        <v>13694</v>
      </c>
      <c r="I85" s="248" t="n">
        <v>4295</v>
      </c>
      <c r="J85" s="248" t="n">
        <v>16743</v>
      </c>
      <c r="K85" s="248" t="n">
        <v>16545</v>
      </c>
    </row>
    <row r="86" customFormat="false" ht="14.25" hidden="false" customHeight="true" outlineLevel="0" collapsed="false">
      <c r="A86" s="338" t="n">
        <v>507</v>
      </c>
      <c r="B86" s="216" t="s">
        <v>1015</v>
      </c>
      <c r="C86" s="248" t="n">
        <v>34</v>
      </c>
      <c r="D86" s="248" t="n">
        <v>78</v>
      </c>
      <c r="E86" s="248" t="n">
        <v>96</v>
      </c>
      <c r="F86" s="248" t="n">
        <v>3272</v>
      </c>
      <c r="G86" s="248" t="n">
        <v>8811</v>
      </c>
      <c r="H86" s="248" t="n">
        <v>11076</v>
      </c>
      <c r="I86" s="248" t="n">
        <v>4422</v>
      </c>
      <c r="J86" s="248" t="n">
        <v>11687</v>
      </c>
      <c r="K86" s="248" t="n">
        <v>13358</v>
      </c>
    </row>
    <row r="87" customFormat="false" ht="14.25" hidden="false" customHeight="true" outlineLevel="0" collapsed="false">
      <c r="A87" s="338" t="n">
        <v>508</v>
      </c>
      <c r="B87" s="216" t="s">
        <v>1016</v>
      </c>
      <c r="C87" s="248" t="n">
        <v>9965</v>
      </c>
      <c r="D87" s="248" t="n">
        <v>33147</v>
      </c>
      <c r="E87" s="248" t="n">
        <v>21687</v>
      </c>
      <c r="F87" s="248" t="n">
        <v>12967</v>
      </c>
      <c r="G87" s="248" t="n">
        <v>48110</v>
      </c>
      <c r="H87" s="248" t="n">
        <v>29682</v>
      </c>
      <c r="I87" s="248" t="n">
        <v>17522</v>
      </c>
      <c r="J87" s="248" t="n">
        <v>63627</v>
      </c>
      <c r="K87" s="248" t="n">
        <v>35839</v>
      </c>
    </row>
    <row r="88" customFormat="false" ht="14.25" hidden="false" customHeight="true" outlineLevel="0" collapsed="false">
      <c r="A88" s="338" t="n">
        <v>511</v>
      </c>
      <c r="B88" s="216" t="s">
        <v>1017</v>
      </c>
      <c r="C88" s="248" t="n">
        <v>306961</v>
      </c>
      <c r="D88" s="248" t="n">
        <v>1317043</v>
      </c>
      <c r="E88" s="248" t="n">
        <v>707686</v>
      </c>
      <c r="F88" s="248" t="n">
        <v>41453</v>
      </c>
      <c r="G88" s="248" t="n">
        <v>146744</v>
      </c>
      <c r="H88" s="248" t="n">
        <v>88307</v>
      </c>
      <c r="I88" s="248" t="n">
        <v>56032</v>
      </c>
      <c r="J88" s="248" t="n">
        <v>194099</v>
      </c>
      <c r="K88" s="248" t="n">
        <v>106798</v>
      </c>
    </row>
    <row r="89" customFormat="false" ht="14.25" hidden="false" customHeight="true" outlineLevel="0" collapsed="false">
      <c r="A89" s="338" t="n">
        <v>513</v>
      </c>
      <c r="B89" s="216" t="s">
        <v>1018</v>
      </c>
      <c r="C89" s="248" t="n">
        <v>79757</v>
      </c>
      <c r="D89" s="248" t="n">
        <v>338469</v>
      </c>
      <c r="E89" s="248" t="n">
        <v>276750</v>
      </c>
      <c r="F89" s="248" t="n">
        <v>123406</v>
      </c>
      <c r="G89" s="248" t="n">
        <v>509594</v>
      </c>
      <c r="H89" s="248" t="n">
        <v>401250</v>
      </c>
      <c r="I89" s="248" t="n">
        <v>166790</v>
      </c>
      <c r="J89" s="248" t="n">
        <v>673308</v>
      </c>
      <c r="K89" s="248" t="n">
        <v>485027</v>
      </c>
    </row>
    <row r="90" customFormat="false" ht="14.1" hidden="false" customHeight="true" outlineLevel="0" collapsed="false">
      <c r="A90" s="338" t="n">
        <v>516</v>
      </c>
      <c r="B90" s="216" t="s">
        <v>1019</v>
      </c>
      <c r="C90" s="248" t="n">
        <v>3367574</v>
      </c>
      <c r="D90" s="248" t="n">
        <v>13834519</v>
      </c>
      <c r="E90" s="248" t="n">
        <v>13273784</v>
      </c>
      <c r="F90" s="248" t="n">
        <v>243392</v>
      </c>
      <c r="G90" s="248" t="n">
        <v>939658</v>
      </c>
      <c r="H90" s="248" t="n">
        <v>901035</v>
      </c>
      <c r="I90" s="248" t="n">
        <v>328968</v>
      </c>
      <c r="J90" s="248" t="n">
        <v>1241321</v>
      </c>
      <c r="K90" s="248" t="n">
        <v>1088051</v>
      </c>
    </row>
    <row r="91" customFormat="false" ht="14.1" hidden="false" customHeight="true" outlineLevel="0" collapsed="false">
      <c r="A91" s="338" t="n">
        <v>517</v>
      </c>
      <c r="B91" s="216" t="s">
        <v>1020</v>
      </c>
      <c r="C91" s="248" t="n">
        <v>5895</v>
      </c>
      <c r="D91" s="248" t="n">
        <v>28827</v>
      </c>
      <c r="E91" s="248" t="n">
        <v>39258</v>
      </c>
      <c r="F91" s="248" t="n">
        <v>330</v>
      </c>
      <c r="G91" s="248" t="n">
        <v>1637</v>
      </c>
      <c r="H91" s="248" t="n">
        <v>2369</v>
      </c>
      <c r="I91" s="248" t="n">
        <v>445</v>
      </c>
      <c r="J91" s="248" t="n">
        <v>2163</v>
      </c>
      <c r="K91" s="248" t="n">
        <v>2857</v>
      </c>
    </row>
    <row r="92" customFormat="false" ht="14.1" hidden="false" customHeight="true" outlineLevel="0" collapsed="false">
      <c r="A92" s="338" t="n">
        <v>518</v>
      </c>
      <c r="B92" s="216" t="s">
        <v>881</v>
      </c>
      <c r="C92" s="248" t="n">
        <v>15451005</v>
      </c>
      <c r="D92" s="248" t="n">
        <v>60214009</v>
      </c>
      <c r="E92" s="248" t="n">
        <v>73465756</v>
      </c>
      <c r="F92" s="248" t="n">
        <v>4893691</v>
      </c>
      <c r="G92" s="248" t="n">
        <v>18979781</v>
      </c>
      <c r="H92" s="248" t="n">
        <v>24118358</v>
      </c>
      <c r="I92" s="248" t="n">
        <v>6614312</v>
      </c>
      <c r="J92" s="248" t="n">
        <v>25067007</v>
      </c>
      <c r="K92" s="248" t="n">
        <v>29133303</v>
      </c>
    </row>
    <row r="93" customFormat="false" ht="14.1" hidden="false" customHeight="true" outlineLevel="0" collapsed="false">
      <c r="A93" s="338" t="n">
        <v>519</v>
      </c>
      <c r="B93" s="216" t="s">
        <v>1021</v>
      </c>
      <c r="C93" s="248" t="n">
        <v>5126831</v>
      </c>
      <c r="D93" s="248" t="n">
        <v>15965559</v>
      </c>
      <c r="E93" s="248" t="n">
        <v>15376261</v>
      </c>
      <c r="F93" s="248" t="n">
        <v>260540</v>
      </c>
      <c r="G93" s="248" t="n">
        <v>785262</v>
      </c>
      <c r="H93" s="248" t="n">
        <v>735860</v>
      </c>
      <c r="I93" s="248" t="n">
        <v>352143</v>
      </c>
      <c r="J93" s="248" t="n">
        <v>1038350</v>
      </c>
      <c r="K93" s="248" t="n">
        <v>888045</v>
      </c>
    </row>
    <row r="94" customFormat="false" ht="14.1" hidden="false" customHeight="true" outlineLevel="0" collapsed="false">
      <c r="A94" s="338" t="n">
        <v>520</v>
      </c>
      <c r="B94" s="216" t="s">
        <v>1022</v>
      </c>
      <c r="C94" s="248" t="n">
        <v>41909</v>
      </c>
      <c r="D94" s="248" t="n">
        <v>196138</v>
      </c>
      <c r="E94" s="248" t="n">
        <v>132790</v>
      </c>
      <c r="F94" s="248" t="n">
        <v>748</v>
      </c>
      <c r="G94" s="248" t="n">
        <v>12626</v>
      </c>
      <c r="H94" s="248" t="n">
        <v>2911</v>
      </c>
      <c r="I94" s="248" t="n">
        <v>1010</v>
      </c>
      <c r="J94" s="248" t="n">
        <v>16678</v>
      </c>
      <c r="K94" s="248" t="n">
        <v>3505</v>
      </c>
    </row>
    <row r="95" customFormat="false" ht="14.1" hidden="false" customHeight="true" outlineLevel="0" collapsed="false">
      <c r="A95" s="338" t="n">
        <v>522</v>
      </c>
      <c r="B95" s="216" t="s">
        <v>1023</v>
      </c>
      <c r="C95" s="248" t="n">
        <v>2101</v>
      </c>
      <c r="D95" s="248" t="n">
        <v>375780</v>
      </c>
      <c r="E95" s="248" t="n">
        <v>365028</v>
      </c>
      <c r="F95" s="248" t="n">
        <v>6160</v>
      </c>
      <c r="G95" s="248" t="n">
        <v>478393</v>
      </c>
      <c r="H95" s="248" t="n">
        <v>342233</v>
      </c>
      <c r="I95" s="248" t="n">
        <v>8327</v>
      </c>
      <c r="J95" s="248" t="n">
        <v>626547</v>
      </c>
      <c r="K95" s="248" t="n">
        <v>413654</v>
      </c>
    </row>
    <row r="96" customFormat="false" ht="14.1" hidden="false" customHeight="true" outlineLevel="0" collapsed="false">
      <c r="A96" s="338" t="n">
        <v>523</v>
      </c>
      <c r="B96" s="216" t="s">
        <v>1024</v>
      </c>
      <c r="C96" s="248" t="n">
        <v>1670</v>
      </c>
      <c r="D96" s="248" t="n">
        <v>47587</v>
      </c>
      <c r="E96" s="248" t="n">
        <v>33712</v>
      </c>
      <c r="F96" s="248" t="n">
        <v>667</v>
      </c>
      <c r="G96" s="248" t="n">
        <v>36221</v>
      </c>
      <c r="H96" s="248" t="n">
        <v>29808</v>
      </c>
      <c r="I96" s="248" t="n">
        <v>902</v>
      </c>
      <c r="J96" s="248" t="n">
        <v>47578</v>
      </c>
      <c r="K96" s="248" t="n">
        <v>35858</v>
      </c>
    </row>
    <row r="97" customFormat="false" ht="14.1" hidden="false" customHeight="true" outlineLevel="0" collapsed="false">
      <c r="A97" s="338" t="n">
        <v>524</v>
      </c>
      <c r="B97" s="216" t="s">
        <v>1025</v>
      </c>
      <c r="C97" s="248" t="n">
        <v>30110</v>
      </c>
      <c r="D97" s="248" t="n">
        <v>107955</v>
      </c>
      <c r="E97" s="248" t="n">
        <v>111571</v>
      </c>
      <c r="F97" s="248" t="n">
        <v>25237</v>
      </c>
      <c r="G97" s="248" t="n">
        <v>100087</v>
      </c>
      <c r="H97" s="248" t="n">
        <v>54586</v>
      </c>
      <c r="I97" s="248" t="n">
        <v>34111</v>
      </c>
      <c r="J97" s="248" t="n">
        <v>131916</v>
      </c>
      <c r="K97" s="248" t="n">
        <v>66057</v>
      </c>
    </row>
    <row r="98" customFormat="false" ht="14.1" hidden="false" customHeight="true" outlineLevel="0" collapsed="false">
      <c r="A98" s="338" t="n">
        <v>526</v>
      </c>
      <c r="B98" s="216" t="s">
        <v>1026</v>
      </c>
      <c r="C98" s="248" t="n">
        <v>75</v>
      </c>
      <c r="D98" s="248" t="n">
        <v>284</v>
      </c>
      <c r="E98" s="248" t="n">
        <v>14</v>
      </c>
      <c r="F98" s="248" t="n">
        <v>89</v>
      </c>
      <c r="G98" s="248" t="n">
        <v>292</v>
      </c>
      <c r="H98" s="248" t="n">
        <v>3</v>
      </c>
      <c r="I98" s="248" t="n">
        <v>121</v>
      </c>
      <c r="J98" s="248" t="n">
        <v>386</v>
      </c>
      <c r="K98" s="248" t="n">
        <v>4</v>
      </c>
    </row>
    <row r="99" customFormat="false" ht="14.1" hidden="false" customHeight="true" outlineLevel="0" collapsed="false">
      <c r="A99" s="338" t="n">
        <v>528</v>
      </c>
      <c r="B99" s="216" t="s">
        <v>1027</v>
      </c>
      <c r="C99" s="248" t="n">
        <v>91399</v>
      </c>
      <c r="D99" s="248" t="n">
        <v>438648</v>
      </c>
      <c r="E99" s="248" t="n">
        <v>401200</v>
      </c>
      <c r="F99" s="248" t="n">
        <v>83457</v>
      </c>
      <c r="G99" s="248" t="n">
        <v>383292</v>
      </c>
      <c r="H99" s="248" t="n">
        <v>355426</v>
      </c>
      <c r="I99" s="248" t="n">
        <v>112800</v>
      </c>
      <c r="J99" s="248" t="n">
        <v>506191</v>
      </c>
      <c r="K99" s="248" t="n">
        <v>429411</v>
      </c>
    </row>
    <row r="100" customFormat="false" ht="14.1" hidden="false" customHeight="true" outlineLevel="0" collapsed="false">
      <c r="A100" s="338" t="n">
        <v>529</v>
      </c>
      <c r="B100" s="216" t="s">
        <v>1028</v>
      </c>
      <c r="C100" s="248" t="n">
        <v>155356</v>
      </c>
      <c r="D100" s="248" t="n">
        <v>843575</v>
      </c>
      <c r="E100" s="248" t="n">
        <v>853871</v>
      </c>
      <c r="F100" s="248" t="n">
        <v>7681</v>
      </c>
      <c r="G100" s="248" t="n">
        <v>34268</v>
      </c>
      <c r="H100" s="248" t="n">
        <v>32383</v>
      </c>
      <c r="I100" s="248" t="n">
        <v>10382</v>
      </c>
      <c r="J100" s="248" t="n">
        <v>45409</v>
      </c>
      <c r="K100" s="248" t="n">
        <v>39164</v>
      </c>
    </row>
    <row r="101" customFormat="false" ht="14.1" hidden="false" customHeight="true" outlineLevel="0" collapsed="false">
      <c r="A101" s="338" t="n">
        <v>530</v>
      </c>
      <c r="B101" s="216" t="s">
        <v>1029</v>
      </c>
      <c r="C101" s="248" t="n">
        <v>184260</v>
      </c>
      <c r="D101" s="248" t="n">
        <v>814249</v>
      </c>
      <c r="E101" s="248" t="n">
        <v>953621</v>
      </c>
      <c r="F101" s="248" t="n">
        <v>8721</v>
      </c>
      <c r="G101" s="248" t="n">
        <v>36582</v>
      </c>
      <c r="H101" s="248" t="n">
        <v>40072</v>
      </c>
      <c r="I101" s="248" t="n">
        <v>11791</v>
      </c>
      <c r="J101" s="248" t="n">
        <v>48312</v>
      </c>
      <c r="K101" s="248" t="n">
        <v>48363</v>
      </c>
    </row>
    <row r="102" customFormat="false" ht="14.1" hidden="false" customHeight="true" outlineLevel="0" collapsed="false">
      <c r="A102" s="338" t="n">
        <v>532</v>
      </c>
      <c r="B102" s="216" t="s">
        <v>1030</v>
      </c>
      <c r="C102" s="248" t="n">
        <v>1861478</v>
      </c>
      <c r="D102" s="248" t="n">
        <v>7077938</v>
      </c>
      <c r="E102" s="248" t="n">
        <v>5973169</v>
      </c>
      <c r="F102" s="248" t="n">
        <v>89219</v>
      </c>
      <c r="G102" s="248" t="n">
        <v>366545</v>
      </c>
      <c r="H102" s="248" t="n">
        <v>300452</v>
      </c>
      <c r="I102" s="248" t="n">
        <v>120568</v>
      </c>
      <c r="J102" s="248" t="n">
        <v>484122</v>
      </c>
      <c r="K102" s="248" t="n">
        <v>363161</v>
      </c>
    </row>
    <row r="103" customFormat="false" ht="14.1" hidden="false" customHeight="true" outlineLevel="0" collapsed="false">
      <c r="A103" s="338" t="n">
        <v>534</v>
      </c>
      <c r="B103" s="216" t="s">
        <v>1031</v>
      </c>
      <c r="C103" s="248" t="n">
        <v>111997</v>
      </c>
      <c r="D103" s="248" t="n">
        <v>401117</v>
      </c>
      <c r="E103" s="248" t="n">
        <v>382609</v>
      </c>
      <c r="F103" s="248" t="n">
        <v>24480</v>
      </c>
      <c r="G103" s="248" t="n">
        <v>97218</v>
      </c>
      <c r="H103" s="248" t="n">
        <v>89487</v>
      </c>
      <c r="I103" s="248" t="n">
        <v>33073</v>
      </c>
      <c r="J103" s="248" t="n">
        <v>128423</v>
      </c>
      <c r="K103" s="248" t="n">
        <v>107998</v>
      </c>
    </row>
    <row r="104" customFormat="false" ht="14.1" hidden="false" customHeight="true" outlineLevel="0" collapsed="false">
      <c r="A104" s="338" t="n">
        <v>537</v>
      </c>
      <c r="B104" s="216" t="s">
        <v>1032</v>
      </c>
      <c r="C104" s="248" t="n">
        <v>123</v>
      </c>
      <c r="D104" s="248" t="n">
        <v>487</v>
      </c>
      <c r="E104" s="248" t="n">
        <v>390</v>
      </c>
      <c r="F104" s="248" t="n">
        <v>5885</v>
      </c>
      <c r="G104" s="248" t="n">
        <v>17985</v>
      </c>
      <c r="H104" s="248" t="n">
        <v>28997</v>
      </c>
      <c r="I104" s="248" t="n">
        <v>7950</v>
      </c>
      <c r="J104" s="248" t="n">
        <v>23813</v>
      </c>
      <c r="K104" s="248" t="n">
        <v>35187</v>
      </c>
    </row>
    <row r="105" customFormat="false" ht="14.1" hidden="false" customHeight="true" outlineLevel="0" collapsed="false">
      <c r="A105" s="338" t="n">
        <v>590</v>
      </c>
      <c r="B105" s="216" t="s">
        <v>1033</v>
      </c>
      <c r="C105" s="248" t="n">
        <v>660720</v>
      </c>
      <c r="D105" s="248" t="n">
        <v>2222560</v>
      </c>
      <c r="E105" s="248" t="n">
        <v>1276484</v>
      </c>
      <c r="F105" s="248" t="n">
        <v>65254</v>
      </c>
      <c r="G105" s="248" t="n">
        <v>231951</v>
      </c>
      <c r="H105" s="248" t="n">
        <v>160021</v>
      </c>
      <c r="I105" s="248" t="n">
        <v>88195</v>
      </c>
      <c r="J105" s="248" t="n">
        <v>306615</v>
      </c>
      <c r="K105" s="248" t="n">
        <v>193394</v>
      </c>
    </row>
    <row r="106" customFormat="false" ht="14.1" hidden="false" customHeight="true" outlineLevel="0" collapsed="false">
      <c r="B106" s="216"/>
      <c r="C106" s="248"/>
      <c r="D106" s="248"/>
      <c r="E106" s="185"/>
      <c r="F106" s="248" t="s">
        <v>447</v>
      </c>
      <c r="G106" s="248"/>
      <c r="H106" s="185"/>
      <c r="I106" s="248"/>
      <c r="J106" s="248"/>
      <c r="K106" s="185"/>
    </row>
    <row r="107" s="41" customFormat="true" ht="14.1" hidden="false" customHeight="true" outlineLevel="0" collapsed="false">
      <c r="A107" s="337" t="n">
        <v>6</v>
      </c>
      <c r="B107" s="208" t="s">
        <v>928</v>
      </c>
      <c r="C107" s="245" t="n">
        <v>6874420</v>
      </c>
      <c r="D107" s="245" t="n">
        <v>27413176</v>
      </c>
      <c r="E107" s="245" t="n">
        <v>27445822</v>
      </c>
      <c r="F107" s="245" t="n">
        <v>5163231</v>
      </c>
      <c r="G107" s="245" t="n">
        <v>20878531</v>
      </c>
      <c r="H107" s="245" t="n">
        <v>18286620</v>
      </c>
      <c r="I107" s="245" t="n">
        <v>6978464</v>
      </c>
      <c r="J107" s="245" t="n">
        <v>27576766</v>
      </c>
      <c r="K107" s="245" t="n">
        <v>22093579</v>
      </c>
    </row>
    <row r="108" customFormat="false" ht="14.1" hidden="false" customHeight="true" outlineLevel="0" collapsed="false">
      <c r="A108" s="338" t="n">
        <v>602</v>
      </c>
      <c r="B108" s="298" t="s">
        <v>1034</v>
      </c>
      <c r="C108" s="248" t="s">
        <v>447</v>
      </c>
      <c r="D108" s="248"/>
      <c r="E108" s="185"/>
      <c r="F108" s="248" t="s">
        <v>447</v>
      </c>
      <c r="G108" s="248"/>
      <c r="H108" s="185"/>
      <c r="I108" s="248" t="s">
        <v>447</v>
      </c>
      <c r="J108" s="248"/>
      <c r="K108" s="185"/>
    </row>
    <row r="109" customFormat="false" ht="14.1" hidden="false" customHeight="true" outlineLevel="0" collapsed="false">
      <c r="A109" s="338"/>
      <c r="B109" s="216" t="s">
        <v>1035</v>
      </c>
      <c r="C109" s="248" t="n">
        <v>23019</v>
      </c>
      <c r="D109" s="248" t="n">
        <v>84609</v>
      </c>
      <c r="E109" s="248" t="n">
        <v>72369</v>
      </c>
      <c r="F109" s="248" t="n">
        <v>88530</v>
      </c>
      <c r="G109" s="248" t="n">
        <v>338213</v>
      </c>
      <c r="H109" s="248" t="n">
        <v>310246</v>
      </c>
      <c r="I109" s="248" t="n">
        <v>119658</v>
      </c>
      <c r="J109" s="248" t="n">
        <v>446890</v>
      </c>
      <c r="K109" s="248" t="n">
        <v>374684</v>
      </c>
    </row>
    <row r="110" customFormat="false" ht="14.1" hidden="false" customHeight="true" outlineLevel="0" collapsed="false">
      <c r="A110" s="338" t="n">
        <v>603</v>
      </c>
      <c r="B110" s="216" t="s">
        <v>1036</v>
      </c>
      <c r="C110" s="248" t="n">
        <v>6087</v>
      </c>
      <c r="D110" s="248" t="n">
        <v>24022</v>
      </c>
      <c r="E110" s="248" t="n">
        <v>20136</v>
      </c>
      <c r="F110" s="248" t="n">
        <v>23966</v>
      </c>
      <c r="G110" s="248" t="n">
        <v>97747</v>
      </c>
      <c r="H110" s="248" t="n">
        <v>90038</v>
      </c>
      <c r="I110" s="248" t="n">
        <v>32378</v>
      </c>
      <c r="J110" s="248" t="n">
        <v>129104</v>
      </c>
      <c r="K110" s="248" t="n">
        <v>108743</v>
      </c>
    </row>
    <row r="111" customFormat="false" ht="14.1" hidden="false" customHeight="true" outlineLevel="0" collapsed="false">
      <c r="A111" s="338" t="n">
        <v>604</v>
      </c>
      <c r="B111" s="216" t="s">
        <v>1037</v>
      </c>
      <c r="C111" s="248" t="n">
        <v>2089</v>
      </c>
      <c r="D111" s="248" t="n">
        <v>8820</v>
      </c>
      <c r="E111" s="248" t="n">
        <v>6469</v>
      </c>
      <c r="F111" s="248" t="n">
        <v>20265</v>
      </c>
      <c r="G111" s="248" t="n">
        <v>87157</v>
      </c>
      <c r="H111" s="248" t="n">
        <v>66340</v>
      </c>
      <c r="I111" s="248" t="n">
        <v>27386</v>
      </c>
      <c r="J111" s="248" t="n">
        <v>115173</v>
      </c>
      <c r="K111" s="248" t="n">
        <v>80284</v>
      </c>
    </row>
    <row r="112" customFormat="false" ht="14.1" hidden="false" customHeight="true" outlineLevel="0" collapsed="false">
      <c r="A112" s="338" t="n">
        <v>605</v>
      </c>
      <c r="B112" s="216" t="s">
        <v>1038</v>
      </c>
      <c r="C112" s="248" t="n">
        <v>7323</v>
      </c>
      <c r="D112" s="248" t="n">
        <v>29617</v>
      </c>
      <c r="E112" s="248" t="n">
        <v>23911</v>
      </c>
      <c r="F112" s="248" t="n">
        <v>18761</v>
      </c>
      <c r="G112" s="248" t="n">
        <v>76405</v>
      </c>
      <c r="H112" s="248" t="n">
        <v>66697</v>
      </c>
      <c r="I112" s="248" t="n">
        <v>25337</v>
      </c>
      <c r="J112" s="248" t="n">
        <v>100898</v>
      </c>
      <c r="K112" s="248" t="n">
        <v>80588</v>
      </c>
    </row>
    <row r="113" customFormat="false" ht="14.1" hidden="false" customHeight="true" outlineLevel="0" collapsed="false">
      <c r="A113" s="338" t="n">
        <v>606</v>
      </c>
      <c r="B113" s="216" t="s">
        <v>1039</v>
      </c>
      <c r="C113" s="248" t="n">
        <v>493</v>
      </c>
      <c r="D113" s="248" t="n">
        <v>1967</v>
      </c>
      <c r="E113" s="248" t="n">
        <v>2339</v>
      </c>
      <c r="F113" s="248" t="n">
        <v>981</v>
      </c>
      <c r="G113" s="248" t="n">
        <v>4082</v>
      </c>
      <c r="H113" s="248" t="n">
        <v>3764</v>
      </c>
      <c r="I113" s="248" t="n">
        <v>1324</v>
      </c>
      <c r="J113" s="248" t="n">
        <v>5382</v>
      </c>
      <c r="K113" s="248" t="n">
        <v>4540</v>
      </c>
    </row>
    <row r="114" customFormat="false" ht="14.1" hidden="false" customHeight="true" outlineLevel="0" collapsed="false">
      <c r="A114" s="338" t="n">
        <v>607</v>
      </c>
      <c r="B114" s="216" t="s">
        <v>1040</v>
      </c>
      <c r="C114" s="248" t="n">
        <v>261463</v>
      </c>
      <c r="D114" s="248" t="n">
        <v>964602</v>
      </c>
      <c r="E114" s="248" t="n">
        <v>906013</v>
      </c>
      <c r="F114" s="248" t="n">
        <v>137300</v>
      </c>
      <c r="G114" s="248" t="n">
        <v>479925</v>
      </c>
      <c r="H114" s="248" t="n">
        <v>362414</v>
      </c>
      <c r="I114" s="248" t="n">
        <v>185564</v>
      </c>
      <c r="J114" s="248" t="n">
        <v>634780</v>
      </c>
      <c r="K114" s="248" t="n">
        <v>437952</v>
      </c>
    </row>
    <row r="115" customFormat="false" ht="14.1" hidden="false" customHeight="true" outlineLevel="0" collapsed="false">
      <c r="A115" s="338" t="n">
        <v>608</v>
      </c>
      <c r="B115" s="216" t="s">
        <v>1041</v>
      </c>
      <c r="C115" s="248" t="n">
        <v>470808</v>
      </c>
      <c r="D115" s="248" t="n">
        <v>1926098</v>
      </c>
      <c r="E115" s="248" t="n">
        <v>1752054</v>
      </c>
      <c r="F115" s="248" t="n">
        <v>224849</v>
      </c>
      <c r="G115" s="248" t="n">
        <v>933583</v>
      </c>
      <c r="H115" s="248" t="n">
        <v>828201</v>
      </c>
      <c r="I115" s="248" t="n">
        <v>303910</v>
      </c>
      <c r="J115" s="248" t="n">
        <v>1232671</v>
      </c>
      <c r="K115" s="248" t="n">
        <v>1000785</v>
      </c>
    </row>
    <row r="116" customFormat="false" ht="14.1" hidden="false" customHeight="true" outlineLevel="0" collapsed="false">
      <c r="A116" s="338" t="n">
        <v>609</v>
      </c>
      <c r="B116" s="216" t="s">
        <v>1042</v>
      </c>
      <c r="C116" s="248" t="n">
        <v>28185</v>
      </c>
      <c r="D116" s="248" t="n">
        <v>111848</v>
      </c>
      <c r="E116" s="248" t="n">
        <v>79862</v>
      </c>
      <c r="F116" s="248" t="n">
        <v>64767</v>
      </c>
      <c r="G116" s="248" t="n">
        <v>250523</v>
      </c>
      <c r="H116" s="248" t="n">
        <v>182849</v>
      </c>
      <c r="I116" s="248" t="n">
        <v>87537</v>
      </c>
      <c r="J116" s="248" t="n">
        <v>331065</v>
      </c>
      <c r="K116" s="248" t="n">
        <v>220879</v>
      </c>
    </row>
    <row r="117" customFormat="false" ht="14.1" hidden="false" customHeight="true" outlineLevel="0" collapsed="false">
      <c r="A117" s="338" t="n">
        <v>611</v>
      </c>
      <c r="B117" s="216" t="s">
        <v>1043</v>
      </c>
      <c r="C117" s="248" t="n">
        <v>67470</v>
      </c>
      <c r="D117" s="248" t="n">
        <v>312610</v>
      </c>
      <c r="E117" s="248" t="n">
        <v>438050</v>
      </c>
      <c r="F117" s="248" t="n">
        <v>8536</v>
      </c>
      <c r="G117" s="248" t="n">
        <v>32956</v>
      </c>
      <c r="H117" s="248" t="n">
        <v>37266</v>
      </c>
      <c r="I117" s="248" t="n">
        <v>11532</v>
      </c>
      <c r="J117" s="248" t="n">
        <v>43526</v>
      </c>
      <c r="K117" s="248" t="n">
        <v>45136</v>
      </c>
    </row>
    <row r="118" customFormat="false" ht="14.1" hidden="false" customHeight="true" outlineLevel="0" collapsed="false">
      <c r="A118" s="338" t="n">
        <v>612</v>
      </c>
      <c r="B118" s="216" t="s">
        <v>1044</v>
      </c>
      <c r="C118" s="248" t="n">
        <v>330969</v>
      </c>
      <c r="D118" s="248" t="n">
        <v>1241452</v>
      </c>
      <c r="E118" s="248" t="n">
        <v>1014691</v>
      </c>
      <c r="F118" s="248" t="n">
        <v>108275</v>
      </c>
      <c r="G118" s="248" t="n">
        <v>426256</v>
      </c>
      <c r="H118" s="248" t="n">
        <v>375495</v>
      </c>
      <c r="I118" s="248" t="n">
        <v>146342</v>
      </c>
      <c r="J118" s="248" t="n">
        <v>563054</v>
      </c>
      <c r="K118" s="248" t="n">
        <v>453618</v>
      </c>
    </row>
    <row r="119" customFormat="false" ht="14.1" hidden="false" customHeight="true" outlineLevel="0" collapsed="false">
      <c r="A119" s="338" t="n">
        <v>641</v>
      </c>
      <c r="B119" s="216" t="s">
        <v>1045</v>
      </c>
      <c r="C119" s="248" t="n">
        <v>77870</v>
      </c>
      <c r="D119" s="248" t="n">
        <v>316459</v>
      </c>
      <c r="E119" s="248" t="n">
        <v>166416</v>
      </c>
      <c r="F119" s="248" t="n">
        <v>19034</v>
      </c>
      <c r="G119" s="248" t="n">
        <v>79418</v>
      </c>
      <c r="H119" s="248" t="n">
        <v>41063</v>
      </c>
      <c r="I119" s="248" t="n">
        <v>25730</v>
      </c>
      <c r="J119" s="248" t="n">
        <v>104762</v>
      </c>
      <c r="K119" s="248" t="n">
        <v>49690</v>
      </c>
    </row>
    <row r="120" customFormat="false" ht="14.1" hidden="false" customHeight="true" outlineLevel="0" collapsed="false">
      <c r="A120" s="338" t="n">
        <v>642</v>
      </c>
      <c r="B120" s="216" t="s">
        <v>1046</v>
      </c>
      <c r="C120" s="248" t="n">
        <v>553643</v>
      </c>
      <c r="D120" s="248" t="n">
        <v>2118797</v>
      </c>
      <c r="E120" s="248" t="n">
        <v>1704351</v>
      </c>
      <c r="F120" s="248" t="n">
        <v>224368</v>
      </c>
      <c r="G120" s="248" t="n">
        <v>770326</v>
      </c>
      <c r="H120" s="248" t="n">
        <v>393611</v>
      </c>
      <c r="I120" s="248" t="n">
        <v>303250</v>
      </c>
      <c r="J120" s="248" t="n">
        <v>1018937</v>
      </c>
      <c r="K120" s="248" t="n">
        <v>475513</v>
      </c>
    </row>
    <row r="121" customFormat="false" ht="14.1" hidden="false" customHeight="true" outlineLevel="0" collapsed="false">
      <c r="A121" s="338" t="n">
        <v>643</v>
      </c>
      <c r="B121" s="216" t="s">
        <v>1047</v>
      </c>
      <c r="C121" s="248" t="n">
        <v>116902</v>
      </c>
      <c r="D121" s="248" t="n">
        <v>476983</v>
      </c>
      <c r="E121" s="248" t="n">
        <v>389576</v>
      </c>
      <c r="F121" s="248" t="n">
        <v>164787</v>
      </c>
      <c r="G121" s="248" t="n">
        <v>721169</v>
      </c>
      <c r="H121" s="248" t="n">
        <v>605636</v>
      </c>
      <c r="I121" s="248" t="n">
        <v>222717</v>
      </c>
      <c r="J121" s="248" t="n">
        <v>950904</v>
      </c>
      <c r="K121" s="248" t="n">
        <v>732578</v>
      </c>
    </row>
    <row r="122" customFormat="false" ht="14.1" hidden="false" customHeight="true" outlineLevel="0" collapsed="false">
      <c r="A122" s="338" t="n">
        <v>644</v>
      </c>
      <c r="B122" s="216" t="s">
        <v>1048</v>
      </c>
      <c r="C122" s="248" t="n">
        <v>288556</v>
      </c>
      <c r="D122" s="248" t="n">
        <v>1224434</v>
      </c>
      <c r="E122" s="248" t="n">
        <v>708779</v>
      </c>
      <c r="F122" s="248" t="n">
        <v>174798</v>
      </c>
      <c r="G122" s="248" t="n">
        <v>715985</v>
      </c>
      <c r="H122" s="248" t="n">
        <v>420077</v>
      </c>
      <c r="I122" s="248" t="n">
        <v>236252</v>
      </c>
      <c r="J122" s="248" t="n">
        <v>945654</v>
      </c>
      <c r="K122" s="248" t="n">
        <v>507329</v>
      </c>
    </row>
    <row r="123" customFormat="false" ht="14.1" hidden="false" customHeight="true" outlineLevel="0" collapsed="false">
      <c r="A123" s="338" t="n">
        <v>645</v>
      </c>
      <c r="B123" s="298" t="s">
        <v>1049</v>
      </c>
      <c r="C123" s="248"/>
      <c r="D123" s="248"/>
      <c r="E123" s="248"/>
      <c r="F123" s="248"/>
      <c r="G123" s="248"/>
      <c r="H123" s="248"/>
      <c r="I123" s="248"/>
      <c r="J123" s="248"/>
      <c r="K123" s="248"/>
    </row>
    <row r="124" customFormat="false" ht="14.1" hidden="false" customHeight="true" outlineLevel="0" collapsed="false">
      <c r="A124" s="338"/>
      <c r="B124" s="216" t="s">
        <v>1050</v>
      </c>
      <c r="C124" s="248" t="n">
        <v>253869</v>
      </c>
      <c r="D124" s="248" t="n">
        <v>989036</v>
      </c>
      <c r="E124" s="248" t="n">
        <v>820387</v>
      </c>
      <c r="F124" s="248" t="n">
        <v>528797</v>
      </c>
      <c r="G124" s="248" t="n">
        <v>2052212</v>
      </c>
      <c r="H124" s="248" t="n">
        <v>1515268</v>
      </c>
      <c r="I124" s="248" t="n">
        <v>714714</v>
      </c>
      <c r="J124" s="248" t="n">
        <v>2711766</v>
      </c>
      <c r="K124" s="248" t="n">
        <v>1830176</v>
      </c>
    </row>
    <row r="125" customFormat="false" ht="14.1" hidden="false" customHeight="true" outlineLevel="0" collapsed="false">
      <c r="A125" s="338" t="n">
        <v>646</v>
      </c>
      <c r="B125" s="216" t="s">
        <v>1051</v>
      </c>
      <c r="C125" s="248" t="n">
        <v>122044</v>
      </c>
      <c r="D125" s="248" t="n">
        <v>499658</v>
      </c>
      <c r="E125" s="248" t="n">
        <v>495664</v>
      </c>
      <c r="F125" s="248" t="n">
        <v>532735</v>
      </c>
      <c r="G125" s="248" t="n">
        <v>2190139</v>
      </c>
      <c r="H125" s="248" t="n">
        <v>1731871</v>
      </c>
      <c r="I125" s="248" t="n">
        <v>720048</v>
      </c>
      <c r="J125" s="248" t="n">
        <v>2892159</v>
      </c>
      <c r="K125" s="248" t="n">
        <v>2095081</v>
      </c>
    </row>
    <row r="126" customFormat="false" ht="14.1" hidden="false" customHeight="true" outlineLevel="0" collapsed="false">
      <c r="A126" s="338" t="n">
        <v>647</v>
      </c>
      <c r="B126" s="216" t="s">
        <v>1052</v>
      </c>
      <c r="C126" s="248" t="n">
        <v>9810</v>
      </c>
      <c r="D126" s="248" t="n">
        <v>35173</v>
      </c>
      <c r="E126" s="248" t="n">
        <v>27776</v>
      </c>
      <c r="F126" s="248" t="n">
        <v>261593</v>
      </c>
      <c r="G126" s="248" t="n">
        <v>862191</v>
      </c>
      <c r="H126" s="248" t="n">
        <v>313964</v>
      </c>
      <c r="I126" s="248" t="n">
        <v>353573</v>
      </c>
      <c r="J126" s="248" t="n">
        <v>1141672</v>
      </c>
      <c r="K126" s="248" t="n">
        <v>379902</v>
      </c>
    </row>
    <row r="127" customFormat="false" ht="14.1" hidden="false" customHeight="true" outlineLevel="0" collapsed="false">
      <c r="A127" s="338" t="n">
        <v>648</v>
      </c>
      <c r="B127" s="216" t="s">
        <v>1053</v>
      </c>
      <c r="C127" s="248" t="n">
        <v>16370</v>
      </c>
      <c r="D127" s="248" t="n">
        <v>61244</v>
      </c>
      <c r="E127" s="248" t="n">
        <v>45672</v>
      </c>
      <c r="F127" s="248" t="n">
        <v>22860</v>
      </c>
      <c r="G127" s="248" t="n">
        <v>81213</v>
      </c>
      <c r="H127" s="248" t="n">
        <v>46589</v>
      </c>
      <c r="I127" s="248" t="n">
        <v>30896</v>
      </c>
      <c r="J127" s="248" t="n">
        <v>107258</v>
      </c>
      <c r="K127" s="248" t="n">
        <v>56250</v>
      </c>
    </row>
    <row r="128" customFormat="false" ht="14.1" hidden="false" customHeight="true" outlineLevel="0" collapsed="false">
      <c r="A128" s="338" t="n">
        <v>649</v>
      </c>
      <c r="B128" s="216" t="s">
        <v>1054</v>
      </c>
      <c r="C128" s="248" t="n">
        <v>2283</v>
      </c>
      <c r="D128" s="248" t="n">
        <v>9102</v>
      </c>
      <c r="E128" s="248" t="n">
        <v>8390</v>
      </c>
      <c r="F128" s="248" t="n">
        <v>21536</v>
      </c>
      <c r="G128" s="248" t="n">
        <v>80310</v>
      </c>
      <c r="H128" s="248" t="n">
        <v>49791</v>
      </c>
      <c r="I128" s="248" t="n">
        <v>29105</v>
      </c>
      <c r="J128" s="248" t="n">
        <v>106182</v>
      </c>
      <c r="K128" s="248" t="n">
        <v>60192</v>
      </c>
    </row>
    <row r="129" customFormat="false" ht="14.1" hidden="false" customHeight="true" outlineLevel="0" collapsed="false">
      <c r="A129" s="338" t="n">
        <v>650</v>
      </c>
      <c r="B129" s="216" t="s">
        <v>1055</v>
      </c>
      <c r="C129" s="248" t="n">
        <v>34468</v>
      </c>
      <c r="D129" s="248" t="n">
        <v>156076</v>
      </c>
      <c r="E129" s="248" t="n">
        <v>137814</v>
      </c>
      <c r="F129" s="248" t="n">
        <v>99034</v>
      </c>
      <c r="G129" s="248" t="n">
        <v>462884</v>
      </c>
      <c r="H129" s="248" t="n">
        <v>261997</v>
      </c>
      <c r="I129" s="248" t="n">
        <v>133846</v>
      </c>
      <c r="J129" s="248" t="n">
        <v>610636</v>
      </c>
      <c r="K129" s="248" t="n">
        <v>316969</v>
      </c>
    </row>
    <row r="130" customFormat="false" ht="14.1" hidden="false" customHeight="true" outlineLevel="0" collapsed="false">
      <c r="A130" s="338" t="n">
        <v>656</v>
      </c>
      <c r="B130" s="216" t="s">
        <v>1056</v>
      </c>
      <c r="C130" s="248" t="n">
        <v>487</v>
      </c>
      <c r="D130" s="248" t="n">
        <v>1989</v>
      </c>
      <c r="E130" s="248" t="n">
        <v>1164</v>
      </c>
      <c r="F130" s="248" t="n">
        <v>38564</v>
      </c>
      <c r="G130" s="248" t="n">
        <v>396190</v>
      </c>
      <c r="H130" s="248" t="n">
        <v>331160</v>
      </c>
      <c r="I130" s="248" t="n">
        <v>52121</v>
      </c>
      <c r="J130" s="248" t="n">
        <v>521456</v>
      </c>
      <c r="K130" s="248" t="n">
        <v>398597</v>
      </c>
    </row>
    <row r="131" customFormat="false" ht="14.1" hidden="false" customHeight="true" outlineLevel="0" collapsed="false">
      <c r="A131" s="338" t="n">
        <v>659</v>
      </c>
      <c r="B131" s="216" t="s">
        <v>1057</v>
      </c>
      <c r="C131" s="248" t="n">
        <v>9515</v>
      </c>
      <c r="D131" s="248" t="n">
        <v>43396</v>
      </c>
      <c r="E131" s="248" t="n">
        <v>45861</v>
      </c>
      <c r="F131" s="248" t="n">
        <v>62966</v>
      </c>
      <c r="G131" s="248" t="n">
        <v>248538</v>
      </c>
      <c r="H131" s="248" t="n">
        <v>223961</v>
      </c>
      <c r="I131" s="248" t="n">
        <v>85096</v>
      </c>
      <c r="J131" s="248" t="n">
        <v>328090</v>
      </c>
      <c r="K131" s="248" t="n">
        <v>270735</v>
      </c>
    </row>
    <row r="132" customFormat="false" ht="14.1" hidden="false" customHeight="true" outlineLevel="0" collapsed="false">
      <c r="A132" s="338" t="n">
        <v>661</v>
      </c>
      <c r="B132" s="216" t="s">
        <v>1058</v>
      </c>
      <c r="C132" s="248" t="n">
        <v>58458</v>
      </c>
      <c r="D132" s="248" t="n">
        <v>256738</v>
      </c>
      <c r="E132" s="248" t="n">
        <v>263690</v>
      </c>
      <c r="F132" s="248" t="n">
        <v>39987</v>
      </c>
      <c r="G132" s="248" t="n">
        <v>175439</v>
      </c>
      <c r="H132" s="248" t="n">
        <v>166622</v>
      </c>
      <c r="I132" s="248" t="n">
        <v>54042</v>
      </c>
      <c r="J132" s="248" t="n">
        <v>231562</v>
      </c>
      <c r="K132" s="248" t="n">
        <v>201136</v>
      </c>
    </row>
    <row r="133" customFormat="false" ht="14.1" hidden="false" customHeight="true" outlineLevel="0" collapsed="false">
      <c r="A133" s="338" t="n">
        <v>665</v>
      </c>
      <c r="B133" s="216" t="s">
        <v>1059</v>
      </c>
      <c r="C133" s="248" t="n">
        <v>413411</v>
      </c>
      <c r="D133" s="248" t="n">
        <v>1668941</v>
      </c>
      <c r="E133" s="248" t="n">
        <v>2135222</v>
      </c>
      <c r="F133" s="248" t="n">
        <v>66105</v>
      </c>
      <c r="G133" s="248" t="n">
        <v>231806</v>
      </c>
      <c r="H133" s="248" t="n">
        <v>341410</v>
      </c>
      <c r="I133" s="248" t="n">
        <v>89347</v>
      </c>
      <c r="J133" s="248" t="n">
        <v>306474</v>
      </c>
      <c r="K133" s="248" t="n">
        <v>412195</v>
      </c>
    </row>
    <row r="134" customFormat="false" ht="14.1" hidden="false" customHeight="true" outlineLevel="0" collapsed="false">
      <c r="A134" s="338" t="n">
        <v>667</v>
      </c>
      <c r="B134" s="216" t="s">
        <v>1060</v>
      </c>
      <c r="C134" s="248" t="n">
        <v>185304</v>
      </c>
      <c r="D134" s="248" t="n">
        <v>561593</v>
      </c>
      <c r="E134" s="248" t="n">
        <v>659282</v>
      </c>
      <c r="F134" s="248" t="n">
        <v>26650</v>
      </c>
      <c r="G134" s="248" t="n">
        <v>94712</v>
      </c>
      <c r="H134" s="248" t="n">
        <v>96285</v>
      </c>
      <c r="I134" s="248" t="n">
        <v>36014</v>
      </c>
      <c r="J134" s="248" t="n">
        <v>125169</v>
      </c>
      <c r="K134" s="248" t="n">
        <v>116306</v>
      </c>
    </row>
    <row r="135" customFormat="false" ht="14.1" hidden="false" customHeight="true" outlineLevel="0" collapsed="false">
      <c r="A135" s="338" t="n">
        <v>669</v>
      </c>
      <c r="B135" s="216" t="s">
        <v>1061</v>
      </c>
      <c r="C135" s="248" t="n">
        <v>2056142</v>
      </c>
      <c r="D135" s="248" t="n">
        <v>9136039</v>
      </c>
      <c r="E135" s="248" t="n">
        <v>10675236</v>
      </c>
      <c r="F135" s="248" t="n">
        <v>959021</v>
      </c>
      <c r="G135" s="248" t="n">
        <v>4025773</v>
      </c>
      <c r="H135" s="248" t="n">
        <v>4991933</v>
      </c>
      <c r="I135" s="248" t="n">
        <v>1296217</v>
      </c>
      <c r="J135" s="248" t="n">
        <v>5315313</v>
      </c>
      <c r="K135" s="248" t="n">
        <v>6029759</v>
      </c>
    </row>
    <row r="136" customFormat="false" ht="14.1" hidden="false" customHeight="true" outlineLevel="0" collapsed="false">
      <c r="A136" s="338" t="n">
        <v>671</v>
      </c>
      <c r="B136" s="216" t="s">
        <v>1062</v>
      </c>
      <c r="C136" s="248" t="n">
        <v>273369</v>
      </c>
      <c r="D136" s="248" t="n">
        <v>940235</v>
      </c>
      <c r="E136" s="248" t="n">
        <v>835177</v>
      </c>
      <c r="F136" s="248" t="n">
        <v>147479</v>
      </c>
      <c r="G136" s="248" t="n">
        <v>503148</v>
      </c>
      <c r="H136" s="248" t="n">
        <v>420004</v>
      </c>
      <c r="I136" s="248" t="n">
        <v>199331</v>
      </c>
      <c r="J136" s="248" t="n">
        <v>665976</v>
      </c>
      <c r="K136" s="248" t="n">
        <v>507697</v>
      </c>
    </row>
    <row r="137" customFormat="false" ht="14.1" hidden="false" customHeight="true" outlineLevel="0" collapsed="false">
      <c r="A137" s="338" t="n">
        <v>673</v>
      </c>
      <c r="B137" s="216" t="s">
        <v>1063</v>
      </c>
      <c r="C137" s="248" t="n">
        <v>462460</v>
      </c>
      <c r="D137" s="248" t="n">
        <v>1471520</v>
      </c>
      <c r="E137" s="248" t="n">
        <v>1354756</v>
      </c>
      <c r="F137" s="248" t="n">
        <v>87336</v>
      </c>
      <c r="G137" s="248" t="n">
        <v>265497</v>
      </c>
      <c r="H137" s="248" t="n">
        <v>232390</v>
      </c>
      <c r="I137" s="248" t="n">
        <v>118044</v>
      </c>
      <c r="J137" s="248" t="n">
        <v>351319</v>
      </c>
      <c r="K137" s="248" t="n">
        <v>281067</v>
      </c>
    </row>
    <row r="138" customFormat="false" ht="14.1" hidden="false" customHeight="true" outlineLevel="0" collapsed="false">
      <c r="A138" s="338" t="n">
        <v>679</v>
      </c>
      <c r="B138" s="216" t="s">
        <v>1064</v>
      </c>
      <c r="C138" s="248" t="n">
        <v>689946</v>
      </c>
      <c r="D138" s="248" t="n">
        <v>2585718</v>
      </c>
      <c r="E138" s="248" t="n">
        <v>2540638</v>
      </c>
      <c r="F138" s="248" t="n">
        <v>408572</v>
      </c>
      <c r="G138" s="248" t="n">
        <v>1562160</v>
      </c>
      <c r="H138" s="248" t="n">
        <v>1369484</v>
      </c>
      <c r="I138" s="248" t="n">
        <v>552183</v>
      </c>
      <c r="J138" s="248" t="n">
        <v>2065069</v>
      </c>
      <c r="K138" s="248" t="n">
        <v>1654087</v>
      </c>
    </row>
    <row r="139" customFormat="false" ht="14.1" hidden="false" customHeight="true" outlineLevel="0" collapsed="false">
      <c r="A139" s="338" t="n">
        <v>683</v>
      </c>
      <c r="B139" s="216" t="s">
        <v>1065</v>
      </c>
      <c r="C139" s="248" t="n">
        <v>37</v>
      </c>
      <c r="D139" s="248" t="n">
        <v>340</v>
      </c>
      <c r="E139" s="248" t="n">
        <v>420</v>
      </c>
      <c r="F139" s="248" t="n">
        <v>79998</v>
      </c>
      <c r="G139" s="248" t="n">
        <v>330868</v>
      </c>
      <c r="H139" s="248" t="n">
        <v>361135</v>
      </c>
      <c r="I139" s="248" t="n">
        <v>108135</v>
      </c>
      <c r="J139" s="248" t="n">
        <v>436549</v>
      </c>
      <c r="K139" s="248" t="n">
        <v>435685</v>
      </c>
    </row>
    <row r="140" customFormat="false" ht="14.1" hidden="false" customHeight="true" outlineLevel="0" collapsed="false">
      <c r="A140" s="338" t="n">
        <v>690</v>
      </c>
      <c r="B140" s="216" t="s">
        <v>1066</v>
      </c>
      <c r="C140" s="248" t="n">
        <v>51570</v>
      </c>
      <c r="D140" s="248" t="n">
        <v>154062</v>
      </c>
      <c r="E140" s="248" t="n">
        <v>113658</v>
      </c>
      <c r="F140" s="248" t="n">
        <v>500781</v>
      </c>
      <c r="G140" s="248" t="n">
        <v>2301706</v>
      </c>
      <c r="H140" s="248" t="n">
        <v>2049059</v>
      </c>
      <c r="I140" s="248" t="n">
        <v>676835</v>
      </c>
      <c r="J140" s="248" t="n">
        <v>3037316</v>
      </c>
      <c r="K140" s="248" t="n">
        <v>2475426</v>
      </c>
    </row>
    <row r="141" customFormat="false" ht="14.1" hidden="false" customHeight="true" outlineLevel="0" collapsed="false">
      <c r="A141" s="203"/>
      <c r="B141" s="216"/>
      <c r="C141" s="248"/>
      <c r="D141" s="248"/>
      <c r="E141" s="185"/>
      <c r="F141" s="248" t="s">
        <v>447</v>
      </c>
      <c r="G141" s="248"/>
      <c r="H141" s="185"/>
      <c r="I141" s="248"/>
      <c r="J141" s="248"/>
      <c r="K141" s="185"/>
    </row>
    <row r="142" s="41" customFormat="true" ht="14.1" hidden="false" customHeight="true" outlineLevel="0" collapsed="false">
      <c r="A142" s="337" t="s">
        <v>1067</v>
      </c>
      <c r="B142" s="208" t="s">
        <v>929</v>
      </c>
      <c r="C142" s="245" t="n">
        <v>9756070</v>
      </c>
      <c r="D142" s="245" t="n">
        <v>38054424</v>
      </c>
      <c r="E142" s="245" t="n">
        <v>32539135</v>
      </c>
      <c r="F142" s="245" t="n">
        <v>42634097</v>
      </c>
      <c r="G142" s="245" t="n">
        <v>170383841</v>
      </c>
      <c r="H142" s="245" t="n">
        <v>153953534</v>
      </c>
      <c r="I142" s="245" t="n">
        <v>57619826</v>
      </c>
      <c r="J142" s="245" t="n">
        <v>225066433</v>
      </c>
      <c r="K142" s="245" t="n">
        <v>186006866</v>
      </c>
    </row>
    <row r="143" customFormat="false" ht="14.1" hidden="false" customHeight="true" outlineLevel="0" collapsed="false">
      <c r="B143" s="216"/>
      <c r="C143" s="248"/>
      <c r="D143" s="248"/>
      <c r="E143" s="248"/>
      <c r="F143" s="248"/>
      <c r="G143" s="248"/>
      <c r="H143" s="248"/>
      <c r="I143" s="248"/>
      <c r="J143" s="248"/>
      <c r="K143" s="248"/>
    </row>
    <row r="144" s="41" customFormat="true" ht="14.1" hidden="false" customHeight="true" outlineLevel="0" collapsed="false">
      <c r="A144" s="337" t="n">
        <v>7</v>
      </c>
      <c r="B144" s="208" t="s">
        <v>1068</v>
      </c>
      <c r="C144" s="245" t="n">
        <v>5577088</v>
      </c>
      <c r="D144" s="245" t="n">
        <v>21381238</v>
      </c>
      <c r="E144" s="245" t="n">
        <v>18186658</v>
      </c>
      <c r="F144" s="245" t="n">
        <v>7442734</v>
      </c>
      <c r="G144" s="245" t="n">
        <v>28888897</v>
      </c>
      <c r="H144" s="245" t="n">
        <v>23038473</v>
      </c>
      <c r="I144" s="245" t="n">
        <v>10059118</v>
      </c>
      <c r="J144" s="245" t="n">
        <v>38171782</v>
      </c>
      <c r="K144" s="245" t="n">
        <v>27841197</v>
      </c>
    </row>
    <row r="145" customFormat="false" ht="14.1" hidden="false" customHeight="true" outlineLevel="0" collapsed="false">
      <c r="A145" s="338" t="n">
        <v>701</v>
      </c>
      <c r="B145" s="298" t="s">
        <v>1069</v>
      </c>
      <c r="C145" s="248" t="s">
        <v>447</v>
      </c>
      <c r="D145" s="248"/>
      <c r="E145" s="185"/>
      <c r="F145" s="248" t="s">
        <v>447</v>
      </c>
      <c r="G145" s="248"/>
      <c r="H145" s="185"/>
      <c r="I145" s="248" t="s">
        <v>447</v>
      </c>
      <c r="J145" s="248"/>
      <c r="K145" s="185"/>
    </row>
    <row r="146" customFormat="false" ht="14.1" hidden="false" customHeight="true" outlineLevel="0" collapsed="false">
      <c r="A146" s="338"/>
      <c r="B146" s="216" t="s">
        <v>1070</v>
      </c>
      <c r="C146" s="248" t="n">
        <v>23165</v>
      </c>
      <c r="D146" s="248" t="n">
        <v>75629</v>
      </c>
      <c r="E146" s="248" t="n">
        <v>48922</v>
      </c>
      <c r="F146" s="248" t="n">
        <v>120601</v>
      </c>
      <c r="G146" s="248" t="n">
        <v>399354</v>
      </c>
      <c r="H146" s="248" t="n">
        <v>304343</v>
      </c>
      <c r="I146" s="248" t="n">
        <v>162986</v>
      </c>
      <c r="J146" s="248" t="n">
        <v>528342</v>
      </c>
      <c r="K146" s="248" t="n">
        <v>367778</v>
      </c>
    </row>
    <row r="147" customFormat="false" ht="14.1" hidden="false" customHeight="true" outlineLevel="0" collapsed="false">
      <c r="A147" s="338" t="n">
        <v>702</v>
      </c>
      <c r="B147" s="216" t="s">
        <v>1071</v>
      </c>
      <c r="C147" s="248" t="n">
        <v>13785</v>
      </c>
      <c r="D147" s="248" t="n">
        <v>46817</v>
      </c>
      <c r="E147" s="248" t="n">
        <v>40729</v>
      </c>
      <c r="F147" s="248" t="n">
        <v>96875</v>
      </c>
      <c r="G147" s="248" t="n">
        <v>328424</v>
      </c>
      <c r="H147" s="248" t="n">
        <v>299254</v>
      </c>
      <c r="I147" s="248" t="n">
        <v>130895</v>
      </c>
      <c r="J147" s="248" t="n">
        <v>434311</v>
      </c>
      <c r="K147" s="248" t="n">
        <v>361830</v>
      </c>
    </row>
    <row r="148" customFormat="false" ht="14.1" hidden="false" customHeight="true" outlineLevel="0" collapsed="false">
      <c r="A148" s="338" t="n">
        <v>703</v>
      </c>
      <c r="B148" s="216" t="s">
        <v>1072</v>
      </c>
      <c r="C148" s="248" t="n">
        <v>1146</v>
      </c>
      <c r="D148" s="248" t="n">
        <v>3560</v>
      </c>
      <c r="E148" s="248" t="n">
        <v>3154</v>
      </c>
      <c r="F148" s="248" t="n">
        <v>30543</v>
      </c>
      <c r="G148" s="248" t="n">
        <v>98596</v>
      </c>
      <c r="H148" s="248" t="n">
        <v>90331</v>
      </c>
      <c r="I148" s="248" t="n">
        <v>41274</v>
      </c>
      <c r="J148" s="248" t="n">
        <v>130548</v>
      </c>
      <c r="K148" s="248" t="n">
        <v>109166</v>
      </c>
    </row>
    <row r="149" customFormat="false" ht="14.1" hidden="false" customHeight="true" outlineLevel="0" collapsed="false">
      <c r="A149" s="338" t="n">
        <v>704</v>
      </c>
      <c r="B149" s="216" t="s">
        <v>1073</v>
      </c>
      <c r="C149" s="248" t="n">
        <v>9487</v>
      </c>
      <c r="D149" s="248" t="n">
        <v>34903</v>
      </c>
      <c r="E149" s="248" t="n">
        <v>32179</v>
      </c>
      <c r="F149" s="248" t="n">
        <v>69969</v>
      </c>
      <c r="G149" s="248" t="n">
        <v>263920</v>
      </c>
      <c r="H149" s="248" t="n">
        <v>243840</v>
      </c>
      <c r="I149" s="248" t="n">
        <v>94512</v>
      </c>
      <c r="J149" s="248" t="n">
        <v>348549</v>
      </c>
      <c r="K149" s="248" t="n">
        <v>294706</v>
      </c>
    </row>
    <row r="150" customFormat="false" ht="14.1" hidden="false" customHeight="true" outlineLevel="0" collapsed="false">
      <c r="A150" s="338" t="n">
        <v>705</v>
      </c>
      <c r="B150" s="298" t="s">
        <v>1074</v>
      </c>
      <c r="C150" s="248"/>
      <c r="D150" s="248"/>
      <c r="E150" s="248"/>
      <c r="F150" s="248"/>
      <c r="G150" s="248"/>
      <c r="H150" s="248"/>
      <c r="I150" s="248"/>
      <c r="J150" s="248"/>
      <c r="K150" s="248"/>
    </row>
    <row r="151" customFormat="false" ht="14.1" hidden="false" customHeight="true" outlineLevel="0" collapsed="false">
      <c r="A151" s="338"/>
      <c r="B151" s="216" t="s">
        <v>1075</v>
      </c>
      <c r="C151" s="248" t="n">
        <v>1544</v>
      </c>
      <c r="D151" s="248" t="n">
        <v>6864</v>
      </c>
      <c r="E151" s="248" t="n">
        <v>6040</v>
      </c>
      <c r="F151" s="248" t="n">
        <v>7321</v>
      </c>
      <c r="G151" s="248" t="n">
        <v>37935</v>
      </c>
      <c r="H151" s="248" t="n">
        <v>36725</v>
      </c>
      <c r="I151" s="248" t="n">
        <v>9900</v>
      </c>
      <c r="J151" s="248" t="n">
        <v>49962</v>
      </c>
      <c r="K151" s="248" t="n">
        <v>44339</v>
      </c>
    </row>
    <row r="152" customFormat="false" ht="14.1" hidden="false" customHeight="true" outlineLevel="0" collapsed="false">
      <c r="A152" s="338" t="n">
        <v>706</v>
      </c>
      <c r="B152" s="216" t="s">
        <v>1076</v>
      </c>
      <c r="C152" s="248" t="n">
        <v>3656</v>
      </c>
      <c r="D152" s="248" t="n">
        <v>14381</v>
      </c>
      <c r="E152" s="248" t="n">
        <v>12063</v>
      </c>
      <c r="F152" s="248" t="n">
        <v>58057</v>
      </c>
      <c r="G152" s="248" t="n">
        <v>213503</v>
      </c>
      <c r="H152" s="248" t="n">
        <v>184325</v>
      </c>
      <c r="I152" s="248" t="n">
        <v>78456</v>
      </c>
      <c r="J152" s="248" t="n">
        <v>282172</v>
      </c>
      <c r="K152" s="248" t="n">
        <v>222627</v>
      </c>
    </row>
    <row r="153" customFormat="false" ht="14.1" hidden="false" customHeight="true" outlineLevel="0" collapsed="false">
      <c r="A153" s="338" t="n">
        <v>707</v>
      </c>
      <c r="B153" s="216" t="s">
        <v>1077</v>
      </c>
      <c r="C153" s="248" t="n">
        <v>80</v>
      </c>
      <c r="D153" s="248" t="n">
        <v>316</v>
      </c>
      <c r="E153" s="248" t="n">
        <v>359</v>
      </c>
      <c r="F153" s="248" t="n">
        <v>6185</v>
      </c>
      <c r="G153" s="248" t="n">
        <v>16733</v>
      </c>
      <c r="H153" s="248" t="n">
        <v>15325</v>
      </c>
      <c r="I153" s="248" t="n">
        <v>8354</v>
      </c>
      <c r="J153" s="248" t="n">
        <v>22201</v>
      </c>
      <c r="K153" s="248" t="n">
        <v>18524</v>
      </c>
    </row>
    <row r="154" customFormat="false" ht="14.1" hidden="false" customHeight="true" outlineLevel="0" collapsed="false">
      <c r="A154" s="338" t="n">
        <v>708</v>
      </c>
      <c r="B154" s="216" t="s">
        <v>1078</v>
      </c>
      <c r="C154" s="248" t="n">
        <v>870248</v>
      </c>
      <c r="D154" s="248" t="n">
        <v>3572812</v>
      </c>
      <c r="E154" s="248" t="n">
        <v>3526210</v>
      </c>
      <c r="F154" s="248" t="n">
        <v>629117</v>
      </c>
      <c r="G154" s="248" t="n">
        <v>2491293</v>
      </c>
      <c r="H154" s="248" t="n">
        <v>2502055</v>
      </c>
      <c r="I154" s="248" t="n">
        <v>850299</v>
      </c>
      <c r="J154" s="248" t="n">
        <v>3291146</v>
      </c>
      <c r="K154" s="248" t="n">
        <v>3024520</v>
      </c>
    </row>
    <row r="155" customFormat="false" ht="14.1" hidden="false" customHeight="true" outlineLevel="0" collapsed="false">
      <c r="A155" s="338" t="n">
        <v>709</v>
      </c>
      <c r="B155" s="216" t="s">
        <v>1079</v>
      </c>
      <c r="C155" s="248" t="n">
        <v>234581</v>
      </c>
      <c r="D155" s="248" t="n">
        <v>918606</v>
      </c>
      <c r="E155" s="248" t="n">
        <v>794173</v>
      </c>
      <c r="F155" s="248" t="n">
        <v>134574</v>
      </c>
      <c r="G155" s="248" t="n">
        <v>543640</v>
      </c>
      <c r="H155" s="248" t="n">
        <v>460715</v>
      </c>
      <c r="I155" s="248" t="n">
        <v>181890</v>
      </c>
      <c r="J155" s="248" t="n">
        <v>718301</v>
      </c>
      <c r="K155" s="248" t="n">
        <v>556750</v>
      </c>
    </row>
    <row r="156" customFormat="false" ht="14.1" hidden="false" customHeight="true" outlineLevel="0" collapsed="false">
      <c r="A156" s="338" t="n">
        <v>711</v>
      </c>
      <c r="B156" s="216" t="s">
        <v>1080</v>
      </c>
      <c r="C156" s="248" t="n">
        <v>104777</v>
      </c>
      <c r="D156" s="248" t="n">
        <v>399533</v>
      </c>
      <c r="E156" s="248" t="n">
        <v>352906</v>
      </c>
      <c r="F156" s="248" t="n">
        <v>98340</v>
      </c>
      <c r="G156" s="248" t="n">
        <v>436479</v>
      </c>
      <c r="H156" s="248" t="n">
        <v>411659</v>
      </c>
      <c r="I156" s="248" t="n">
        <v>132901</v>
      </c>
      <c r="J156" s="248" t="n">
        <v>576269</v>
      </c>
      <c r="K156" s="248" t="n">
        <v>498099</v>
      </c>
    </row>
    <row r="157" customFormat="false" ht="14.1" hidden="false" customHeight="true" outlineLevel="0" collapsed="false">
      <c r="A157" s="338" t="n">
        <v>732</v>
      </c>
      <c r="B157" s="216" t="s">
        <v>1081</v>
      </c>
      <c r="C157" s="248" t="n">
        <v>741054</v>
      </c>
      <c r="D157" s="248" t="n">
        <v>2871106</v>
      </c>
      <c r="E157" s="248" t="n">
        <v>2620565</v>
      </c>
      <c r="F157" s="248" t="n">
        <v>1090718</v>
      </c>
      <c r="G157" s="248" t="n">
        <v>4188879</v>
      </c>
      <c r="H157" s="248" t="n">
        <v>3582618</v>
      </c>
      <c r="I157" s="248" t="n">
        <v>1474179</v>
      </c>
      <c r="J157" s="248" t="n">
        <v>5535814</v>
      </c>
      <c r="K157" s="248" t="n">
        <v>4328493</v>
      </c>
    </row>
    <row r="158" customFormat="false" ht="14.1" hidden="false" customHeight="true" outlineLevel="0" collapsed="false">
      <c r="A158" s="338" t="n">
        <v>734</v>
      </c>
      <c r="B158" s="216" t="s">
        <v>1082</v>
      </c>
      <c r="C158" s="248" t="n">
        <v>99559</v>
      </c>
      <c r="D158" s="248" t="n">
        <v>354817</v>
      </c>
      <c r="E158" s="248" t="n">
        <v>306076</v>
      </c>
      <c r="F158" s="248" t="n">
        <v>302526</v>
      </c>
      <c r="G158" s="248" t="n">
        <v>1118430</v>
      </c>
      <c r="H158" s="248" t="n">
        <v>971123</v>
      </c>
      <c r="I158" s="248" t="n">
        <v>408858</v>
      </c>
      <c r="J158" s="248" t="n">
        <v>1478315</v>
      </c>
      <c r="K158" s="248" t="n">
        <v>1173381</v>
      </c>
    </row>
    <row r="159" customFormat="false" ht="14.1" hidden="false" customHeight="true" outlineLevel="0" collapsed="false">
      <c r="A159" s="338" t="n">
        <v>736</v>
      </c>
      <c r="B159" s="216" t="s">
        <v>1083</v>
      </c>
      <c r="C159" s="248" t="n">
        <v>40222</v>
      </c>
      <c r="D159" s="248" t="n">
        <v>155600</v>
      </c>
      <c r="E159" s="248" t="n">
        <v>130353</v>
      </c>
      <c r="F159" s="248" t="n">
        <v>60357</v>
      </c>
      <c r="G159" s="248" t="n">
        <v>235207</v>
      </c>
      <c r="H159" s="248" t="n">
        <v>221176</v>
      </c>
      <c r="I159" s="248" t="n">
        <v>81571</v>
      </c>
      <c r="J159" s="248" t="n">
        <v>310768</v>
      </c>
      <c r="K159" s="248" t="n">
        <v>267197</v>
      </c>
    </row>
    <row r="160" customFormat="false" ht="14.1" hidden="false" customHeight="true" outlineLevel="0" collapsed="false">
      <c r="A160" s="338" t="n">
        <v>738</v>
      </c>
      <c r="B160" s="216" t="s">
        <v>1084</v>
      </c>
      <c r="C160" s="248" t="n">
        <v>2816</v>
      </c>
      <c r="D160" s="248" t="n">
        <v>18284</v>
      </c>
      <c r="E160" s="248" t="n">
        <v>15322</v>
      </c>
      <c r="F160" s="248" t="n">
        <v>16245</v>
      </c>
      <c r="G160" s="248" t="n">
        <v>62051</v>
      </c>
      <c r="H160" s="248" t="n">
        <v>58118</v>
      </c>
      <c r="I160" s="248" t="n">
        <v>21954</v>
      </c>
      <c r="J160" s="248" t="n">
        <v>81941</v>
      </c>
      <c r="K160" s="248" t="n">
        <v>70278</v>
      </c>
    </row>
    <row r="161" customFormat="false" ht="14.1" hidden="false" customHeight="true" outlineLevel="0" collapsed="false">
      <c r="A161" s="338" t="n">
        <v>740</v>
      </c>
      <c r="B161" s="216" t="s">
        <v>1085</v>
      </c>
      <c r="C161" s="248" t="n">
        <v>34474</v>
      </c>
      <c r="D161" s="248" t="n">
        <v>140380</v>
      </c>
      <c r="E161" s="248" t="n">
        <v>117954</v>
      </c>
      <c r="F161" s="248" t="n">
        <v>599687</v>
      </c>
      <c r="G161" s="248" t="n">
        <v>2744155</v>
      </c>
      <c r="H161" s="248" t="n">
        <v>2439763</v>
      </c>
      <c r="I161" s="248" t="n">
        <v>810484</v>
      </c>
      <c r="J161" s="248" t="n">
        <v>3622017</v>
      </c>
      <c r="K161" s="248" t="n">
        <v>2947099</v>
      </c>
    </row>
    <row r="162" customFormat="false" ht="14.1" hidden="false" customHeight="true" outlineLevel="0" collapsed="false">
      <c r="A162" s="338" t="n">
        <v>749</v>
      </c>
      <c r="B162" s="216" t="s">
        <v>1086</v>
      </c>
      <c r="C162" s="248" t="n">
        <v>981401</v>
      </c>
      <c r="D162" s="248" t="n">
        <v>3518446</v>
      </c>
      <c r="E162" s="248" t="n">
        <v>2986071</v>
      </c>
      <c r="F162" s="248" t="n">
        <v>1164042</v>
      </c>
      <c r="G162" s="248" t="n">
        <v>4534282</v>
      </c>
      <c r="H162" s="248" t="n">
        <v>3919220</v>
      </c>
      <c r="I162" s="248" t="n">
        <v>1573194</v>
      </c>
      <c r="J162" s="248" t="n">
        <v>5990160</v>
      </c>
      <c r="K162" s="248" t="n">
        <v>4735646</v>
      </c>
    </row>
    <row r="163" customFormat="false" ht="14.1" hidden="false" customHeight="true" outlineLevel="0" collapsed="false">
      <c r="A163" s="338" t="n">
        <v>751</v>
      </c>
      <c r="B163" s="216" t="s">
        <v>1087</v>
      </c>
      <c r="C163" s="248" t="n">
        <v>202498</v>
      </c>
      <c r="D163" s="248" t="n">
        <v>813582</v>
      </c>
      <c r="E163" s="248" t="n">
        <v>681010</v>
      </c>
      <c r="F163" s="248" t="n">
        <v>293424</v>
      </c>
      <c r="G163" s="248" t="n">
        <v>1187991</v>
      </c>
      <c r="H163" s="248" t="n">
        <v>856727</v>
      </c>
      <c r="I163" s="248" t="n">
        <v>396580</v>
      </c>
      <c r="J163" s="248" t="n">
        <v>1569043</v>
      </c>
      <c r="K163" s="248" t="n">
        <v>1035055</v>
      </c>
    </row>
    <row r="164" customFormat="false" ht="14.1" hidden="false" customHeight="true" outlineLevel="0" collapsed="false">
      <c r="A164" s="338" t="n">
        <v>753</v>
      </c>
      <c r="B164" s="216" t="s">
        <v>1088</v>
      </c>
      <c r="C164" s="248" t="n">
        <v>483028</v>
      </c>
      <c r="D164" s="248" t="n">
        <v>1873789</v>
      </c>
      <c r="E164" s="248" t="n">
        <v>1403683</v>
      </c>
      <c r="F164" s="248" t="n">
        <v>435169</v>
      </c>
      <c r="G164" s="248" t="n">
        <v>1655733</v>
      </c>
      <c r="H164" s="248" t="n">
        <v>1016304</v>
      </c>
      <c r="I164" s="248" t="n">
        <v>588172</v>
      </c>
      <c r="J164" s="248" t="n">
        <v>2188784</v>
      </c>
      <c r="K164" s="248" t="n">
        <v>1228552</v>
      </c>
    </row>
    <row r="165" customFormat="false" ht="14.1" hidden="false" customHeight="true" outlineLevel="0" collapsed="false">
      <c r="A165" s="338" t="n">
        <v>755</v>
      </c>
      <c r="B165" s="216" t="s">
        <v>1089</v>
      </c>
      <c r="C165" s="248" t="n">
        <v>1303213</v>
      </c>
      <c r="D165" s="248" t="n">
        <v>5019713</v>
      </c>
      <c r="E165" s="248" t="n">
        <v>3919003</v>
      </c>
      <c r="F165" s="248" t="n">
        <v>1146813</v>
      </c>
      <c r="G165" s="248" t="n">
        <v>4485740</v>
      </c>
      <c r="H165" s="248" t="n">
        <v>2759563</v>
      </c>
      <c r="I165" s="248" t="n">
        <v>1550016</v>
      </c>
      <c r="J165" s="248" t="n">
        <v>5926765</v>
      </c>
      <c r="K165" s="248" t="n">
        <v>3334891</v>
      </c>
    </row>
    <row r="166" customFormat="false" ht="14.1" hidden="false" customHeight="true" outlineLevel="0" collapsed="false">
      <c r="A166" s="338" t="n">
        <v>757</v>
      </c>
      <c r="B166" s="216" t="s">
        <v>1090</v>
      </c>
      <c r="C166" s="248" t="n">
        <v>230366</v>
      </c>
      <c r="D166" s="248" t="n">
        <v>827406</v>
      </c>
      <c r="E166" s="248" t="n">
        <v>597426</v>
      </c>
      <c r="F166" s="248" t="n">
        <v>209872</v>
      </c>
      <c r="G166" s="248" t="n">
        <v>718363</v>
      </c>
      <c r="H166" s="248" t="n">
        <v>461760</v>
      </c>
      <c r="I166" s="248" t="n">
        <v>283660</v>
      </c>
      <c r="J166" s="248" t="n">
        <v>949832</v>
      </c>
      <c r="K166" s="248" t="n">
        <v>558343</v>
      </c>
    </row>
    <row r="167" customFormat="false" ht="14.1" hidden="false" customHeight="true" outlineLevel="0" collapsed="false">
      <c r="A167" s="338" t="n">
        <v>759</v>
      </c>
      <c r="B167" s="216" t="s">
        <v>1091</v>
      </c>
      <c r="C167" s="248" t="n">
        <v>31291</v>
      </c>
      <c r="D167" s="248" t="n">
        <v>98990</v>
      </c>
      <c r="E167" s="248" t="n">
        <v>68743</v>
      </c>
      <c r="F167" s="248" t="n">
        <v>24149</v>
      </c>
      <c r="G167" s="248" t="n">
        <v>75080</v>
      </c>
      <c r="H167" s="248" t="n">
        <v>51273</v>
      </c>
      <c r="I167" s="248" t="n">
        <v>32642</v>
      </c>
      <c r="J167" s="248" t="n">
        <v>99534</v>
      </c>
      <c r="K167" s="248" t="n">
        <v>62135</v>
      </c>
    </row>
    <row r="168" customFormat="false" ht="14.1" hidden="false" customHeight="true" outlineLevel="0" collapsed="false">
      <c r="A168" s="338" t="n">
        <v>771</v>
      </c>
      <c r="B168" s="216" t="s">
        <v>1092</v>
      </c>
      <c r="C168" s="248" t="n">
        <v>47480</v>
      </c>
      <c r="D168" s="248" t="n">
        <v>149168</v>
      </c>
      <c r="E168" s="248" t="n">
        <v>123921</v>
      </c>
      <c r="F168" s="248" t="n">
        <v>282228</v>
      </c>
      <c r="G168" s="248" t="n">
        <v>892742</v>
      </c>
      <c r="H168" s="248" t="n">
        <v>601905</v>
      </c>
      <c r="I168" s="248" t="n">
        <v>381461</v>
      </c>
      <c r="J168" s="248" t="n">
        <v>1181701</v>
      </c>
      <c r="K168" s="248" t="n">
        <v>727649</v>
      </c>
    </row>
    <row r="169" customFormat="false" ht="14.1" hidden="false" customHeight="true" outlineLevel="0" collapsed="false">
      <c r="A169" s="338" t="n">
        <v>772</v>
      </c>
      <c r="B169" s="216" t="s">
        <v>1093</v>
      </c>
      <c r="C169" s="248" t="n">
        <v>108772</v>
      </c>
      <c r="D169" s="248" t="n">
        <v>436420</v>
      </c>
      <c r="E169" s="248" t="n">
        <v>376718</v>
      </c>
      <c r="F169" s="248" t="n">
        <v>394531</v>
      </c>
      <c r="G169" s="248" t="n">
        <v>1553306</v>
      </c>
      <c r="H169" s="248" t="n">
        <v>1185593</v>
      </c>
      <c r="I169" s="248" t="n">
        <v>533245</v>
      </c>
      <c r="J169" s="248" t="n">
        <v>2052312</v>
      </c>
      <c r="K169" s="248" t="n">
        <v>1433211</v>
      </c>
    </row>
    <row r="170" customFormat="false" ht="14.1" hidden="false" customHeight="true" outlineLevel="0" collapsed="false">
      <c r="A170" s="338" t="n">
        <v>779</v>
      </c>
      <c r="B170" s="216" t="s">
        <v>1094</v>
      </c>
      <c r="C170" s="248" t="n">
        <v>7562</v>
      </c>
      <c r="D170" s="248" t="n">
        <v>26928</v>
      </c>
      <c r="E170" s="248" t="n">
        <v>20347</v>
      </c>
      <c r="F170" s="248" t="n">
        <v>111479</v>
      </c>
      <c r="G170" s="248" t="n">
        <v>414489</v>
      </c>
      <c r="H170" s="248" t="n">
        <v>233825</v>
      </c>
      <c r="I170" s="248" t="n">
        <v>150669</v>
      </c>
      <c r="J170" s="248" t="n">
        <v>548094</v>
      </c>
      <c r="K170" s="248" t="n">
        <v>282602</v>
      </c>
    </row>
    <row r="171" customFormat="false" ht="14.1" hidden="false" customHeight="true" outlineLevel="0" collapsed="false">
      <c r="A171" s="338" t="n">
        <v>781</v>
      </c>
      <c r="B171" s="216" t="s">
        <v>1095</v>
      </c>
      <c r="C171" s="248" t="n">
        <v>124</v>
      </c>
      <c r="D171" s="248" t="n">
        <v>285</v>
      </c>
      <c r="E171" s="248" t="n">
        <v>145</v>
      </c>
      <c r="F171" s="248" t="n">
        <v>54361</v>
      </c>
      <c r="G171" s="248" t="n">
        <v>171827</v>
      </c>
      <c r="H171" s="248" t="n">
        <v>112736</v>
      </c>
      <c r="I171" s="248" t="n">
        <v>73466</v>
      </c>
      <c r="J171" s="248" t="n">
        <v>227492</v>
      </c>
      <c r="K171" s="248" t="n">
        <v>136332</v>
      </c>
    </row>
    <row r="172" customFormat="false" ht="14.1" hidden="false" customHeight="true" outlineLevel="0" collapsed="false">
      <c r="A172" s="338" t="n">
        <v>790</v>
      </c>
      <c r="B172" s="216" t="s">
        <v>1096</v>
      </c>
      <c r="C172" s="248" t="n">
        <v>760</v>
      </c>
      <c r="D172" s="248" t="n">
        <v>2905</v>
      </c>
      <c r="E172" s="248" t="n">
        <v>2589</v>
      </c>
      <c r="F172" s="248" t="n">
        <v>5551</v>
      </c>
      <c r="G172" s="248" t="n">
        <v>20745</v>
      </c>
      <c r="H172" s="248" t="n">
        <v>18197</v>
      </c>
      <c r="I172" s="248" t="n">
        <v>7500</v>
      </c>
      <c r="J172" s="248" t="n">
        <v>27409</v>
      </c>
      <c r="K172" s="248" t="n">
        <v>21994</v>
      </c>
    </row>
    <row r="173" customFormat="false" ht="14.1" hidden="false" customHeight="true" outlineLevel="0" collapsed="false">
      <c r="B173" s="298"/>
      <c r="C173" s="339" t="s">
        <v>447</v>
      </c>
      <c r="D173" s="339"/>
      <c r="E173" s="339"/>
      <c r="F173" s="339"/>
      <c r="G173" s="339"/>
      <c r="H173" s="339"/>
      <c r="I173" s="339"/>
      <c r="J173" s="339"/>
      <c r="K173" s="339"/>
    </row>
    <row r="174" s="41" customFormat="true" ht="14.1" hidden="false" customHeight="true" outlineLevel="0" collapsed="false">
      <c r="A174" s="337" t="n">
        <v>8</v>
      </c>
      <c r="B174" s="340" t="s">
        <v>1097</v>
      </c>
      <c r="C174" s="245" t="n">
        <v>4178982</v>
      </c>
      <c r="D174" s="245" t="n">
        <v>16673185</v>
      </c>
      <c r="E174" s="245" t="n">
        <v>14352477</v>
      </c>
      <c r="F174" s="245" t="n">
        <v>35191363</v>
      </c>
      <c r="G174" s="245" t="n">
        <v>141494944</v>
      </c>
      <c r="H174" s="245" t="n">
        <v>130915061</v>
      </c>
      <c r="I174" s="245" t="n">
        <v>47560708</v>
      </c>
      <c r="J174" s="245" t="n">
        <v>186894651</v>
      </c>
      <c r="K174" s="245" t="n">
        <v>158165669</v>
      </c>
    </row>
    <row r="175" customFormat="false" ht="14.1" hidden="false" customHeight="true" outlineLevel="0" collapsed="false">
      <c r="A175" s="338" t="n">
        <v>801</v>
      </c>
      <c r="B175" s="216" t="s">
        <v>1098</v>
      </c>
      <c r="C175" s="248" t="n">
        <v>12585</v>
      </c>
      <c r="D175" s="248" t="n">
        <v>56043</v>
      </c>
      <c r="E175" s="248" t="n">
        <v>49355</v>
      </c>
      <c r="F175" s="248" t="n">
        <v>250153</v>
      </c>
      <c r="G175" s="248" t="n">
        <v>1031902</v>
      </c>
      <c r="H175" s="248" t="n">
        <v>987242</v>
      </c>
      <c r="I175" s="248" t="n">
        <v>338067</v>
      </c>
      <c r="J175" s="248" t="n">
        <v>1361734</v>
      </c>
      <c r="K175" s="248" t="n">
        <v>1192214</v>
      </c>
    </row>
    <row r="176" customFormat="false" ht="14.1" hidden="false" customHeight="true" outlineLevel="0" collapsed="false">
      <c r="A176" s="338" t="n">
        <v>802</v>
      </c>
      <c r="B176" s="298" t="s">
        <v>1099</v>
      </c>
      <c r="C176" s="248"/>
      <c r="D176" s="248"/>
      <c r="E176" s="248"/>
      <c r="F176" s="248"/>
      <c r="G176" s="248"/>
      <c r="H176" s="248"/>
      <c r="I176" s="248"/>
      <c r="J176" s="248"/>
      <c r="K176" s="248"/>
    </row>
    <row r="177" customFormat="false" ht="14.1" hidden="false" customHeight="true" outlineLevel="0" collapsed="false">
      <c r="A177" s="338"/>
      <c r="B177" s="216" t="s">
        <v>1100</v>
      </c>
      <c r="C177" s="248" t="n">
        <v>241</v>
      </c>
      <c r="D177" s="248" t="n">
        <v>1669</v>
      </c>
      <c r="E177" s="248" t="n">
        <v>2217</v>
      </c>
      <c r="F177" s="248" t="n">
        <v>11404</v>
      </c>
      <c r="G177" s="248" t="n">
        <v>62879</v>
      </c>
      <c r="H177" s="248" t="n">
        <v>68024</v>
      </c>
      <c r="I177" s="248" t="n">
        <v>15400</v>
      </c>
      <c r="J177" s="248" t="n">
        <v>82655</v>
      </c>
      <c r="K177" s="248" t="n">
        <v>82176</v>
      </c>
    </row>
    <row r="178" customFormat="false" ht="14.1" hidden="false" customHeight="true" outlineLevel="0" collapsed="false">
      <c r="A178" s="338" t="n">
        <v>803</v>
      </c>
      <c r="B178" s="216" t="s">
        <v>1101</v>
      </c>
      <c r="C178" s="248" t="n">
        <v>34236</v>
      </c>
      <c r="D178" s="248" t="n">
        <v>139822</v>
      </c>
      <c r="E178" s="248" t="n">
        <v>129653</v>
      </c>
      <c r="F178" s="248" t="n">
        <v>465673</v>
      </c>
      <c r="G178" s="248" t="n">
        <v>1965862</v>
      </c>
      <c r="H178" s="248" t="n">
        <v>1821000</v>
      </c>
      <c r="I178" s="248" t="n">
        <v>629277</v>
      </c>
      <c r="J178" s="248" t="n">
        <v>2594426</v>
      </c>
      <c r="K178" s="248" t="n">
        <v>2199168</v>
      </c>
    </row>
    <row r="179" customFormat="false" ht="14.1" hidden="false" customHeight="true" outlineLevel="0" collapsed="false">
      <c r="A179" s="338" t="n">
        <v>804</v>
      </c>
      <c r="B179" s="298" t="s">
        <v>1102</v>
      </c>
      <c r="C179" s="248"/>
      <c r="D179" s="248"/>
      <c r="E179" s="248"/>
      <c r="F179" s="248"/>
      <c r="G179" s="248"/>
      <c r="H179" s="248"/>
      <c r="I179" s="248"/>
      <c r="J179" s="248"/>
      <c r="K179" s="248"/>
    </row>
    <row r="180" customFormat="false" ht="14.1" hidden="false" customHeight="true" outlineLevel="0" collapsed="false">
      <c r="A180" s="338"/>
      <c r="B180" s="216" t="s">
        <v>1103</v>
      </c>
      <c r="C180" s="248" t="n">
        <v>12947</v>
      </c>
      <c r="D180" s="248" t="n">
        <v>60648</v>
      </c>
      <c r="E180" s="248" t="n">
        <v>60200</v>
      </c>
      <c r="F180" s="248" t="n">
        <v>265591</v>
      </c>
      <c r="G180" s="248" t="n">
        <v>1186819</v>
      </c>
      <c r="H180" s="248" t="n">
        <v>1202488</v>
      </c>
      <c r="I180" s="248" t="n">
        <v>358858</v>
      </c>
      <c r="J180" s="248" t="n">
        <v>1565487</v>
      </c>
      <c r="K180" s="248" t="n">
        <v>1451307</v>
      </c>
    </row>
    <row r="181" customFormat="false" ht="14.1" hidden="false" customHeight="true" outlineLevel="0" collapsed="false">
      <c r="A181" s="338" t="n">
        <v>805</v>
      </c>
      <c r="B181" s="298" t="s">
        <v>1104</v>
      </c>
      <c r="C181" s="248"/>
      <c r="D181" s="248"/>
      <c r="E181" s="248"/>
      <c r="F181" s="248"/>
      <c r="G181" s="248"/>
      <c r="H181" s="248"/>
      <c r="I181" s="248"/>
      <c r="J181" s="248"/>
      <c r="K181" s="248"/>
    </row>
    <row r="182" customFormat="false" ht="14.1" hidden="false" customHeight="true" outlineLevel="0" collapsed="false">
      <c r="A182" s="338"/>
      <c r="B182" s="216" t="s">
        <v>1105</v>
      </c>
      <c r="C182" s="248" t="n">
        <v>850</v>
      </c>
      <c r="D182" s="248" t="n">
        <v>4172</v>
      </c>
      <c r="E182" s="248" t="n">
        <v>4350</v>
      </c>
      <c r="F182" s="248" t="n">
        <v>42925</v>
      </c>
      <c r="G182" s="248" t="n">
        <v>209245</v>
      </c>
      <c r="H182" s="248" t="n">
        <v>199630</v>
      </c>
      <c r="I182" s="248" t="n">
        <v>57984</v>
      </c>
      <c r="J182" s="248" t="n">
        <v>275843</v>
      </c>
      <c r="K182" s="248" t="n">
        <v>240974</v>
      </c>
    </row>
    <row r="183" customFormat="false" ht="14.1" hidden="false" customHeight="true" outlineLevel="0" collapsed="false">
      <c r="A183" s="338" t="n">
        <v>806</v>
      </c>
      <c r="B183" s="298" t="s">
        <v>1106</v>
      </c>
      <c r="C183" s="248"/>
      <c r="D183" s="248"/>
      <c r="E183" s="248"/>
      <c r="F183" s="248"/>
      <c r="G183" s="248"/>
      <c r="H183" s="248"/>
      <c r="I183" s="248"/>
      <c r="J183" s="248"/>
      <c r="K183" s="248"/>
    </row>
    <row r="184" customFormat="false" ht="14.1" hidden="false" customHeight="true" outlineLevel="0" collapsed="false">
      <c r="A184" s="338"/>
      <c r="B184" s="216" t="s">
        <v>1105</v>
      </c>
      <c r="C184" s="248" t="n">
        <v>27374</v>
      </c>
      <c r="D184" s="248" t="n">
        <v>117853</v>
      </c>
      <c r="E184" s="248" t="n">
        <v>101607</v>
      </c>
      <c r="F184" s="248" t="n">
        <v>492458</v>
      </c>
      <c r="G184" s="248" t="n">
        <v>2186533</v>
      </c>
      <c r="H184" s="248" t="n">
        <v>1973270</v>
      </c>
      <c r="I184" s="248" t="n">
        <v>665497</v>
      </c>
      <c r="J184" s="248" t="n">
        <v>2885183</v>
      </c>
      <c r="K184" s="248" t="n">
        <v>2382004</v>
      </c>
    </row>
    <row r="185" customFormat="false" ht="14.1" hidden="false" customHeight="true" outlineLevel="0" collapsed="false">
      <c r="A185" s="338" t="n">
        <v>807</v>
      </c>
      <c r="B185" s="216" t="s">
        <v>1107</v>
      </c>
      <c r="C185" s="248" t="n">
        <v>2755</v>
      </c>
      <c r="D185" s="248" t="n">
        <v>13866</v>
      </c>
      <c r="E185" s="248" t="n">
        <v>13571</v>
      </c>
      <c r="F185" s="248" t="n">
        <v>59318</v>
      </c>
      <c r="G185" s="248" t="n">
        <v>305742</v>
      </c>
      <c r="H185" s="248" t="n">
        <v>298999</v>
      </c>
      <c r="I185" s="248" t="n">
        <v>80131</v>
      </c>
      <c r="J185" s="248" t="n">
        <v>403143</v>
      </c>
      <c r="K185" s="248" t="n">
        <v>360872</v>
      </c>
    </row>
    <row r="186" customFormat="false" ht="14.1" hidden="false" customHeight="true" outlineLevel="0" collapsed="false">
      <c r="A186" s="338" t="n">
        <v>808</v>
      </c>
      <c r="B186" s="216" t="s">
        <v>1108</v>
      </c>
      <c r="C186" s="248" t="n">
        <v>1333</v>
      </c>
      <c r="D186" s="248" t="n">
        <v>6107</v>
      </c>
      <c r="E186" s="248" t="n">
        <v>5684</v>
      </c>
      <c r="F186" s="248" t="n">
        <v>20265</v>
      </c>
      <c r="G186" s="248" t="n">
        <v>93483</v>
      </c>
      <c r="H186" s="248" t="n">
        <v>89493</v>
      </c>
      <c r="I186" s="248" t="n">
        <v>27379</v>
      </c>
      <c r="J186" s="248" t="n">
        <v>123243</v>
      </c>
      <c r="K186" s="248" t="n">
        <v>108081</v>
      </c>
    </row>
    <row r="187" customFormat="false" ht="14.1" hidden="false" customHeight="true" outlineLevel="0" collapsed="false">
      <c r="A187" s="338" t="n">
        <v>809</v>
      </c>
      <c r="B187" s="216" t="s">
        <v>1109</v>
      </c>
      <c r="C187" s="248" t="n">
        <v>96018</v>
      </c>
      <c r="D187" s="248" t="n">
        <v>359344</v>
      </c>
      <c r="E187" s="248" t="n">
        <v>336868</v>
      </c>
      <c r="F187" s="248" t="n">
        <v>460453</v>
      </c>
      <c r="G187" s="248" t="n">
        <v>1779388</v>
      </c>
      <c r="H187" s="248" t="n">
        <v>1679493</v>
      </c>
      <c r="I187" s="248" t="n">
        <v>622253</v>
      </c>
      <c r="J187" s="248" t="n">
        <v>2350443</v>
      </c>
      <c r="K187" s="248" t="n">
        <v>2029482</v>
      </c>
    </row>
    <row r="188" customFormat="false" ht="14.1" hidden="false" customHeight="true" outlineLevel="0" collapsed="false">
      <c r="A188" s="338" t="n">
        <v>810</v>
      </c>
      <c r="B188" s="216" t="s">
        <v>1110</v>
      </c>
      <c r="C188" s="248" t="n">
        <v>95</v>
      </c>
      <c r="D188" s="248" t="n">
        <v>262</v>
      </c>
      <c r="E188" s="248" t="n">
        <v>281</v>
      </c>
      <c r="F188" s="248" t="n">
        <v>4856</v>
      </c>
      <c r="G188" s="248" t="n">
        <v>12731</v>
      </c>
      <c r="H188" s="248" t="n">
        <v>12903</v>
      </c>
      <c r="I188" s="248" t="n">
        <v>6564</v>
      </c>
      <c r="J188" s="248" t="n">
        <v>16884</v>
      </c>
      <c r="K188" s="248" t="n">
        <v>15621</v>
      </c>
    </row>
    <row r="189" customFormat="false" ht="14.1" hidden="false" customHeight="true" outlineLevel="0" collapsed="false">
      <c r="A189" s="338" t="n">
        <v>811</v>
      </c>
      <c r="B189" s="216" t="s">
        <v>1111</v>
      </c>
      <c r="C189" s="248" t="n">
        <v>25260</v>
      </c>
      <c r="D189" s="248" t="n">
        <v>115468</v>
      </c>
      <c r="E189" s="248" t="n">
        <v>103269</v>
      </c>
      <c r="F189" s="248" t="n">
        <v>342899</v>
      </c>
      <c r="G189" s="248" t="n">
        <v>1651069</v>
      </c>
      <c r="H189" s="248" t="n">
        <v>1584478</v>
      </c>
      <c r="I189" s="248" t="n">
        <v>463355</v>
      </c>
      <c r="J189" s="248" t="n">
        <v>2177713</v>
      </c>
      <c r="K189" s="248" t="n">
        <v>1912632</v>
      </c>
    </row>
    <row r="190" customFormat="false" ht="14.1" hidden="false" customHeight="true" outlineLevel="0" collapsed="false">
      <c r="A190" s="338" t="n">
        <v>812</v>
      </c>
      <c r="B190" s="216" t="s">
        <v>1112</v>
      </c>
      <c r="C190" s="248" t="n">
        <v>18827</v>
      </c>
      <c r="D190" s="248" t="n">
        <v>74190</v>
      </c>
      <c r="E190" s="248" t="n">
        <v>68109</v>
      </c>
      <c r="F190" s="248" t="n">
        <v>153520</v>
      </c>
      <c r="G190" s="248" t="n">
        <v>685504</v>
      </c>
      <c r="H190" s="248" t="n">
        <v>629783</v>
      </c>
      <c r="I190" s="248" t="n">
        <v>207442</v>
      </c>
      <c r="J190" s="248" t="n">
        <v>904203</v>
      </c>
      <c r="K190" s="248" t="n">
        <v>760464</v>
      </c>
    </row>
    <row r="191" customFormat="false" ht="14.1" hidden="false" customHeight="true" outlineLevel="0" collapsed="false">
      <c r="A191" s="338" t="n">
        <v>813</v>
      </c>
      <c r="B191" s="216" t="s">
        <v>1113</v>
      </c>
      <c r="C191" s="248" t="n">
        <v>160643</v>
      </c>
      <c r="D191" s="248" t="n">
        <v>651101</v>
      </c>
      <c r="E191" s="248" t="n">
        <v>465729</v>
      </c>
      <c r="F191" s="248" t="n">
        <v>285733</v>
      </c>
      <c r="G191" s="248" t="n">
        <v>1143394</v>
      </c>
      <c r="H191" s="248" t="n">
        <v>822273</v>
      </c>
      <c r="I191" s="248" t="n">
        <v>386148</v>
      </c>
      <c r="J191" s="248" t="n">
        <v>1510412</v>
      </c>
      <c r="K191" s="248" t="n">
        <v>993057</v>
      </c>
    </row>
    <row r="192" customFormat="false" ht="14.1" hidden="false" customHeight="true" outlineLevel="0" collapsed="false">
      <c r="A192" s="338" t="n">
        <v>814</v>
      </c>
      <c r="B192" s="216" t="s">
        <v>1114</v>
      </c>
      <c r="C192" s="248" t="n">
        <v>36072</v>
      </c>
      <c r="D192" s="248" t="n">
        <v>192161</v>
      </c>
      <c r="E192" s="248" t="n">
        <v>175737</v>
      </c>
      <c r="F192" s="248" t="n">
        <v>128700</v>
      </c>
      <c r="G192" s="248" t="n">
        <v>589969</v>
      </c>
      <c r="H192" s="248" t="n">
        <v>517966</v>
      </c>
      <c r="I192" s="248" t="n">
        <v>173927</v>
      </c>
      <c r="J192" s="248" t="n">
        <v>777833</v>
      </c>
      <c r="K192" s="248" t="n">
        <v>625652</v>
      </c>
    </row>
    <row r="193" customFormat="false" ht="14.1" hidden="false" customHeight="true" outlineLevel="0" collapsed="false">
      <c r="A193" s="338" t="n">
        <v>815</v>
      </c>
      <c r="B193" s="216" t="s">
        <v>1115</v>
      </c>
      <c r="C193" s="248" t="n">
        <v>205421</v>
      </c>
      <c r="D193" s="248" t="n">
        <v>791320</v>
      </c>
      <c r="E193" s="248" t="n">
        <v>579682</v>
      </c>
      <c r="F193" s="248" t="n">
        <v>186130</v>
      </c>
      <c r="G193" s="248" t="n">
        <v>701384</v>
      </c>
      <c r="H193" s="248" t="n">
        <v>554795</v>
      </c>
      <c r="I193" s="248" t="n">
        <v>251572</v>
      </c>
      <c r="J193" s="248" t="n">
        <v>926874</v>
      </c>
      <c r="K193" s="248" t="n">
        <v>670649</v>
      </c>
    </row>
    <row r="194" customFormat="false" ht="14.1" hidden="false" customHeight="true" outlineLevel="0" collapsed="false">
      <c r="A194" s="338" t="n">
        <v>816</v>
      </c>
      <c r="B194" s="216" t="s">
        <v>1116</v>
      </c>
      <c r="C194" s="248" t="n">
        <v>132404</v>
      </c>
      <c r="D194" s="248" t="n">
        <v>551311</v>
      </c>
      <c r="E194" s="248" t="n">
        <v>479386</v>
      </c>
      <c r="F194" s="248" t="n">
        <v>560806</v>
      </c>
      <c r="G194" s="248" t="n">
        <v>2291226</v>
      </c>
      <c r="H194" s="248" t="n">
        <v>1877919</v>
      </c>
      <c r="I194" s="248" t="n">
        <v>757913</v>
      </c>
      <c r="J194" s="248" t="n">
        <v>3026877</v>
      </c>
      <c r="K194" s="248" t="n">
        <v>2269804</v>
      </c>
    </row>
    <row r="195" customFormat="false" ht="14.1" hidden="false" customHeight="true" outlineLevel="0" collapsed="false">
      <c r="A195" s="338" t="n">
        <v>817</v>
      </c>
      <c r="B195" s="216" t="s">
        <v>1117</v>
      </c>
      <c r="C195" s="248" t="n">
        <v>64076</v>
      </c>
      <c r="D195" s="248" t="n">
        <v>246863</v>
      </c>
      <c r="E195" s="248" t="n">
        <v>177512</v>
      </c>
      <c r="F195" s="248" t="n">
        <v>48680</v>
      </c>
      <c r="G195" s="248" t="n">
        <v>190775</v>
      </c>
      <c r="H195" s="248" t="n">
        <v>149250</v>
      </c>
      <c r="I195" s="248" t="n">
        <v>65777</v>
      </c>
      <c r="J195" s="248" t="n">
        <v>251970</v>
      </c>
      <c r="K195" s="248" t="n">
        <v>180431</v>
      </c>
    </row>
    <row r="196" customFormat="false" ht="14.1" hidden="false" customHeight="true" outlineLevel="0" collapsed="false">
      <c r="A196" s="338" t="n">
        <v>818</v>
      </c>
      <c r="B196" s="216" t="s">
        <v>1118</v>
      </c>
      <c r="C196" s="248" t="n">
        <v>67586</v>
      </c>
      <c r="D196" s="248" t="n">
        <v>257556</v>
      </c>
      <c r="E196" s="248" t="n">
        <v>215619</v>
      </c>
      <c r="F196" s="248" t="n">
        <v>134473</v>
      </c>
      <c r="G196" s="248" t="n">
        <v>433119</v>
      </c>
      <c r="H196" s="248" t="n">
        <v>348886</v>
      </c>
      <c r="I196" s="248" t="n">
        <v>181719</v>
      </c>
      <c r="J196" s="248" t="n">
        <v>572930</v>
      </c>
      <c r="K196" s="248" t="n">
        <v>421327</v>
      </c>
    </row>
    <row r="197" customFormat="false" ht="14.1" hidden="false" customHeight="true" outlineLevel="0" collapsed="false">
      <c r="A197" s="338" t="n">
        <v>819</v>
      </c>
      <c r="B197" s="216" t="s">
        <v>1119</v>
      </c>
      <c r="C197" s="248" t="n">
        <v>96441</v>
      </c>
      <c r="D197" s="248" t="n">
        <v>360818</v>
      </c>
      <c r="E197" s="248" t="n">
        <v>317856</v>
      </c>
      <c r="F197" s="248" t="n">
        <v>178187</v>
      </c>
      <c r="G197" s="248" t="n">
        <v>655099</v>
      </c>
      <c r="H197" s="248" t="n">
        <v>567393</v>
      </c>
      <c r="I197" s="248" t="n">
        <v>240815</v>
      </c>
      <c r="J197" s="248" t="n">
        <v>866003</v>
      </c>
      <c r="K197" s="248" t="n">
        <v>685395</v>
      </c>
    </row>
    <row r="198" customFormat="false" ht="14.1" hidden="false" customHeight="true" outlineLevel="0" collapsed="false">
      <c r="A198" s="338" t="n">
        <v>820</v>
      </c>
      <c r="B198" s="216" t="s">
        <v>1120</v>
      </c>
      <c r="C198" s="248" t="n">
        <v>18717</v>
      </c>
      <c r="D198" s="248" t="n">
        <v>84584</v>
      </c>
      <c r="E198" s="248" t="n">
        <v>81524</v>
      </c>
      <c r="F198" s="248" t="n">
        <v>250075</v>
      </c>
      <c r="G198" s="248" t="n">
        <v>1002693</v>
      </c>
      <c r="H198" s="248" t="n">
        <v>912388</v>
      </c>
      <c r="I198" s="248" t="n">
        <v>337891</v>
      </c>
      <c r="J198" s="248" t="n">
        <v>1324341</v>
      </c>
      <c r="K198" s="248" t="n">
        <v>1102369</v>
      </c>
    </row>
    <row r="199" customFormat="false" ht="14.1" hidden="false" customHeight="true" outlineLevel="0" collapsed="false">
      <c r="A199" s="338" t="n">
        <v>823</v>
      </c>
      <c r="B199" s="216" t="s">
        <v>1121</v>
      </c>
      <c r="C199" s="248" t="n">
        <v>2543</v>
      </c>
      <c r="D199" s="248" t="n">
        <v>9910</v>
      </c>
      <c r="E199" s="248" t="n">
        <v>7983</v>
      </c>
      <c r="F199" s="248" t="n">
        <v>30265</v>
      </c>
      <c r="G199" s="248" t="n">
        <v>115895</v>
      </c>
      <c r="H199" s="248" t="n">
        <v>79935</v>
      </c>
      <c r="I199" s="248" t="n">
        <v>40884</v>
      </c>
      <c r="J199" s="248" t="n">
        <v>153095</v>
      </c>
      <c r="K199" s="248" t="n">
        <v>96601</v>
      </c>
    </row>
    <row r="200" customFormat="false" ht="14.1" hidden="false" customHeight="true" outlineLevel="0" collapsed="false">
      <c r="A200" s="338" t="n">
        <v>829</v>
      </c>
      <c r="B200" s="216" t="s">
        <v>1122</v>
      </c>
      <c r="C200" s="248" t="n">
        <v>457780</v>
      </c>
      <c r="D200" s="248" t="n">
        <v>1720406</v>
      </c>
      <c r="E200" s="248" t="n">
        <v>1463951</v>
      </c>
      <c r="F200" s="248" t="n">
        <v>1405124</v>
      </c>
      <c r="G200" s="248" t="n">
        <v>5292215</v>
      </c>
      <c r="H200" s="248" t="n">
        <v>4321292</v>
      </c>
      <c r="I200" s="248" t="n">
        <v>1898923</v>
      </c>
      <c r="J200" s="248" t="n">
        <v>6993474</v>
      </c>
      <c r="K200" s="248" t="n">
        <v>5222689</v>
      </c>
    </row>
    <row r="201" customFormat="false" ht="14.1" hidden="false" customHeight="true" outlineLevel="0" collapsed="false">
      <c r="A201" s="338" t="n">
        <v>831</v>
      </c>
      <c r="B201" s="216" t="s">
        <v>1123</v>
      </c>
      <c r="C201" s="248" t="n">
        <v>26919</v>
      </c>
      <c r="D201" s="248" t="n">
        <v>88035</v>
      </c>
      <c r="E201" s="248" t="n">
        <v>78675</v>
      </c>
      <c r="F201" s="248" t="n">
        <v>48834</v>
      </c>
      <c r="G201" s="248" t="n">
        <v>162720</v>
      </c>
      <c r="H201" s="248" t="n">
        <v>144261</v>
      </c>
      <c r="I201" s="248" t="n">
        <v>65980</v>
      </c>
      <c r="J201" s="248" t="n">
        <v>215218</v>
      </c>
      <c r="K201" s="248" t="n">
        <v>174340</v>
      </c>
    </row>
    <row r="202" customFormat="false" ht="14.1" hidden="false" customHeight="true" outlineLevel="0" collapsed="false">
      <c r="A202" s="338" t="n">
        <v>832</v>
      </c>
      <c r="B202" s="216" t="s">
        <v>1124</v>
      </c>
      <c r="C202" s="248" t="n">
        <v>269861</v>
      </c>
      <c r="D202" s="248" t="n">
        <v>1018202</v>
      </c>
      <c r="E202" s="248" t="n">
        <v>839128</v>
      </c>
      <c r="F202" s="248" t="n">
        <v>993121</v>
      </c>
      <c r="G202" s="248" t="n">
        <v>3823037</v>
      </c>
      <c r="H202" s="248" t="n">
        <v>3177575</v>
      </c>
      <c r="I202" s="248" t="n">
        <v>1342080</v>
      </c>
      <c r="J202" s="248" t="n">
        <v>5051334</v>
      </c>
      <c r="K202" s="248" t="n">
        <v>3839748</v>
      </c>
    </row>
    <row r="203" customFormat="false" ht="14.1" hidden="false" customHeight="true" outlineLevel="0" collapsed="false">
      <c r="A203" s="338" t="n">
        <v>833</v>
      </c>
      <c r="B203" s="216" t="s">
        <v>1125</v>
      </c>
      <c r="C203" s="248" t="n">
        <v>10078</v>
      </c>
      <c r="D203" s="248" t="n">
        <v>30933</v>
      </c>
      <c r="E203" s="248" t="n">
        <v>31429</v>
      </c>
      <c r="F203" s="248" t="n">
        <v>93836</v>
      </c>
      <c r="G203" s="248" t="n">
        <v>343780</v>
      </c>
      <c r="H203" s="248" t="n">
        <v>351510</v>
      </c>
      <c r="I203" s="248" t="n">
        <v>126806</v>
      </c>
      <c r="J203" s="248" t="n">
        <v>454610</v>
      </c>
      <c r="K203" s="248" t="n">
        <v>424903</v>
      </c>
    </row>
    <row r="204" customFormat="false" ht="14.1" hidden="false" customHeight="true" outlineLevel="0" collapsed="false">
      <c r="A204" s="338" t="n">
        <v>834</v>
      </c>
      <c r="B204" s="216" t="s">
        <v>1126</v>
      </c>
      <c r="C204" s="248" t="n">
        <v>19268</v>
      </c>
      <c r="D204" s="248" t="n">
        <v>73656</v>
      </c>
      <c r="E204" s="248" t="n">
        <v>77758</v>
      </c>
      <c r="F204" s="248" t="n">
        <v>2252022</v>
      </c>
      <c r="G204" s="248" t="n">
        <v>9171551</v>
      </c>
      <c r="H204" s="248" t="n">
        <v>8028764</v>
      </c>
      <c r="I204" s="248" t="n">
        <v>3043783</v>
      </c>
      <c r="J204" s="248" t="n">
        <v>12113125</v>
      </c>
      <c r="K204" s="248" t="n">
        <v>9696233</v>
      </c>
    </row>
    <row r="205" customFormat="false" ht="14.1" hidden="false" customHeight="true" outlineLevel="0" collapsed="false">
      <c r="A205" s="338" t="n">
        <v>835</v>
      </c>
      <c r="B205" s="216" t="s">
        <v>1127</v>
      </c>
      <c r="C205" s="248" t="n">
        <v>31378</v>
      </c>
      <c r="D205" s="248" t="n">
        <v>136768</v>
      </c>
      <c r="E205" s="248" t="n">
        <v>120524</v>
      </c>
      <c r="F205" s="248" t="n">
        <v>235357</v>
      </c>
      <c r="G205" s="248" t="n">
        <v>905985</v>
      </c>
      <c r="H205" s="248" t="n">
        <v>843213</v>
      </c>
      <c r="I205" s="248" t="n">
        <v>318068</v>
      </c>
      <c r="J205" s="248" t="n">
        <v>1196975</v>
      </c>
      <c r="K205" s="248" t="n">
        <v>1019281</v>
      </c>
    </row>
    <row r="206" customFormat="false" ht="14.1" hidden="false" customHeight="true" outlineLevel="0" collapsed="false">
      <c r="A206" s="338" t="n">
        <v>839</v>
      </c>
      <c r="B206" s="216" t="s">
        <v>1128</v>
      </c>
      <c r="C206" s="248" t="n">
        <v>282649</v>
      </c>
      <c r="D206" s="248" t="n">
        <v>1097937</v>
      </c>
      <c r="E206" s="248" t="n">
        <v>1114872</v>
      </c>
      <c r="F206" s="248" t="n">
        <v>698786</v>
      </c>
      <c r="G206" s="248" t="n">
        <v>2668249</v>
      </c>
      <c r="H206" s="248" t="n">
        <v>2380343</v>
      </c>
      <c r="I206" s="248" t="n">
        <v>944429</v>
      </c>
      <c r="J206" s="248" t="n">
        <v>3526630</v>
      </c>
      <c r="K206" s="248" t="n">
        <v>2875689</v>
      </c>
    </row>
    <row r="207" customFormat="false" ht="14.1" hidden="false" customHeight="true" outlineLevel="0" collapsed="false">
      <c r="A207" s="338" t="n">
        <v>841</v>
      </c>
      <c r="B207" s="298" t="s">
        <v>1129</v>
      </c>
      <c r="C207" s="248"/>
      <c r="D207" s="248"/>
      <c r="E207" s="248"/>
      <c r="F207" s="248"/>
      <c r="G207" s="248"/>
      <c r="H207" s="248"/>
      <c r="I207" s="248"/>
      <c r="J207" s="248"/>
      <c r="K207" s="248"/>
    </row>
    <row r="208" customFormat="false" ht="14.1" hidden="false" customHeight="true" outlineLevel="0" collapsed="false">
      <c r="A208" s="338"/>
      <c r="B208" s="216" t="s">
        <v>1130</v>
      </c>
      <c r="C208" s="248" t="n">
        <v>17118</v>
      </c>
      <c r="D208" s="248" t="n">
        <v>57580</v>
      </c>
      <c r="E208" s="248" t="n">
        <v>47384</v>
      </c>
      <c r="F208" s="248" t="n">
        <v>257525</v>
      </c>
      <c r="G208" s="248" t="n">
        <v>1133025</v>
      </c>
      <c r="H208" s="248" t="n">
        <v>1038677</v>
      </c>
      <c r="I208" s="248" t="n">
        <v>348072</v>
      </c>
      <c r="J208" s="248" t="n">
        <v>1496209</v>
      </c>
      <c r="K208" s="248" t="n">
        <v>1255218</v>
      </c>
    </row>
    <row r="209" customFormat="false" ht="14.1" hidden="false" customHeight="true" outlineLevel="0" collapsed="false">
      <c r="A209" s="338" t="n">
        <v>842</v>
      </c>
      <c r="B209" s="216" t="s">
        <v>1131</v>
      </c>
      <c r="C209" s="248" t="n">
        <v>34115</v>
      </c>
      <c r="D209" s="248" t="n">
        <v>131486</v>
      </c>
      <c r="E209" s="248" t="n">
        <v>113541</v>
      </c>
      <c r="F209" s="248" t="n">
        <v>356485</v>
      </c>
      <c r="G209" s="248" t="n">
        <v>1340888</v>
      </c>
      <c r="H209" s="248" t="n">
        <v>1242431</v>
      </c>
      <c r="I209" s="248" t="n">
        <v>481795</v>
      </c>
      <c r="J209" s="248" t="n">
        <v>1772170</v>
      </c>
      <c r="K209" s="248" t="n">
        <v>1501071</v>
      </c>
    </row>
    <row r="210" customFormat="false" ht="14.1" hidden="false" customHeight="true" outlineLevel="0" collapsed="false">
      <c r="A210" s="338" t="n">
        <v>843</v>
      </c>
      <c r="B210" s="216" t="s">
        <v>1132</v>
      </c>
      <c r="C210" s="248" t="n">
        <v>21352</v>
      </c>
      <c r="D210" s="248" t="n">
        <v>85274</v>
      </c>
      <c r="E210" s="248" t="n">
        <v>66063</v>
      </c>
      <c r="F210" s="248" t="n">
        <v>296353</v>
      </c>
      <c r="G210" s="248" t="n">
        <v>1223474</v>
      </c>
      <c r="H210" s="248" t="n">
        <v>938938</v>
      </c>
      <c r="I210" s="248" t="n">
        <v>400502</v>
      </c>
      <c r="J210" s="248" t="n">
        <v>1615701</v>
      </c>
      <c r="K210" s="248" t="n">
        <v>1134523</v>
      </c>
    </row>
    <row r="211" customFormat="false" ht="14.1" hidden="false" customHeight="true" outlineLevel="0" collapsed="false">
      <c r="A211" s="338" t="n">
        <v>844</v>
      </c>
      <c r="B211" s="216" t="s">
        <v>1133</v>
      </c>
      <c r="C211" s="248" t="n">
        <v>59904</v>
      </c>
      <c r="D211" s="248" t="n">
        <v>246060</v>
      </c>
      <c r="E211" s="248" t="n">
        <v>206001</v>
      </c>
      <c r="F211" s="248" t="n">
        <v>423710</v>
      </c>
      <c r="G211" s="248" t="n">
        <v>1752367</v>
      </c>
      <c r="H211" s="248" t="n">
        <v>1512932</v>
      </c>
      <c r="I211" s="248" t="n">
        <v>572567</v>
      </c>
      <c r="J211" s="248" t="n">
        <v>2314303</v>
      </c>
      <c r="K211" s="248" t="n">
        <v>1827668</v>
      </c>
    </row>
    <row r="212" customFormat="false" ht="14.1" hidden="false" customHeight="true" outlineLevel="0" collapsed="false">
      <c r="A212" s="338" t="n">
        <v>845</v>
      </c>
      <c r="B212" s="216" t="s">
        <v>1134</v>
      </c>
      <c r="C212" s="248" t="n">
        <v>48335</v>
      </c>
      <c r="D212" s="248" t="n">
        <v>190964</v>
      </c>
      <c r="E212" s="248" t="n">
        <v>174154</v>
      </c>
      <c r="F212" s="248" t="n">
        <v>235496</v>
      </c>
      <c r="G212" s="248" t="n">
        <v>938827</v>
      </c>
      <c r="H212" s="248" t="n">
        <v>832187</v>
      </c>
      <c r="I212" s="248" t="n">
        <v>318274</v>
      </c>
      <c r="J212" s="248" t="n">
        <v>1240143</v>
      </c>
      <c r="K212" s="248" t="n">
        <v>1006613</v>
      </c>
    </row>
    <row r="213" customFormat="false" ht="14.1" hidden="false" customHeight="true" outlineLevel="0" collapsed="false">
      <c r="A213" s="338" t="n">
        <v>846</v>
      </c>
      <c r="B213" s="216" t="s">
        <v>1135</v>
      </c>
      <c r="C213" s="248" t="n">
        <v>40832</v>
      </c>
      <c r="D213" s="248" t="n">
        <v>144312</v>
      </c>
      <c r="E213" s="248" t="n">
        <v>121029</v>
      </c>
      <c r="F213" s="248" t="n">
        <v>217818</v>
      </c>
      <c r="G213" s="248" t="n">
        <v>771346</v>
      </c>
      <c r="H213" s="248" t="n">
        <v>632265</v>
      </c>
      <c r="I213" s="248" t="n">
        <v>294389</v>
      </c>
      <c r="J213" s="248" t="n">
        <v>1020520</v>
      </c>
      <c r="K213" s="248" t="n">
        <v>764127</v>
      </c>
    </row>
    <row r="214" customFormat="false" ht="14.1" hidden="false" customHeight="true" outlineLevel="0" collapsed="false">
      <c r="A214" s="338" t="n">
        <v>847</v>
      </c>
      <c r="B214" s="216" t="s">
        <v>1136</v>
      </c>
      <c r="C214" s="248" t="n">
        <v>6451</v>
      </c>
      <c r="D214" s="248" t="n">
        <v>25021</v>
      </c>
      <c r="E214" s="248" t="n">
        <v>21333</v>
      </c>
      <c r="F214" s="248" t="n">
        <v>80731</v>
      </c>
      <c r="G214" s="248" t="n">
        <v>303668</v>
      </c>
      <c r="H214" s="248" t="n">
        <v>242502</v>
      </c>
      <c r="I214" s="248" t="n">
        <v>109099</v>
      </c>
      <c r="J214" s="248" t="n">
        <v>401267</v>
      </c>
      <c r="K214" s="248" t="n">
        <v>292995</v>
      </c>
    </row>
    <row r="215" customFormat="false" ht="14.1" hidden="false" customHeight="true" outlineLevel="0" collapsed="false">
      <c r="A215" s="338" t="n">
        <v>848</v>
      </c>
      <c r="B215" s="216" t="s">
        <v>1137</v>
      </c>
      <c r="C215" s="248" t="n">
        <v>3118</v>
      </c>
      <c r="D215" s="248" t="n">
        <v>13513</v>
      </c>
      <c r="E215" s="248" t="n">
        <v>13501</v>
      </c>
      <c r="F215" s="248" t="n">
        <v>59853</v>
      </c>
      <c r="G215" s="248" t="n">
        <v>223346</v>
      </c>
      <c r="H215" s="248" t="n">
        <v>206252</v>
      </c>
      <c r="I215" s="248" t="n">
        <v>80894</v>
      </c>
      <c r="J215" s="248" t="n">
        <v>295162</v>
      </c>
      <c r="K215" s="248" t="n">
        <v>249068</v>
      </c>
    </row>
    <row r="216" customFormat="false" ht="14.1" hidden="false" customHeight="true" outlineLevel="0" collapsed="false">
      <c r="A216" s="338" t="n">
        <v>849</v>
      </c>
      <c r="B216" s="216" t="s">
        <v>1138</v>
      </c>
      <c r="C216" s="248" t="n">
        <v>84928</v>
      </c>
      <c r="D216" s="248" t="n">
        <v>305421</v>
      </c>
      <c r="E216" s="248" t="n">
        <v>250477</v>
      </c>
      <c r="F216" s="248" t="n">
        <v>319459</v>
      </c>
      <c r="G216" s="248" t="n">
        <v>1142900</v>
      </c>
      <c r="H216" s="248" t="n">
        <v>949661</v>
      </c>
      <c r="I216" s="248" t="n">
        <v>431761</v>
      </c>
      <c r="J216" s="248" t="n">
        <v>1512592</v>
      </c>
      <c r="K216" s="248" t="n">
        <v>1148257</v>
      </c>
    </row>
    <row r="217" customFormat="false" ht="14.1" hidden="false" customHeight="true" outlineLevel="0" collapsed="false">
      <c r="A217" s="338" t="n">
        <v>850</v>
      </c>
      <c r="B217" s="216" t="s">
        <v>1139</v>
      </c>
      <c r="C217" s="248" t="n">
        <v>4575</v>
      </c>
      <c r="D217" s="248" t="n">
        <v>17231</v>
      </c>
      <c r="E217" s="248" t="n">
        <v>15431</v>
      </c>
      <c r="F217" s="248" t="n">
        <v>21048</v>
      </c>
      <c r="G217" s="248" t="n">
        <v>81970</v>
      </c>
      <c r="H217" s="248" t="n">
        <v>69000</v>
      </c>
      <c r="I217" s="248" t="n">
        <v>28447</v>
      </c>
      <c r="J217" s="248" t="n">
        <v>108295</v>
      </c>
      <c r="K217" s="248" t="n">
        <v>83349</v>
      </c>
    </row>
    <row r="218" customFormat="false" ht="14.1" hidden="false" customHeight="true" outlineLevel="0" collapsed="false">
      <c r="A218" s="338" t="n">
        <v>851</v>
      </c>
      <c r="B218" s="298" t="s">
        <v>1140</v>
      </c>
      <c r="C218" s="248"/>
      <c r="D218" s="248"/>
      <c r="E218" s="248"/>
      <c r="F218" s="248"/>
      <c r="G218" s="248"/>
      <c r="H218" s="248"/>
      <c r="I218" s="248"/>
      <c r="J218" s="248"/>
      <c r="K218" s="248"/>
    </row>
    <row r="219" customFormat="false" ht="14.1" hidden="false" customHeight="true" outlineLevel="0" collapsed="false">
      <c r="A219" s="338"/>
      <c r="B219" s="216" t="s">
        <v>1141</v>
      </c>
      <c r="C219" s="248" t="n">
        <v>6407</v>
      </c>
      <c r="D219" s="248" t="n">
        <v>23302</v>
      </c>
      <c r="E219" s="248" t="n">
        <v>19295</v>
      </c>
      <c r="F219" s="248" t="n">
        <v>81651</v>
      </c>
      <c r="G219" s="248" t="n">
        <v>278506</v>
      </c>
      <c r="H219" s="248" t="n">
        <v>227252</v>
      </c>
      <c r="I219" s="248" t="n">
        <v>110352</v>
      </c>
      <c r="J219" s="248" t="n">
        <v>368473</v>
      </c>
      <c r="K219" s="248" t="n">
        <v>274877</v>
      </c>
    </row>
    <row r="220" customFormat="false" ht="14.1" hidden="false" customHeight="true" outlineLevel="0" collapsed="false">
      <c r="A220" s="338" t="n">
        <v>852</v>
      </c>
      <c r="B220" s="216" t="s">
        <v>1142</v>
      </c>
      <c r="C220" s="248" t="n">
        <v>42741</v>
      </c>
      <c r="D220" s="248" t="n">
        <v>168481</v>
      </c>
      <c r="E220" s="248" t="n">
        <v>139903</v>
      </c>
      <c r="F220" s="248" t="n">
        <v>508096</v>
      </c>
      <c r="G220" s="248" t="n">
        <v>1924069</v>
      </c>
      <c r="H220" s="248" t="n">
        <v>1618965</v>
      </c>
      <c r="I220" s="248" t="n">
        <v>686641</v>
      </c>
      <c r="J220" s="248" t="n">
        <v>2543099</v>
      </c>
      <c r="K220" s="248" t="n">
        <v>1956495</v>
      </c>
    </row>
    <row r="221" customFormat="false" ht="14.1" hidden="false" customHeight="true" outlineLevel="0" collapsed="false">
      <c r="A221" s="338" t="n">
        <v>853</v>
      </c>
      <c r="B221" s="216" t="s">
        <v>1143</v>
      </c>
      <c r="C221" s="248" t="n">
        <v>38380</v>
      </c>
      <c r="D221" s="248" t="n">
        <v>197575</v>
      </c>
      <c r="E221" s="248" t="n">
        <v>204428</v>
      </c>
      <c r="F221" s="248" t="n">
        <v>2004207</v>
      </c>
      <c r="G221" s="248" t="n">
        <v>10042027</v>
      </c>
      <c r="H221" s="248" t="n">
        <v>10384127</v>
      </c>
      <c r="I221" s="248" t="n">
        <v>2708721</v>
      </c>
      <c r="J221" s="248" t="n">
        <v>13239735</v>
      </c>
      <c r="K221" s="248" t="n">
        <v>12540574</v>
      </c>
    </row>
    <row r="222" customFormat="false" ht="14.1" hidden="false" customHeight="true" outlineLevel="0" collapsed="false">
      <c r="A222" s="338" t="n">
        <v>854</v>
      </c>
      <c r="B222" s="216" t="s">
        <v>1144</v>
      </c>
      <c r="C222" s="248" t="n">
        <v>8825</v>
      </c>
      <c r="D222" s="248" t="n">
        <v>32664</v>
      </c>
      <c r="E222" s="248" t="n">
        <v>34134</v>
      </c>
      <c r="F222" s="248" t="n">
        <v>130277</v>
      </c>
      <c r="G222" s="248" t="n">
        <v>520910</v>
      </c>
      <c r="H222" s="248" t="n">
        <v>531516</v>
      </c>
      <c r="I222" s="248" t="n">
        <v>176048</v>
      </c>
      <c r="J222" s="248" t="n">
        <v>688536</v>
      </c>
      <c r="K222" s="248" t="n">
        <v>642000</v>
      </c>
    </row>
    <row r="223" customFormat="false" ht="14.1" hidden="false" customHeight="true" outlineLevel="0" collapsed="false">
      <c r="A223" s="338" t="n">
        <v>859</v>
      </c>
      <c r="B223" s="216" t="s">
        <v>1145</v>
      </c>
      <c r="C223" s="248" t="n">
        <v>76691</v>
      </c>
      <c r="D223" s="248" t="n">
        <v>283712</v>
      </c>
      <c r="E223" s="248" t="n">
        <v>248564</v>
      </c>
      <c r="F223" s="248" t="n">
        <v>1138233</v>
      </c>
      <c r="G223" s="248" t="n">
        <v>4255297</v>
      </c>
      <c r="H223" s="248" t="n">
        <v>3464975</v>
      </c>
      <c r="I223" s="248" t="n">
        <v>1538334</v>
      </c>
      <c r="J223" s="248" t="n">
        <v>5624273</v>
      </c>
      <c r="K223" s="248" t="n">
        <v>4187877</v>
      </c>
    </row>
    <row r="224" customFormat="false" ht="14.1" hidden="false" customHeight="true" outlineLevel="0" collapsed="false">
      <c r="A224" s="338" t="n">
        <v>860</v>
      </c>
      <c r="B224" s="216" t="s">
        <v>1146</v>
      </c>
      <c r="C224" s="248" t="n">
        <v>14360</v>
      </c>
      <c r="D224" s="248" t="n">
        <v>55858</v>
      </c>
      <c r="E224" s="248" t="n">
        <v>56832</v>
      </c>
      <c r="F224" s="248" t="n">
        <v>63922</v>
      </c>
      <c r="G224" s="248" t="n">
        <v>265744</v>
      </c>
      <c r="H224" s="248" t="n">
        <v>278641</v>
      </c>
      <c r="I224" s="248" t="n">
        <v>86388</v>
      </c>
      <c r="J224" s="248" t="n">
        <v>350823</v>
      </c>
      <c r="K224" s="248" t="n">
        <v>336545</v>
      </c>
    </row>
    <row r="225" customFormat="false" ht="14.1" hidden="false" customHeight="true" outlineLevel="0" collapsed="false">
      <c r="A225" s="338" t="n">
        <v>861</v>
      </c>
      <c r="B225" s="216" t="s">
        <v>1147</v>
      </c>
      <c r="C225" s="248" t="n">
        <v>181097</v>
      </c>
      <c r="D225" s="248" t="n">
        <v>748135</v>
      </c>
      <c r="E225" s="248" t="n">
        <v>638539</v>
      </c>
      <c r="F225" s="248" t="n">
        <v>1896689</v>
      </c>
      <c r="G225" s="248" t="n">
        <v>7721543</v>
      </c>
      <c r="H225" s="248" t="n">
        <v>6487241</v>
      </c>
      <c r="I225" s="248" t="n">
        <v>2563281</v>
      </c>
      <c r="J225" s="248" t="n">
        <v>10195656</v>
      </c>
      <c r="K225" s="248" t="n">
        <v>7840676</v>
      </c>
    </row>
    <row r="226" customFormat="false" ht="14.1" hidden="false" customHeight="true" outlineLevel="0" collapsed="false">
      <c r="A226" s="338" t="n">
        <v>862</v>
      </c>
      <c r="B226" s="216" t="s">
        <v>1148</v>
      </c>
      <c r="C226" s="248" t="n">
        <v>23972</v>
      </c>
      <c r="D226" s="248" t="n">
        <v>93759</v>
      </c>
      <c r="E226" s="248" t="n">
        <v>89855</v>
      </c>
      <c r="F226" s="248" t="n">
        <v>189794</v>
      </c>
      <c r="G226" s="248" t="n">
        <v>746891</v>
      </c>
      <c r="H226" s="248" t="n">
        <v>684253</v>
      </c>
      <c r="I226" s="248" t="n">
        <v>256451</v>
      </c>
      <c r="J226" s="248" t="n">
        <v>986306</v>
      </c>
      <c r="K226" s="248" t="n">
        <v>826213</v>
      </c>
    </row>
    <row r="227" customFormat="false" ht="14.1" hidden="false" customHeight="true" outlineLevel="0" collapsed="false">
      <c r="A227" s="338" t="n">
        <v>863</v>
      </c>
      <c r="B227" s="216" t="s">
        <v>1149</v>
      </c>
      <c r="C227" s="248" t="n">
        <v>7364</v>
      </c>
      <c r="D227" s="248" t="n">
        <v>31657</v>
      </c>
      <c r="E227" s="248" t="n">
        <v>32618</v>
      </c>
      <c r="F227" s="248" t="n">
        <v>976529</v>
      </c>
      <c r="G227" s="248" t="n">
        <v>4130349</v>
      </c>
      <c r="H227" s="248" t="n">
        <v>5811798</v>
      </c>
      <c r="I227" s="248" t="n">
        <v>1319846</v>
      </c>
      <c r="J227" s="248" t="n">
        <v>5452660</v>
      </c>
      <c r="K227" s="248" t="n">
        <v>7019274</v>
      </c>
    </row>
    <row r="228" customFormat="false" ht="14.1" hidden="false" customHeight="true" outlineLevel="0" collapsed="false">
      <c r="A228" s="338" t="n">
        <v>864</v>
      </c>
      <c r="B228" s="216" t="s">
        <v>1150</v>
      </c>
      <c r="C228" s="248" t="n">
        <v>37004</v>
      </c>
      <c r="D228" s="248" t="n">
        <v>156673</v>
      </c>
      <c r="E228" s="248" t="n">
        <v>151307</v>
      </c>
      <c r="F228" s="248" t="n">
        <v>794184</v>
      </c>
      <c r="G228" s="248" t="n">
        <v>3472464</v>
      </c>
      <c r="H228" s="248" t="n">
        <v>3549466</v>
      </c>
      <c r="I228" s="248" t="n">
        <v>1073345</v>
      </c>
      <c r="J228" s="248" t="n">
        <v>4583896</v>
      </c>
      <c r="K228" s="248" t="n">
        <v>4289989</v>
      </c>
    </row>
    <row r="229" customFormat="false" ht="14.1" hidden="false" customHeight="true" outlineLevel="0" collapsed="false">
      <c r="A229" s="338" t="n">
        <v>865</v>
      </c>
      <c r="B229" s="216" t="s">
        <v>1151</v>
      </c>
      <c r="C229" s="248" t="n">
        <v>14271</v>
      </c>
      <c r="D229" s="248" t="n">
        <v>54211</v>
      </c>
      <c r="E229" s="248" t="n">
        <v>54706</v>
      </c>
      <c r="F229" s="248" t="n">
        <v>1547328</v>
      </c>
      <c r="G229" s="248" t="n">
        <v>6225754</v>
      </c>
      <c r="H229" s="248" t="n">
        <v>5891604</v>
      </c>
      <c r="I229" s="248" t="n">
        <v>2091285</v>
      </c>
      <c r="J229" s="248" t="n">
        <v>8222566</v>
      </c>
      <c r="K229" s="248" t="n">
        <v>7118540</v>
      </c>
    </row>
    <row r="230" customFormat="false" ht="14.1" hidden="false" customHeight="true" outlineLevel="0" collapsed="false">
      <c r="A230" s="338" t="n">
        <v>869</v>
      </c>
      <c r="B230" s="216" t="s">
        <v>1152</v>
      </c>
      <c r="C230" s="248" t="n">
        <v>89315</v>
      </c>
      <c r="D230" s="248" t="n">
        <v>374465</v>
      </c>
      <c r="E230" s="248" t="n">
        <v>349117</v>
      </c>
      <c r="F230" s="248" t="n">
        <v>821842</v>
      </c>
      <c r="G230" s="248" t="n">
        <v>3429389</v>
      </c>
      <c r="H230" s="248" t="n">
        <v>3685753</v>
      </c>
      <c r="I230" s="248" t="n">
        <v>1110687</v>
      </c>
      <c r="J230" s="248" t="n">
        <v>4527886</v>
      </c>
      <c r="K230" s="248" t="n">
        <v>4453512</v>
      </c>
    </row>
    <row r="231" customFormat="false" ht="14.1" hidden="false" customHeight="true" outlineLevel="0" collapsed="false">
      <c r="A231" s="338" t="n">
        <v>871</v>
      </c>
      <c r="B231" s="216" t="s">
        <v>1153</v>
      </c>
      <c r="C231" s="248" t="n">
        <v>11040</v>
      </c>
      <c r="D231" s="248" t="n">
        <v>43157</v>
      </c>
      <c r="E231" s="248" t="n">
        <v>35826</v>
      </c>
      <c r="F231" s="248" t="n">
        <v>643462</v>
      </c>
      <c r="G231" s="248" t="n">
        <v>2560109</v>
      </c>
      <c r="H231" s="248" t="n">
        <v>2173334</v>
      </c>
      <c r="I231" s="248" t="n">
        <v>869618</v>
      </c>
      <c r="J231" s="248" t="n">
        <v>3381867</v>
      </c>
      <c r="K231" s="248" t="n">
        <v>2626061</v>
      </c>
    </row>
    <row r="232" customFormat="false" ht="14.1" hidden="false" customHeight="true" outlineLevel="0" collapsed="false">
      <c r="A232" s="338" t="n">
        <v>872</v>
      </c>
      <c r="B232" s="216" t="s">
        <v>1154</v>
      </c>
      <c r="C232" s="248" t="n">
        <v>12056</v>
      </c>
      <c r="D232" s="248" t="n">
        <v>46863</v>
      </c>
      <c r="E232" s="248" t="n">
        <v>45596</v>
      </c>
      <c r="F232" s="248" t="n">
        <v>887431</v>
      </c>
      <c r="G232" s="248" t="n">
        <v>3549348</v>
      </c>
      <c r="H232" s="248" t="n">
        <v>2934041</v>
      </c>
      <c r="I232" s="248" t="n">
        <v>1199307</v>
      </c>
      <c r="J232" s="248" t="n">
        <v>4688205</v>
      </c>
      <c r="K232" s="248" t="n">
        <v>3544375</v>
      </c>
    </row>
    <row r="233" customFormat="false" ht="14.1" hidden="false" customHeight="true" outlineLevel="0" collapsed="false">
      <c r="A233" s="338" t="n">
        <v>873</v>
      </c>
      <c r="B233" s="216" t="s">
        <v>1155</v>
      </c>
      <c r="C233" s="248" t="n">
        <v>3004</v>
      </c>
      <c r="D233" s="248" t="n">
        <v>10603</v>
      </c>
      <c r="E233" s="248" t="n">
        <v>9455</v>
      </c>
      <c r="F233" s="248" t="n">
        <v>276588</v>
      </c>
      <c r="G233" s="248" t="n">
        <v>958204</v>
      </c>
      <c r="H233" s="248" t="n">
        <v>880803</v>
      </c>
      <c r="I233" s="248" t="n">
        <v>373782</v>
      </c>
      <c r="J233" s="248" t="n">
        <v>1267463</v>
      </c>
      <c r="K233" s="248" t="n">
        <v>1064104</v>
      </c>
    </row>
    <row r="234" customFormat="false" ht="14.1" hidden="false" customHeight="true" outlineLevel="0" collapsed="false">
      <c r="A234" s="338" t="n">
        <v>874</v>
      </c>
      <c r="B234" s="216" t="s">
        <v>1156</v>
      </c>
      <c r="C234" s="248" t="n">
        <v>1171</v>
      </c>
      <c r="D234" s="248" t="n">
        <v>5659</v>
      </c>
      <c r="E234" s="248" t="n">
        <v>5296</v>
      </c>
      <c r="F234" s="248" t="n">
        <v>96660</v>
      </c>
      <c r="G234" s="248" t="n">
        <v>359244</v>
      </c>
      <c r="H234" s="248" t="n">
        <v>349176</v>
      </c>
      <c r="I234" s="248" t="n">
        <v>130616</v>
      </c>
      <c r="J234" s="248" t="n">
        <v>474720</v>
      </c>
      <c r="K234" s="248" t="n">
        <v>421956</v>
      </c>
    </row>
    <row r="235" customFormat="false" ht="14.1" hidden="false" customHeight="true" outlineLevel="0" collapsed="false">
      <c r="A235" s="338" t="n">
        <v>875</v>
      </c>
      <c r="B235" s="216" t="s">
        <v>1157</v>
      </c>
      <c r="C235" s="248" t="n">
        <v>216128</v>
      </c>
      <c r="D235" s="248" t="n">
        <v>909135</v>
      </c>
      <c r="E235" s="248" t="n">
        <v>870892</v>
      </c>
      <c r="F235" s="248" t="n">
        <v>698652</v>
      </c>
      <c r="G235" s="248" t="n">
        <v>2755108</v>
      </c>
      <c r="H235" s="248" t="n">
        <v>2647808</v>
      </c>
      <c r="I235" s="248" t="n">
        <v>944256</v>
      </c>
      <c r="J235" s="248" t="n">
        <v>3640783</v>
      </c>
      <c r="K235" s="248" t="n">
        <v>3197991</v>
      </c>
    </row>
    <row r="236" customFormat="false" ht="14.1" hidden="false" customHeight="true" outlineLevel="0" collapsed="false">
      <c r="A236" s="338" t="n">
        <v>876</v>
      </c>
      <c r="B236" s="216" t="s">
        <v>1158</v>
      </c>
      <c r="C236" s="248" t="n">
        <v>1794</v>
      </c>
      <c r="D236" s="248" t="n">
        <v>7482</v>
      </c>
      <c r="E236" s="248" t="n">
        <v>6622</v>
      </c>
      <c r="F236" s="248" t="n">
        <v>25902</v>
      </c>
      <c r="G236" s="248" t="n">
        <v>105150</v>
      </c>
      <c r="H236" s="248" t="n">
        <v>98824</v>
      </c>
      <c r="I236" s="248" t="n">
        <v>34994</v>
      </c>
      <c r="J236" s="248" t="n">
        <v>138817</v>
      </c>
      <c r="K236" s="248" t="n">
        <v>119448</v>
      </c>
    </row>
    <row r="237" customFormat="false" ht="14.1" hidden="false" customHeight="true" outlineLevel="0" collapsed="false">
      <c r="A237" s="338" t="n">
        <v>877</v>
      </c>
      <c r="B237" s="216" t="s">
        <v>1159</v>
      </c>
      <c r="C237" s="248" t="n">
        <v>22502</v>
      </c>
      <c r="D237" s="248" t="n">
        <v>79888</v>
      </c>
      <c r="E237" s="248" t="n">
        <v>68730</v>
      </c>
      <c r="F237" s="248" t="n">
        <v>359410</v>
      </c>
      <c r="G237" s="248" t="n">
        <v>1247374</v>
      </c>
      <c r="H237" s="248" t="n">
        <v>698433</v>
      </c>
      <c r="I237" s="248" t="n">
        <v>485743</v>
      </c>
      <c r="J237" s="248" t="n">
        <v>1650880</v>
      </c>
      <c r="K237" s="248" t="n">
        <v>843425</v>
      </c>
    </row>
    <row r="238" customFormat="false" ht="14.1" hidden="false" customHeight="true" outlineLevel="0" collapsed="false">
      <c r="A238" s="338" t="n">
        <v>878</v>
      </c>
      <c r="B238" s="216" t="s">
        <v>1160</v>
      </c>
      <c r="C238" s="248" t="n">
        <v>159</v>
      </c>
      <c r="D238" s="248" t="n">
        <v>806</v>
      </c>
      <c r="E238" s="248" t="n">
        <v>740</v>
      </c>
      <c r="F238" s="248" t="n">
        <v>83877</v>
      </c>
      <c r="G238" s="248" t="n">
        <v>346871</v>
      </c>
      <c r="H238" s="248" t="n">
        <v>331977</v>
      </c>
      <c r="I238" s="248" t="n">
        <v>113334</v>
      </c>
      <c r="J238" s="248" t="n">
        <v>458071</v>
      </c>
      <c r="K238" s="248" t="n">
        <v>400881</v>
      </c>
    </row>
    <row r="239" customFormat="false" ht="14.1" hidden="false" customHeight="true" outlineLevel="0" collapsed="false">
      <c r="A239" s="338" t="n">
        <v>881</v>
      </c>
      <c r="B239" s="216" t="s">
        <v>1161</v>
      </c>
      <c r="C239" s="248" t="n">
        <v>17918</v>
      </c>
      <c r="D239" s="248" t="n">
        <v>92845</v>
      </c>
      <c r="E239" s="248" t="n">
        <v>66859</v>
      </c>
      <c r="F239" s="248" t="n">
        <v>80971</v>
      </c>
      <c r="G239" s="248" t="n">
        <v>353592</v>
      </c>
      <c r="H239" s="248" t="n">
        <v>424721</v>
      </c>
      <c r="I239" s="248" t="n">
        <v>109432</v>
      </c>
      <c r="J239" s="248" t="n">
        <v>466953</v>
      </c>
      <c r="K239" s="248" t="n">
        <v>513774</v>
      </c>
    </row>
    <row r="240" customFormat="false" ht="14.1" hidden="false" customHeight="true" outlineLevel="0" collapsed="false">
      <c r="A240" s="338" t="n">
        <v>882</v>
      </c>
      <c r="B240" s="216" t="s">
        <v>1162</v>
      </c>
      <c r="C240" s="248" t="n">
        <v>50826</v>
      </c>
      <c r="D240" s="248" t="n">
        <v>471051</v>
      </c>
      <c r="E240" s="248" t="n">
        <v>146134</v>
      </c>
      <c r="F240" s="248" t="n">
        <v>211470</v>
      </c>
      <c r="G240" s="248" t="n">
        <v>888845</v>
      </c>
      <c r="H240" s="248" t="n">
        <v>330615</v>
      </c>
      <c r="I240" s="248" t="n">
        <v>285823</v>
      </c>
      <c r="J240" s="248" t="n">
        <v>1169049</v>
      </c>
      <c r="K240" s="248" t="n">
        <v>400762</v>
      </c>
    </row>
    <row r="241" customFormat="false" ht="14.1" hidden="false" customHeight="true" outlineLevel="0" collapsed="false">
      <c r="A241" s="338" t="n">
        <v>883</v>
      </c>
      <c r="B241" s="216" t="s">
        <v>1163</v>
      </c>
      <c r="C241" s="248" t="n">
        <v>5055</v>
      </c>
      <c r="D241" s="248" t="n">
        <v>18691</v>
      </c>
      <c r="E241" s="248" t="n">
        <v>22769</v>
      </c>
      <c r="F241" s="248" t="n">
        <v>2286201</v>
      </c>
      <c r="G241" s="248" t="n">
        <v>7703535</v>
      </c>
      <c r="H241" s="248" t="n">
        <v>8594278</v>
      </c>
      <c r="I241" s="248" t="n">
        <v>3090000</v>
      </c>
      <c r="J241" s="248" t="n">
        <v>10189482</v>
      </c>
      <c r="K241" s="248" t="n">
        <v>10388312</v>
      </c>
    </row>
    <row r="242" customFormat="false" ht="14.1" hidden="false" customHeight="true" outlineLevel="0" collapsed="false">
      <c r="A242" s="338" t="n">
        <v>884</v>
      </c>
      <c r="B242" s="298" t="s">
        <v>1164</v>
      </c>
      <c r="C242" s="248"/>
      <c r="D242" s="248"/>
      <c r="E242" s="248"/>
      <c r="F242" s="248"/>
      <c r="G242" s="248"/>
      <c r="H242" s="248"/>
      <c r="I242" s="248"/>
      <c r="J242" s="248"/>
      <c r="K242" s="248"/>
    </row>
    <row r="243" customFormat="false" ht="14.1" hidden="false" customHeight="true" outlineLevel="0" collapsed="false">
      <c r="A243" s="338"/>
      <c r="B243" s="216" t="s">
        <v>1165</v>
      </c>
      <c r="C243" s="248" t="n">
        <v>433821</v>
      </c>
      <c r="D243" s="248" t="n">
        <v>1638517</v>
      </c>
      <c r="E243" s="248" t="n">
        <v>1443318</v>
      </c>
      <c r="F243" s="248" t="n">
        <v>3055994</v>
      </c>
      <c r="G243" s="248" t="n">
        <v>12142310</v>
      </c>
      <c r="H243" s="248" t="n">
        <v>10634363</v>
      </c>
      <c r="I243" s="248" t="n">
        <v>4130318</v>
      </c>
      <c r="J243" s="248" t="n">
        <v>16043953</v>
      </c>
      <c r="K243" s="248" t="n">
        <v>12847171</v>
      </c>
    </row>
    <row r="244" customFormat="false" ht="14.1" hidden="false" customHeight="true" outlineLevel="0" collapsed="false">
      <c r="A244" s="338" t="n">
        <v>885</v>
      </c>
      <c r="B244" s="216" t="s">
        <v>1166</v>
      </c>
      <c r="C244" s="248" t="n">
        <v>236324</v>
      </c>
      <c r="D244" s="248" t="n">
        <v>939475</v>
      </c>
      <c r="E244" s="248" t="n">
        <v>920266</v>
      </c>
      <c r="F244" s="248" t="n">
        <v>2536557</v>
      </c>
      <c r="G244" s="248" t="n">
        <v>10212111</v>
      </c>
      <c r="H244" s="248" t="n">
        <v>9914027</v>
      </c>
      <c r="I244" s="248" t="n">
        <v>3428400</v>
      </c>
      <c r="J244" s="248" t="n">
        <v>13496472</v>
      </c>
      <c r="K244" s="248" t="n">
        <v>11977768</v>
      </c>
    </row>
    <row r="245" customFormat="false" ht="14.1" hidden="false" customHeight="true" outlineLevel="0" collapsed="false">
      <c r="A245" s="338" t="n">
        <v>886</v>
      </c>
      <c r="B245" s="216" t="s">
        <v>1167</v>
      </c>
      <c r="C245" s="248" t="n">
        <v>3435</v>
      </c>
      <c r="D245" s="248" t="n">
        <v>13642</v>
      </c>
      <c r="E245" s="248" t="n">
        <v>11127</v>
      </c>
      <c r="F245" s="248" t="n">
        <v>33612</v>
      </c>
      <c r="G245" s="248" t="n">
        <v>132463</v>
      </c>
      <c r="H245" s="248" t="n">
        <v>103826</v>
      </c>
      <c r="I245" s="248" t="n">
        <v>45426</v>
      </c>
      <c r="J245" s="248" t="n">
        <v>174811</v>
      </c>
      <c r="K245" s="248" t="n">
        <v>125782</v>
      </c>
    </row>
    <row r="246" customFormat="false" ht="14.1" hidden="false" customHeight="true" outlineLevel="0" collapsed="false">
      <c r="A246" s="338" t="n">
        <v>887</v>
      </c>
      <c r="B246" s="216" t="s">
        <v>1168</v>
      </c>
      <c r="C246" s="248" t="n">
        <v>61821</v>
      </c>
      <c r="D246" s="248" t="n">
        <v>251370</v>
      </c>
      <c r="E246" s="248" t="n">
        <v>171116</v>
      </c>
      <c r="F246" s="248" t="n">
        <v>432590</v>
      </c>
      <c r="G246" s="248" t="n">
        <v>1888926</v>
      </c>
      <c r="H246" s="248" t="n">
        <v>1272351</v>
      </c>
      <c r="I246" s="248" t="n">
        <v>584687</v>
      </c>
      <c r="J246" s="248" t="n">
        <v>2493165</v>
      </c>
      <c r="K246" s="248" t="n">
        <v>1536204</v>
      </c>
    </row>
    <row r="247" customFormat="false" ht="14.1" hidden="false" customHeight="true" outlineLevel="0" collapsed="false">
      <c r="A247" s="338" t="n">
        <v>888</v>
      </c>
      <c r="B247" s="216" t="s">
        <v>1169</v>
      </c>
      <c r="C247" s="248" t="n">
        <v>11596</v>
      </c>
      <c r="D247" s="248" t="n">
        <v>42656</v>
      </c>
      <c r="E247" s="248" t="n">
        <v>42966</v>
      </c>
      <c r="F247" s="248" t="n">
        <v>99853</v>
      </c>
      <c r="G247" s="248" t="n">
        <v>368540</v>
      </c>
      <c r="H247" s="248" t="n">
        <v>354613</v>
      </c>
      <c r="I247" s="248" t="n">
        <v>134953</v>
      </c>
      <c r="J247" s="248" t="n">
        <v>487403</v>
      </c>
      <c r="K247" s="248" t="n">
        <v>428210</v>
      </c>
    </row>
    <row r="248" customFormat="false" ht="14.1" hidden="false" customHeight="true" outlineLevel="0" collapsed="false">
      <c r="A248" s="338" t="n">
        <v>889</v>
      </c>
      <c r="B248" s="216" t="s">
        <v>1170</v>
      </c>
      <c r="C248" s="248" t="n">
        <v>73879</v>
      </c>
      <c r="D248" s="248" t="n">
        <v>243472</v>
      </c>
      <c r="E248" s="248" t="n">
        <v>183532</v>
      </c>
      <c r="F248" s="248" t="n">
        <v>283518</v>
      </c>
      <c r="G248" s="248" t="n">
        <v>1073632</v>
      </c>
      <c r="H248" s="248" t="n">
        <v>930495</v>
      </c>
      <c r="I248" s="248" t="n">
        <v>383188</v>
      </c>
      <c r="J248" s="248" t="n">
        <v>1420055</v>
      </c>
      <c r="K248" s="248" t="n">
        <v>1124713</v>
      </c>
    </row>
    <row r="249" customFormat="false" ht="14.1" hidden="false" customHeight="true" outlineLevel="0" collapsed="false">
      <c r="A249" s="338" t="n">
        <v>891</v>
      </c>
      <c r="B249" s="216" t="s">
        <v>1171</v>
      </c>
      <c r="C249" s="248" t="n">
        <v>70</v>
      </c>
      <c r="D249" s="248" t="n">
        <v>372</v>
      </c>
      <c r="E249" s="248" t="n">
        <v>293</v>
      </c>
      <c r="F249" s="248" t="n">
        <v>1447</v>
      </c>
      <c r="G249" s="248" t="n">
        <v>17495</v>
      </c>
      <c r="H249" s="248" t="n">
        <v>4783</v>
      </c>
      <c r="I249" s="248" t="n">
        <v>1955</v>
      </c>
      <c r="J249" s="248" t="n">
        <v>22929</v>
      </c>
      <c r="K249" s="248" t="n">
        <v>5786</v>
      </c>
    </row>
    <row r="250" customFormat="false" ht="14.1" hidden="false" customHeight="true" outlineLevel="0" collapsed="false">
      <c r="A250" s="338" t="n">
        <v>896</v>
      </c>
      <c r="B250" s="216" t="s">
        <v>1172</v>
      </c>
      <c r="C250" s="248" t="n">
        <v>40873</v>
      </c>
      <c r="D250" s="248" t="n">
        <v>159147</v>
      </c>
      <c r="E250" s="248" t="n">
        <v>150202</v>
      </c>
      <c r="F250" s="248" t="n">
        <v>576294</v>
      </c>
      <c r="G250" s="248" t="n">
        <v>2245085</v>
      </c>
      <c r="H250" s="248" t="n">
        <v>2331591</v>
      </c>
      <c r="I250" s="248" t="n">
        <v>778775</v>
      </c>
      <c r="J250" s="248" t="n">
        <v>2966644</v>
      </c>
      <c r="K250" s="248" t="n">
        <v>2816322</v>
      </c>
    </row>
    <row r="251" customFormat="false" ht="14.1" hidden="false" customHeight="true" outlineLevel="0" collapsed="false">
      <c r="A251" s="203"/>
      <c r="B251" s="216"/>
      <c r="C251" s="248"/>
      <c r="D251" s="248"/>
      <c r="E251" s="185"/>
      <c r="F251" s="248"/>
      <c r="G251" s="248"/>
      <c r="H251" s="185"/>
      <c r="I251" s="248"/>
      <c r="J251" s="248"/>
      <c r="K251" s="185"/>
    </row>
    <row r="252" s="41" customFormat="true" ht="14.1" hidden="false" customHeight="true" outlineLevel="0" collapsed="false">
      <c r="A252" s="337" t="n">
        <v>9</v>
      </c>
      <c r="B252" s="296" t="s">
        <v>1173</v>
      </c>
      <c r="C252" s="245"/>
      <c r="D252" s="245"/>
      <c r="E252" s="185"/>
      <c r="F252" s="245"/>
      <c r="G252" s="245"/>
      <c r="H252" s="185"/>
      <c r="I252" s="245"/>
      <c r="J252" s="245"/>
      <c r="K252" s="185"/>
    </row>
    <row r="253" customFormat="false" ht="14.1" hidden="false" customHeight="true" outlineLevel="0" collapsed="false">
      <c r="A253" s="338" t="n">
        <v>901</v>
      </c>
      <c r="B253" s="216" t="s">
        <v>1174</v>
      </c>
      <c r="C253" s="248" t="n">
        <v>70418</v>
      </c>
      <c r="D253" s="248" t="n">
        <v>224903</v>
      </c>
      <c r="E253" s="248" t="n">
        <v>139854</v>
      </c>
      <c r="F253" s="248" t="n">
        <v>377376</v>
      </c>
      <c r="G253" s="248" t="n">
        <v>1472985</v>
      </c>
      <c r="H253" s="248" t="n">
        <v>1270586</v>
      </c>
      <c r="I253" s="248" t="n">
        <v>510064</v>
      </c>
      <c r="J253" s="248" t="n">
        <v>1946092</v>
      </c>
      <c r="K253" s="248" t="n">
        <v>1534744</v>
      </c>
    </row>
    <row r="254" customFormat="false" ht="14.1" hidden="false" customHeight="true" outlineLevel="0" collapsed="false">
      <c r="A254" s="338" t="n">
        <v>903</v>
      </c>
      <c r="B254" s="216" t="s">
        <v>1175</v>
      </c>
      <c r="C254" s="248" t="n">
        <v>181</v>
      </c>
      <c r="D254" s="248" t="n">
        <v>783</v>
      </c>
      <c r="E254" s="248" t="n">
        <v>526</v>
      </c>
      <c r="F254" s="248" t="n">
        <v>4889</v>
      </c>
      <c r="G254" s="248" t="n">
        <v>22428</v>
      </c>
      <c r="H254" s="248" t="n">
        <v>27489</v>
      </c>
      <c r="I254" s="248" t="n">
        <v>6606</v>
      </c>
      <c r="J254" s="248" t="n">
        <v>29599</v>
      </c>
      <c r="K254" s="248" t="n">
        <v>33230</v>
      </c>
    </row>
    <row r="255" customFormat="false" ht="14.1" hidden="false" customHeight="true" outlineLevel="0" collapsed="false">
      <c r="A255" s="338" t="n">
        <v>904</v>
      </c>
      <c r="B255" s="216" t="s">
        <v>1176</v>
      </c>
      <c r="C255" s="248" t="n">
        <v>3874411</v>
      </c>
      <c r="D255" s="248" t="n">
        <v>14783212</v>
      </c>
      <c r="E255" s="248" t="n">
        <v>14558951</v>
      </c>
      <c r="F255" s="248" t="n">
        <v>5024230</v>
      </c>
      <c r="G255" s="248" t="n">
        <v>19834643</v>
      </c>
      <c r="H255" s="248" t="n">
        <v>17589785</v>
      </c>
      <c r="I255" s="248" t="n">
        <v>6790753</v>
      </c>
      <c r="J255" s="248" t="n">
        <v>26206665</v>
      </c>
      <c r="K255" s="248" t="n">
        <v>21253774</v>
      </c>
    </row>
    <row r="256" customFormat="false" ht="14.1" hidden="false" customHeight="true" outlineLevel="0" collapsed="false">
      <c r="B256" s="216"/>
      <c r="C256" s="248"/>
      <c r="D256" s="248"/>
      <c r="E256" s="248"/>
      <c r="F256" s="248"/>
      <c r="G256" s="248"/>
      <c r="H256" s="248"/>
      <c r="I256" s="248"/>
      <c r="J256" s="248"/>
      <c r="K256" s="248"/>
    </row>
    <row r="257" s="41" customFormat="true" ht="14.1" hidden="false" customHeight="true" outlineLevel="0" collapsed="false">
      <c r="A257" s="337"/>
      <c r="B257" s="257" t="s">
        <v>1177</v>
      </c>
      <c r="C257" s="245" t="n">
        <v>53185826</v>
      </c>
      <c r="D257" s="245" t="n">
        <v>203730147</v>
      </c>
      <c r="E257" s="245" t="n">
        <v>205249663</v>
      </c>
      <c r="F257" s="245" t="n">
        <v>63818093</v>
      </c>
      <c r="G257" s="245" t="n">
        <v>253829869</v>
      </c>
      <c r="H257" s="245" t="n">
        <v>234369187</v>
      </c>
      <c r="I257" s="245" t="n">
        <v>86251528</v>
      </c>
      <c r="J257" s="245" t="n">
        <v>335298752</v>
      </c>
      <c r="K257" s="245" t="n">
        <v>283165639</v>
      </c>
    </row>
    <row r="258" customFormat="false" ht="12.75" hidden="false" customHeight="false" outlineLevel="0" collapsed="false">
      <c r="C258" s="114"/>
      <c r="D258" s="114"/>
      <c r="E258" s="114"/>
      <c r="F258" s="114"/>
      <c r="G258" s="114"/>
      <c r="H258" s="114"/>
      <c r="I258" s="114"/>
      <c r="J258" s="114"/>
      <c r="K258" s="114"/>
    </row>
    <row r="259" customFormat="false" ht="12.75" hidden="false" customHeight="false" outlineLevel="0" collapsed="false">
      <c r="C259" s="114"/>
      <c r="D259" s="114"/>
      <c r="E259" s="114"/>
      <c r="F259" s="114"/>
      <c r="G259" s="114"/>
      <c r="H259" s="114"/>
      <c r="I259" s="114"/>
      <c r="J259" s="114"/>
      <c r="K259" s="114"/>
    </row>
    <row r="260" customFormat="false" ht="12.75" hidden="false" customHeight="false" outlineLevel="0" collapsed="false">
      <c r="C260" s="114"/>
      <c r="D260" s="114"/>
      <c r="E260" s="114"/>
      <c r="F260" s="114"/>
      <c r="G260" s="114"/>
      <c r="H260" s="114"/>
      <c r="I260" s="114"/>
      <c r="J260" s="114"/>
      <c r="K260" s="114"/>
    </row>
    <row r="261" customFormat="false" ht="12.75" hidden="false" customHeight="false" outlineLevel="0" collapsed="false">
      <c r="C261" s="114"/>
      <c r="D261" s="114"/>
      <c r="E261" s="114"/>
      <c r="F261" s="114"/>
      <c r="G261" s="114"/>
      <c r="H261" s="114"/>
      <c r="I261" s="114"/>
      <c r="J261" s="114"/>
      <c r="K261" s="114"/>
    </row>
    <row r="262" customFormat="false" ht="12.75" hidden="false" customHeight="false" outlineLevel="0" collapsed="false">
      <c r="C262" s="114"/>
      <c r="D262" s="114"/>
      <c r="E262" s="114"/>
      <c r="F262" s="114"/>
      <c r="G262" s="114"/>
      <c r="H262" s="114"/>
      <c r="I262" s="114"/>
      <c r="J262" s="114"/>
      <c r="K262" s="114"/>
    </row>
    <row r="263" customFormat="false" ht="12.75" hidden="false" customHeight="false" outlineLevel="0" collapsed="false">
      <c r="C263" s="114"/>
      <c r="D263" s="114"/>
      <c r="E263" s="114"/>
      <c r="F263" s="114"/>
      <c r="G263" s="114"/>
      <c r="H263" s="114"/>
      <c r="I263" s="114"/>
      <c r="J263" s="114"/>
      <c r="K263" s="114"/>
    </row>
    <row r="264" customFormat="false" ht="12.75" hidden="false" customHeight="false" outlineLevel="0" collapsed="false">
      <c r="C264" s="114"/>
      <c r="D264" s="114"/>
      <c r="E264" s="114"/>
      <c r="F264" s="114"/>
      <c r="G264" s="114"/>
      <c r="H264" s="114"/>
      <c r="I264" s="114"/>
      <c r="J264" s="114"/>
      <c r="K264" s="114"/>
    </row>
    <row r="265" customFormat="false" ht="12.75" hidden="false" customHeight="false" outlineLevel="0" collapsed="false">
      <c r="C265" s="114"/>
      <c r="D265" s="114"/>
      <c r="E265" s="114"/>
      <c r="F265" s="114"/>
      <c r="G265" s="114"/>
      <c r="H265" s="114"/>
      <c r="I265" s="114"/>
      <c r="J265" s="114"/>
      <c r="K265" s="11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54" customFormat="true" ht="20.1" hidden="false" customHeight="true" outlineLevel="0" collapsed="false">
      <c r="A1" s="117"/>
      <c r="B1" s="117"/>
      <c r="C1" s="117"/>
      <c r="D1" s="117"/>
      <c r="E1" s="117"/>
      <c r="F1" s="117"/>
      <c r="G1" s="117"/>
      <c r="H1" s="117"/>
      <c r="I1" s="117"/>
      <c r="J1" s="117"/>
      <c r="K1" s="117"/>
    </row>
    <row r="2" s="154" customFormat="true" ht="20.1" hidden="false" customHeight="true" outlineLevel="0" collapsed="false">
      <c r="A2" s="117" t="s">
        <v>944</v>
      </c>
      <c r="B2" s="117"/>
      <c r="C2" s="117"/>
      <c r="D2" s="117"/>
      <c r="E2" s="117"/>
      <c r="F2" s="117"/>
      <c r="G2" s="117"/>
      <c r="H2" s="117"/>
      <c r="I2" s="117"/>
      <c r="J2" s="117"/>
      <c r="K2" s="117"/>
    </row>
    <row r="3" s="154" customFormat="true" ht="20.1" hidden="false" customHeight="true" outlineLevel="0" collapsed="false">
      <c r="A3" s="117" t="s">
        <v>945</v>
      </c>
      <c r="B3" s="117"/>
      <c r="C3" s="117"/>
      <c r="D3" s="117"/>
      <c r="E3" s="117"/>
      <c r="F3" s="117"/>
      <c r="G3" s="117"/>
      <c r="H3" s="117"/>
      <c r="I3" s="117"/>
      <c r="J3" s="117"/>
      <c r="K3" s="117"/>
    </row>
    <row r="4" s="154" customFormat="true" ht="20.1" hidden="false" customHeight="true" outlineLevel="0" collapsed="false">
      <c r="A4" s="117" t="s">
        <v>1178</v>
      </c>
      <c r="B4" s="117"/>
      <c r="C4" s="117"/>
      <c r="D4" s="117"/>
      <c r="E4" s="117"/>
      <c r="F4" s="117"/>
      <c r="G4" s="117"/>
      <c r="H4" s="117"/>
      <c r="I4" s="117"/>
      <c r="J4" s="117"/>
      <c r="K4" s="117"/>
    </row>
    <row r="5" customFormat="false" ht="20.1" hidden="false" customHeight="true" outlineLevel="0" collapsed="false">
      <c r="A5" s="155"/>
      <c r="B5" s="155"/>
      <c r="C5" s="155"/>
      <c r="D5" s="155"/>
      <c r="E5" s="155"/>
      <c r="F5" s="155"/>
      <c r="G5" s="155"/>
      <c r="H5" s="155"/>
      <c r="I5" s="155"/>
      <c r="J5" s="155"/>
      <c r="K5" s="155"/>
    </row>
    <row r="6" customFormat="false" ht="14.1" hidden="false" customHeight="true" outlineLevel="0" collapsed="false">
      <c r="A6" s="120" t="s">
        <v>862</v>
      </c>
      <c r="B6" s="317" t="s">
        <v>863</v>
      </c>
      <c r="C6" s="156" t="n">
        <v>2007</v>
      </c>
      <c r="D6" s="156"/>
      <c r="E6" s="157" t="n">
        <v>2006</v>
      </c>
      <c r="F6" s="156" t="n">
        <v>2007</v>
      </c>
      <c r="G6" s="156"/>
      <c r="H6" s="157" t="n">
        <v>2006</v>
      </c>
      <c r="I6" s="156" t="n">
        <v>2007</v>
      </c>
      <c r="J6" s="156"/>
      <c r="K6" s="157" t="n">
        <v>2006</v>
      </c>
    </row>
    <row r="7" customFormat="false" ht="14.1" hidden="false" customHeight="true" outlineLevel="0" collapsed="false">
      <c r="A7" s="120"/>
      <c r="B7" s="120"/>
      <c r="C7" s="156" t="s">
        <v>477</v>
      </c>
      <c r="D7" s="156" t="s">
        <v>515</v>
      </c>
      <c r="E7" s="156"/>
      <c r="F7" s="156" t="s">
        <v>477</v>
      </c>
      <c r="G7" s="156" t="s">
        <v>515</v>
      </c>
      <c r="H7" s="156"/>
      <c r="I7" s="156" t="s">
        <v>477</v>
      </c>
      <c r="J7" s="157" t="s">
        <v>515</v>
      </c>
      <c r="K7" s="157"/>
    </row>
    <row r="8" customFormat="false" ht="14.1" hidden="false" customHeight="true" outlineLevel="0" collapsed="false">
      <c r="A8" s="120"/>
      <c r="B8" s="120"/>
      <c r="C8" s="156" t="s">
        <v>948</v>
      </c>
      <c r="D8" s="156"/>
      <c r="E8" s="156"/>
      <c r="F8" s="156" t="s">
        <v>563</v>
      </c>
      <c r="G8" s="156"/>
      <c r="H8" s="156"/>
      <c r="I8" s="157" t="s">
        <v>949</v>
      </c>
      <c r="J8" s="157"/>
      <c r="K8" s="157"/>
    </row>
    <row r="9" customFormat="false" ht="14.1" hidden="false" customHeight="true" outlineLevel="0" collapsed="false">
      <c r="B9" s="341"/>
      <c r="C9" s="1" t="s">
        <v>447</v>
      </c>
    </row>
    <row r="10" customFormat="false" ht="14.1" hidden="false" customHeight="true" outlineLevel="0" collapsed="false">
      <c r="A10" s="334"/>
      <c r="B10" s="298"/>
      <c r="C10" s="1" t="s">
        <v>447</v>
      </c>
    </row>
    <row r="11" s="41" customFormat="true" ht="14.1" hidden="false" customHeight="true" outlineLevel="0" collapsed="false">
      <c r="A11" s="336" t="s">
        <v>950</v>
      </c>
      <c r="B11" s="208" t="s">
        <v>921</v>
      </c>
      <c r="C11" s="245" t="n">
        <v>3977196</v>
      </c>
      <c r="D11" s="245" t="n">
        <v>16459534</v>
      </c>
      <c r="E11" s="245" t="n">
        <v>16494219</v>
      </c>
      <c r="F11" s="245" t="n">
        <v>3598056</v>
      </c>
      <c r="G11" s="245" t="n">
        <v>13582251</v>
      </c>
      <c r="H11" s="245" t="n">
        <v>11901376</v>
      </c>
      <c r="I11" s="245" t="n">
        <v>4862414</v>
      </c>
      <c r="J11" s="245" t="n">
        <v>17947121</v>
      </c>
      <c r="K11" s="245" t="n">
        <v>14376236</v>
      </c>
    </row>
    <row r="12" customFormat="false" ht="14.1" hidden="false" customHeight="true" outlineLevel="0" collapsed="false">
      <c r="B12" s="298" t="s">
        <v>1179</v>
      </c>
      <c r="C12" s="248"/>
      <c r="D12" s="248"/>
      <c r="E12" s="248"/>
      <c r="F12" s="248"/>
      <c r="G12" s="248"/>
      <c r="H12" s="248"/>
      <c r="I12" s="248"/>
      <c r="J12" s="248"/>
      <c r="K12" s="185"/>
    </row>
    <row r="13" customFormat="false" ht="14.1" hidden="false" customHeight="true" outlineLevel="0" collapsed="false">
      <c r="B13" s="216"/>
      <c r="C13" s="248"/>
      <c r="D13" s="248"/>
      <c r="E13" s="248"/>
      <c r="F13" s="248"/>
      <c r="G13" s="248"/>
      <c r="H13" s="248"/>
      <c r="I13" s="248"/>
      <c r="J13" s="248"/>
      <c r="K13" s="185"/>
    </row>
    <row r="14" s="41" customFormat="true" ht="14.1" hidden="false" customHeight="true" outlineLevel="0" collapsed="false">
      <c r="A14" s="337" t="n">
        <v>1</v>
      </c>
      <c r="B14" s="208" t="s">
        <v>951</v>
      </c>
      <c r="C14" s="245" t="n">
        <v>25815</v>
      </c>
      <c r="D14" s="245" t="n">
        <v>122615</v>
      </c>
      <c r="E14" s="245" t="n">
        <v>132113</v>
      </c>
      <c r="F14" s="245" t="n">
        <v>50350</v>
      </c>
      <c r="G14" s="245" t="n">
        <v>219544</v>
      </c>
      <c r="H14" s="245" t="n">
        <v>230838</v>
      </c>
      <c r="I14" s="245" t="n">
        <v>68040</v>
      </c>
      <c r="J14" s="245" t="n">
        <v>289609</v>
      </c>
      <c r="K14" s="245" t="n">
        <v>278770</v>
      </c>
    </row>
    <row r="15" customFormat="false" ht="14.1" hidden="false" customHeight="true" outlineLevel="0" collapsed="false">
      <c r="A15" s="338" t="n">
        <v>101</v>
      </c>
      <c r="B15" s="216" t="s">
        <v>952</v>
      </c>
      <c r="C15" s="248" t="n">
        <v>330</v>
      </c>
      <c r="D15" s="248" t="n">
        <v>1293</v>
      </c>
      <c r="E15" s="248" t="n">
        <v>841</v>
      </c>
      <c r="F15" s="248" t="n">
        <v>8945</v>
      </c>
      <c r="G15" s="248" t="n">
        <v>38720</v>
      </c>
      <c r="H15" s="248" t="n">
        <v>35089</v>
      </c>
      <c r="I15" s="248" t="n">
        <v>12088</v>
      </c>
      <c r="J15" s="248" t="n">
        <v>51037</v>
      </c>
      <c r="K15" s="248" t="n">
        <v>42434</v>
      </c>
    </row>
    <row r="16" customFormat="false" ht="14.1" hidden="false" customHeight="true" outlineLevel="0" collapsed="false">
      <c r="A16" s="338" t="n">
        <v>102</v>
      </c>
      <c r="B16" s="216" t="s">
        <v>953</v>
      </c>
      <c r="C16" s="248" t="n">
        <v>6750</v>
      </c>
      <c r="D16" s="248" t="n">
        <v>29577</v>
      </c>
      <c r="E16" s="248" t="n">
        <v>37303</v>
      </c>
      <c r="F16" s="248" t="n">
        <v>18605</v>
      </c>
      <c r="G16" s="248" t="n">
        <v>81345</v>
      </c>
      <c r="H16" s="248" t="n">
        <v>97248</v>
      </c>
      <c r="I16" s="248" t="n">
        <v>25143</v>
      </c>
      <c r="J16" s="248" t="n">
        <v>107278</v>
      </c>
      <c r="K16" s="248" t="n">
        <v>117498</v>
      </c>
    </row>
    <row r="17" customFormat="false" ht="14.1" hidden="false" customHeight="true" outlineLevel="0" collapsed="false">
      <c r="A17" s="338" t="n">
        <v>103</v>
      </c>
      <c r="B17" s="216" t="s">
        <v>954</v>
      </c>
      <c r="C17" s="248" t="n">
        <v>4493</v>
      </c>
      <c r="D17" s="248" t="n">
        <v>17377</v>
      </c>
      <c r="E17" s="248" t="n">
        <v>28370</v>
      </c>
      <c r="F17" s="248" t="n">
        <v>7065</v>
      </c>
      <c r="G17" s="248" t="n">
        <v>26987</v>
      </c>
      <c r="H17" s="248" t="n">
        <v>41875</v>
      </c>
      <c r="I17" s="248" t="n">
        <v>9550</v>
      </c>
      <c r="J17" s="248" t="n">
        <v>35653</v>
      </c>
      <c r="K17" s="248" t="n">
        <v>50529</v>
      </c>
    </row>
    <row r="18" customFormat="false" ht="14.1" hidden="false" customHeight="true" outlineLevel="0" collapsed="false">
      <c r="A18" s="338" t="n">
        <v>105</v>
      </c>
      <c r="B18" s="216" t="s">
        <v>955</v>
      </c>
      <c r="C18" s="248" t="n">
        <v>192</v>
      </c>
      <c r="D18" s="248" t="n">
        <v>799</v>
      </c>
      <c r="E18" s="248" t="n">
        <v>985</v>
      </c>
      <c r="F18" s="248" t="n">
        <v>353</v>
      </c>
      <c r="G18" s="248" t="n">
        <v>1581</v>
      </c>
      <c r="H18" s="248" t="n">
        <v>1967</v>
      </c>
      <c r="I18" s="248" t="n">
        <v>477</v>
      </c>
      <c r="J18" s="248" t="n">
        <v>2083</v>
      </c>
      <c r="K18" s="248" t="n">
        <v>2375</v>
      </c>
    </row>
    <row r="19" customFormat="false" ht="14.1" hidden="false" customHeight="true" outlineLevel="0" collapsed="false">
      <c r="A19" s="338" t="n">
        <v>107</v>
      </c>
      <c r="B19" s="216" t="s">
        <v>956</v>
      </c>
      <c r="C19" s="248" t="n">
        <v>14024</v>
      </c>
      <c r="D19" s="248" t="n">
        <v>73446</v>
      </c>
      <c r="E19" s="248" t="n">
        <v>64510</v>
      </c>
      <c r="F19" s="248" t="n">
        <v>13680</v>
      </c>
      <c r="G19" s="248" t="n">
        <v>64811</v>
      </c>
      <c r="H19" s="248" t="n">
        <v>50021</v>
      </c>
      <c r="I19" s="248" t="n">
        <v>18488</v>
      </c>
      <c r="J19" s="248" t="n">
        <v>85505</v>
      </c>
      <c r="K19" s="248" t="n">
        <v>60338</v>
      </c>
    </row>
    <row r="20" customFormat="false" ht="14.1" hidden="false" customHeight="true" outlineLevel="0" collapsed="false">
      <c r="A20" s="338" t="n">
        <v>109</v>
      </c>
      <c r="B20" s="216" t="s">
        <v>957</v>
      </c>
      <c r="C20" s="248" t="n">
        <v>26</v>
      </c>
      <c r="D20" s="248" t="n">
        <v>122</v>
      </c>
      <c r="E20" s="248" t="n">
        <v>105</v>
      </c>
      <c r="F20" s="248" t="n">
        <v>1702</v>
      </c>
      <c r="G20" s="248" t="n">
        <v>6100</v>
      </c>
      <c r="H20" s="248" t="n">
        <v>4638</v>
      </c>
      <c r="I20" s="248" t="n">
        <v>2294</v>
      </c>
      <c r="J20" s="248" t="n">
        <v>8053</v>
      </c>
      <c r="K20" s="248" t="n">
        <v>5596</v>
      </c>
    </row>
    <row r="21" customFormat="false" ht="14.1" hidden="false" customHeight="true" outlineLevel="0" collapsed="false">
      <c r="B21" s="216"/>
      <c r="C21" s="248"/>
      <c r="D21" s="248"/>
      <c r="E21" s="185"/>
      <c r="F21" s="248"/>
      <c r="G21" s="248"/>
      <c r="H21" s="185"/>
      <c r="I21" s="248"/>
      <c r="J21" s="248"/>
      <c r="K21" s="185"/>
    </row>
    <row r="22" s="41" customFormat="true" ht="14.1" hidden="false" customHeight="true" outlineLevel="0" collapsed="false">
      <c r="A22" s="337" t="n">
        <v>2</v>
      </c>
      <c r="B22" s="208" t="s">
        <v>958</v>
      </c>
      <c r="C22" s="245" t="n">
        <v>808338</v>
      </c>
      <c r="D22" s="245" t="n">
        <v>2989999</v>
      </c>
      <c r="E22" s="245" t="n">
        <v>2725720</v>
      </c>
      <c r="F22" s="245" t="n">
        <v>1242298</v>
      </c>
      <c r="G22" s="245" t="n">
        <v>4548424</v>
      </c>
      <c r="H22" s="245" t="n">
        <v>3987508</v>
      </c>
      <c r="I22" s="245" t="n">
        <v>1678895</v>
      </c>
      <c r="J22" s="245" t="n">
        <v>6011913</v>
      </c>
      <c r="K22" s="245" t="n">
        <v>4817758</v>
      </c>
    </row>
    <row r="23" customFormat="false" ht="14.1" hidden="false" customHeight="true" outlineLevel="0" collapsed="false">
      <c r="A23" s="338" t="n">
        <v>201</v>
      </c>
      <c r="B23" s="216" t="s">
        <v>959</v>
      </c>
      <c r="C23" s="248" t="n">
        <v>354253</v>
      </c>
      <c r="D23" s="248" t="n">
        <v>1332948</v>
      </c>
      <c r="E23" s="248" t="n">
        <v>1272808</v>
      </c>
      <c r="F23" s="248" t="n">
        <v>322301</v>
      </c>
      <c r="G23" s="248" t="n">
        <v>1123877</v>
      </c>
      <c r="H23" s="248" t="n">
        <v>953872</v>
      </c>
      <c r="I23" s="248" t="n">
        <v>435587</v>
      </c>
      <c r="J23" s="248" t="n">
        <v>1486550</v>
      </c>
      <c r="K23" s="248" t="n">
        <v>1152483</v>
      </c>
    </row>
    <row r="24" customFormat="false" ht="14.1" hidden="false" customHeight="true" outlineLevel="0" collapsed="false">
      <c r="A24" s="338" t="n">
        <v>202</v>
      </c>
      <c r="B24" s="216" t="s">
        <v>960</v>
      </c>
      <c r="C24" s="248" t="n">
        <v>9972</v>
      </c>
      <c r="D24" s="248" t="n">
        <v>35121</v>
      </c>
      <c r="E24" s="248" t="n">
        <v>28607</v>
      </c>
      <c r="F24" s="248" t="n">
        <v>25602</v>
      </c>
      <c r="G24" s="248" t="n">
        <v>87275</v>
      </c>
      <c r="H24" s="248" t="n">
        <v>72964</v>
      </c>
      <c r="I24" s="248" t="n">
        <v>34604</v>
      </c>
      <c r="J24" s="248" t="n">
        <v>115518</v>
      </c>
      <c r="K24" s="248" t="n">
        <v>88156</v>
      </c>
    </row>
    <row r="25" customFormat="false" ht="14.1" hidden="false" customHeight="true" outlineLevel="0" collapsed="false">
      <c r="A25" s="338" t="n">
        <v>203</v>
      </c>
      <c r="B25" s="216" t="s">
        <v>961</v>
      </c>
      <c r="C25" s="248" t="n">
        <v>78169</v>
      </c>
      <c r="D25" s="248" t="n">
        <v>279385</v>
      </c>
      <c r="E25" s="248" t="n">
        <v>262026</v>
      </c>
      <c r="F25" s="248" t="n">
        <v>223573</v>
      </c>
      <c r="G25" s="248" t="n">
        <v>790722</v>
      </c>
      <c r="H25" s="248" t="n">
        <v>737803</v>
      </c>
      <c r="I25" s="248" t="n">
        <v>302138</v>
      </c>
      <c r="J25" s="248" t="n">
        <v>1045282</v>
      </c>
      <c r="K25" s="248" t="n">
        <v>891789</v>
      </c>
    </row>
    <row r="26" customFormat="false" ht="14.1" hidden="false" customHeight="true" outlineLevel="0" collapsed="false">
      <c r="A26" s="338" t="n">
        <v>204</v>
      </c>
      <c r="B26" s="216" t="s">
        <v>962</v>
      </c>
      <c r="C26" s="248" t="n">
        <v>234263</v>
      </c>
      <c r="D26" s="248" t="n">
        <v>829505</v>
      </c>
      <c r="E26" s="248" t="n">
        <v>707085</v>
      </c>
      <c r="F26" s="248" t="n">
        <v>481431</v>
      </c>
      <c r="G26" s="248" t="n">
        <v>1802015</v>
      </c>
      <c r="H26" s="248" t="n">
        <v>1573291</v>
      </c>
      <c r="I26" s="248" t="n">
        <v>650664</v>
      </c>
      <c r="J26" s="248" t="n">
        <v>2380939</v>
      </c>
      <c r="K26" s="248" t="n">
        <v>1901116</v>
      </c>
    </row>
    <row r="27" customFormat="false" ht="14.1" hidden="false" customHeight="true" outlineLevel="0" collapsed="false">
      <c r="A27" s="338" t="n">
        <v>206</v>
      </c>
      <c r="B27" s="298" t="s">
        <v>963</v>
      </c>
      <c r="C27" s="248"/>
      <c r="D27" s="248"/>
      <c r="E27" s="248"/>
      <c r="F27" s="248"/>
      <c r="G27" s="248"/>
      <c r="H27" s="248"/>
      <c r="I27" s="248"/>
      <c r="J27" s="248"/>
      <c r="K27" s="248"/>
    </row>
    <row r="28" customFormat="false" ht="14.1" hidden="false" customHeight="true" outlineLevel="0" collapsed="false">
      <c r="A28" s="338"/>
      <c r="B28" s="216" t="s">
        <v>964</v>
      </c>
      <c r="C28" s="248" t="n">
        <v>49788</v>
      </c>
      <c r="D28" s="248" t="n">
        <v>171936</v>
      </c>
      <c r="E28" s="248" t="n">
        <v>127477</v>
      </c>
      <c r="F28" s="248" t="n">
        <v>112245</v>
      </c>
      <c r="G28" s="248" t="n">
        <v>446167</v>
      </c>
      <c r="H28" s="248" t="n">
        <v>391567</v>
      </c>
      <c r="I28" s="248" t="n">
        <v>151643</v>
      </c>
      <c r="J28" s="248" t="n">
        <v>589550</v>
      </c>
      <c r="K28" s="248" t="n">
        <v>472782</v>
      </c>
    </row>
    <row r="29" customFormat="false" ht="14.1" hidden="false" customHeight="true" outlineLevel="0" collapsed="false">
      <c r="A29" s="338" t="n">
        <v>208</v>
      </c>
      <c r="B29" s="216" t="s">
        <v>965</v>
      </c>
      <c r="C29" s="248" t="n">
        <v>16353</v>
      </c>
      <c r="D29" s="248" t="n">
        <v>72082</v>
      </c>
      <c r="E29" s="248" t="n">
        <v>83843</v>
      </c>
      <c r="F29" s="248" t="n">
        <v>8055</v>
      </c>
      <c r="G29" s="248" t="n">
        <v>34500</v>
      </c>
      <c r="H29" s="248" t="n">
        <v>30563</v>
      </c>
      <c r="I29" s="248" t="n">
        <v>10891</v>
      </c>
      <c r="J29" s="248" t="n">
        <v>45605</v>
      </c>
      <c r="K29" s="248" t="n">
        <v>36861</v>
      </c>
    </row>
    <row r="30" customFormat="false" ht="14.1" hidden="false" customHeight="true" outlineLevel="0" collapsed="false">
      <c r="A30" s="338" t="n">
        <v>209</v>
      </c>
      <c r="B30" s="216" t="s">
        <v>966</v>
      </c>
      <c r="C30" s="248" t="n">
        <v>11439</v>
      </c>
      <c r="D30" s="248" t="n">
        <v>41532</v>
      </c>
      <c r="E30" s="248" t="n">
        <v>33599</v>
      </c>
      <c r="F30" s="248" t="n">
        <v>15893</v>
      </c>
      <c r="G30" s="248" t="n">
        <v>59486</v>
      </c>
      <c r="H30" s="248" t="n">
        <v>49820</v>
      </c>
      <c r="I30" s="248" t="n">
        <v>21478</v>
      </c>
      <c r="J30" s="248" t="n">
        <v>78559</v>
      </c>
      <c r="K30" s="248" t="n">
        <v>60207</v>
      </c>
    </row>
    <row r="31" customFormat="false" ht="14.1" hidden="false" customHeight="true" outlineLevel="0" collapsed="false">
      <c r="A31" s="338" t="n">
        <v>211</v>
      </c>
      <c r="B31" s="216" t="s">
        <v>967</v>
      </c>
      <c r="C31" s="248" t="n">
        <v>26861</v>
      </c>
      <c r="D31" s="248" t="n">
        <v>93770</v>
      </c>
      <c r="E31" s="248" t="n">
        <v>106432</v>
      </c>
      <c r="F31" s="248" t="n">
        <v>19934</v>
      </c>
      <c r="G31" s="248" t="n">
        <v>66315</v>
      </c>
      <c r="H31" s="248" t="n">
        <v>61246</v>
      </c>
      <c r="I31" s="248" t="n">
        <v>26941</v>
      </c>
      <c r="J31" s="248" t="n">
        <v>87692</v>
      </c>
      <c r="K31" s="248" t="n">
        <v>73842</v>
      </c>
    </row>
    <row r="32" customFormat="false" ht="14.1" hidden="false" customHeight="true" outlineLevel="0" collapsed="false">
      <c r="A32" s="338" t="n">
        <v>219</v>
      </c>
      <c r="B32" s="216" t="s">
        <v>968</v>
      </c>
      <c r="C32" s="248" t="n">
        <v>27242</v>
      </c>
      <c r="D32" s="248" t="n">
        <v>133719</v>
      </c>
      <c r="E32" s="248" t="n">
        <v>103842</v>
      </c>
      <c r="F32" s="248" t="n">
        <v>33264</v>
      </c>
      <c r="G32" s="248" t="n">
        <v>138067</v>
      </c>
      <c r="H32" s="248" t="n">
        <v>116382</v>
      </c>
      <c r="I32" s="248" t="n">
        <v>44949</v>
      </c>
      <c r="J32" s="248" t="n">
        <v>182218</v>
      </c>
      <c r="K32" s="248" t="n">
        <v>140522</v>
      </c>
    </row>
    <row r="33" customFormat="false" ht="14.1" hidden="false" customHeight="true" outlineLevel="0" collapsed="false">
      <c r="B33" s="216"/>
      <c r="C33" s="248"/>
      <c r="D33" s="248"/>
      <c r="E33" s="185"/>
      <c r="F33" s="248"/>
      <c r="G33" s="248"/>
      <c r="H33" s="185"/>
      <c r="I33" s="248"/>
      <c r="J33" s="248"/>
      <c r="K33" s="185"/>
    </row>
    <row r="34" s="41" customFormat="true" ht="14.1" hidden="false" customHeight="true" outlineLevel="0" collapsed="false">
      <c r="A34" s="337" t="n">
        <v>3</v>
      </c>
      <c r="B34" s="208" t="s">
        <v>969</v>
      </c>
      <c r="C34" s="245" t="n">
        <v>2860377</v>
      </c>
      <c r="D34" s="245" t="n">
        <v>12388890</v>
      </c>
      <c r="E34" s="245" t="n">
        <v>12868431</v>
      </c>
      <c r="F34" s="245" t="n">
        <v>1641855</v>
      </c>
      <c r="G34" s="245" t="n">
        <v>6447964</v>
      </c>
      <c r="H34" s="245" t="n">
        <v>5642749</v>
      </c>
      <c r="I34" s="245" t="n">
        <v>2218699</v>
      </c>
      <c r="J34" s="245" t="n">
        <v>8516829</v>
      </c>
      <c r="K34" s="245" t="n">
        <v>6815617</v>
      </c>
    </row>
    <row r="35" customFormat="false" ht="14.1" hidden="false" customHeight="true" outlineLevel="0" collapsed="false">
      <c r="A35" s="338" t="n">
        <v>301</v>
      </c>
      <c r="B35" s="216" t="s">
        <v>970</v>
      </c>
      <c r="C35" s="248" t="n">
        <v>505101</v>
      </c>
      <c r="D35" s="248" t="n">
        <v>1854148</v>
      </c>
      <c r="E35" s="248" t="n">
        <v>2216971</v>
      </c>
      <c r="F35" s="248" t="n">
        <v>81645</v>
      </c>
      <c r="G35" s="248" t="n">
        <v>299446</v>
      </c>
      <c r="H35" s="248" t="n">
        <v>274491</v>
      </c>
      <c r="I35" s="248" t="n">
        <v>110350</v>
      </c>
      <c r="J35" s="248" t="n">
        <v>395700</v>
      </c>
      <c r="K35" s="248" t="n">
        <v>332063</v>
      </c>
    </row>
    <row r="36" customFormat="false" ht="14.1" hidden="false" customHeight="true" outlineLevel="0" collapsed="false">
      <c r="A36" s="338" t="n">
        <v>302</v>
      </c>
      <c r="B36" s="216" t="s">
        <v>971</v>
      </c>
      <c r="C36" s="248" t="n">
        <v>104922</v>
      </c>
      <c r="D36" s="248" t="n">
        <v>327649</v>
      </c>
      <c r="E36" s="248" t="n">
        <v>414955</v>
      </c>
      <c r="F36" s="248" t="n">
        <v>14321</v>
      </c>
      <c r="G36" s="248" t="n">
        <v>46273</v>
      </c>
      <c r="H36" s="248" t="n">
        <v>41563</v>
      </c>
      <c r="I36" s="248" t="n">
        <v>19358</v>
      </c>
      <c r="J36" s="248" t="n">
        <v>61181</v>
      </c>
      <c r="K36" s="248" t="n">
        <v>50143</v>
      </c>
    </row>
    <row r="37" customFormat="false" ht="14.1" hidden="false" customHeight="true" outlineLevel="0" collapsed="false">
      <c r="A37" s="338" t="n">
        <v>303</v>
      </c>
      <c r="B37" s="216" t="s">
        <v>972</v>
      </c>
      <c r="C37" s="248" t="n">
        <v>178902</v>
      </c>
      <c r="D37" s="248" t="n">
        <v>1326289</v>
      </c>
      <c r="E37" s="248" t="n">
        <v>691169</v>
      </c>
      <c r="F37" s="248" t="n">
        <v>27778</v>
      </c>
      <c r="G37" s="248" t="n">
        <v>200408</v>
      </c>
      <c r="H37" s="248" t="n">
        <v>79147</v>
      </c>
      <c r="I37" s="248" t="n">
        <v>37542</v>
      </c>
      <c r="J37" s="248" t="n">
        <v>263260</v>
      </c>
      <c r="K37" s="248" t="n">
        <v>95627</v>
      </c>
    </row>
    <row r="38" customFormat="false" ht="14.1" hidden="false" customHeight="true" outlineLevel="0" collapsed="false">
      <c r="A38" s="338" t="n">
        <v>304</v>
      </c>
      <c r="B38" s="216" t="s">
        <v>973</v>
      </c>
      <c r="C38" s="248" t="n">
        <v>2819</v>
      </c>
      <c r="D38" s="248" t="n">
        <v>11660</v>
      </c>
      <c r="E38" s="248" t="n">
        <v>25428</v>
      </c>
      <c r="F38" s="248" t="n">
        <v>622</v>
      </c>
      <c r="G38" s="248" t="n">
        <v>2301</v>
      </c>
      <c r="H38" s="248" t="n">
        <v>3328</v>
      </c>
      <c r="I38" s="248" t="n">
        <v>838</v>
      </c>
      <c r="J38" s="248" t="n">
        <v>3045</v>
      </c>
      <c r="K38" s="248" t="n">
        <v>4015</v>
      </c>
    </row>
    <row r="39" customFormat="false" ht="14.1" hidden="false" customHeight="true" outlineLevel="0" collapsed="false">
      <c r="A39" s="338" t="n">
        <v>305</v>
      </c>
      <c r="B39" s="216" t="s">
        <v>974</v>
      </c>
      <c r="C39" s="248" t="n">
        <v>39863</v>
      </c>
      <c r="D39" s="248" t="n">
        <v>162644</v>
      </c>
      <c r="E39" s="248" t="n">
        <v>389279</v>
      </c>
      <c r="F39" s="248" t="n">
        <v>16948</v>
      </c>
      <c r="G39" s="248" t="n">
        <v>44877</v>
      </c>
      <c r="H39" s="248" t="n">
        <v>64988</v>
      </c>
      <c r="I39" s="248" t="n">
        <v>22902</v>
      </c>
      <c r="J39" s="248" t="n">
        <v>59526</v>
      </c>
      <c r="K39" s="248" t="n">
        <v>78433</v>
      </c>
    </row>
    <row r="40" customFormat="false" ht="14.1" hidden="false" customHeight="true" outlineLevel="0" collapsed="false">
      <c r="A40" s="338" t="n">
        <v>308</v>
      </c>
      <c r="B40" s="216" t="s">
        <v>975</v>
      </c>
      <c r="C40" s="248" t="n">
        <v>9357</v>
      </c>
      <c r="D40" s="248" t="n">
        <v>39411</v>
      </c>
      <c r="E40" s="248" t="n">
        <v>99615</v>
      </c>
      <c r="F40" s="248" t="n">
        <v>1824</v>
      </c>
      <c r="G40" s="248" t="n">
        <v>7277</v>
      </c>
      <c r="H40" s="248" t="n">
        <v>12168</v>
      </c>
      <c r="I40" s="248" t="n">
        <v>2462</v>
      </c>
      <c r="J40" s="248" t="n">
        <v>9585</v>
      </c>
      <c r="K40" s="248" t="n">
        <v>14680</v>
      </c>
    </row>
    <row r="41" customFormat="false" ht="14.1" hidden="false" customHeight="true" outlineLevel="0" collapsed="false">
      <c r="A41" s="338" t="n">
        <v>309</v>
      </c>
      <c r="B41" s="216" t="s">
        <v>976</v>
      </c>
      <c r="C41" s="248" t="n">
        <v>6210</v>
      </c>
      <c r="D41" s="248" t="n">
        <v>22757</v>
      </c>
      <c r="E41" s="248" t="n">
        <v>21395</v>
      </c>
      <c r="F41" s="248" t="n">
        <v>3918</v>
      </c>
      <c r="G41" s="248" t="n">
        <v>15390</v>
      </c>
      <c r="H41" s="248" t="n">
        <v>13047</v>
      </c>
      <c r="I41" s="248" t="n">
        <v>5284</v>
      </c>
      <c r="J41" s="248" t="n">
        <v>20288</v>
      </c>
      <c r="K41" s="248" t="n">
        <v>15748</v>
      </c>
    </row>
    <row r="42" customFormat="false" ht="14.1" hidden="false" customHeight="true" outlineLevel="0" collapsed="false">
      <c r="A42" s="338" t="n">
        <v>310</v>
      </c>
      <c r="B42" s="216" t="s">
        <v>977</v>
      </c>
      <c r="C42" s="248" t="n">
        <v>68707</v>
      </c>
      <c r="D42" s="248" t="n">
        <v>309615</v>
      </c>
      <c r="E42" s="248" t="n">
        <v>300284</v>
      </c>
      <c r="F42" s="248" t="n">
        <v>25097</v>
      </c>
      <c r="G42" s="248" t="n">
        <v>107681</v>
      </c>
      <c r="H42" s="248" t="n">
        <v>85448</v>
      </c>
      <c r="I42" s="248" t="n">
        <v>33903</v>
      </c>
      <c r="J42" s="248" t="n">
        <v>142044</v>
      </c>
      <c r="K42" s="248" t="n">
        <v>103145</v>
      </c>
    </row>
    <row r="43" customFormat="false" ht="14.1" hidden="false" customHeight="true" outlineLevel="0" collapsed="false">
      <c r="A43" s="338" t="n">
        <v>315</v>
      </c>
      <c r="B43" s="216" t="s">
        <v>978</v>
      </c>
      <c r="C43" s="248" t="n">
        <v>134936</v>
      </c>
      <c r="D43" s="248" t="n">
        <v>511281</v>
      </c>
      <c r="E43" s="248" t="n">
        <v>469675</v>
      </c>
      <c r="F43" s="248" t="n">
        <v>244555</v>
      </c>
      <c r="G43" s="248" t="n">
        <v>963835</v>
      </c>
      <c r="H43" s="248" t="n">
        <v>861279</v>
      </c>
      <c r="I43" s="248" t="n">
        <v>330532</v>
      </c>
      <c r="J43" s="248" t="n">
        <v>1273840</v>
      </c>
      <c r="K43" s="248" t="n">
        <v>1040367</v>
      </c>
    </row>
    <row r="44" customFormat="false" ht="14.1" hidden="false" customHeight="true" outlineLevel="0" collapsed="false">
      <c r="A44" s="338" t="n">
        <v>316</v>
      </c>
      <c r="B44" s="216" t="s">
        <v>979</v>
      </c>
      <c r="C44" s="248" t="n">
        <v>28149</v>
      </c>
      <c r="D44" s="248" t="n">
        <v>124707</v>
      </c>
      <c r="E44" s="248" t="n">
        <v>129961</v>
      </c>
      <c r="F44" s="248" t="n">
        <v>9961</v>
      </c>
      <c r="G44" s="248" t="n">
        <v>43421</v>
      </c>
      <c r="H44" s="248" t="n">
        <v>34649</v>
      </c>
      <c r="I44" s="248" t="n">
        <v>13469</v>
      </c>
      <c r="J44" s="248" t="n">
        <v>57330</v>
      </c>
      <c r="K44" s="248" t="n">
        <v>41852</v>
      </c>
    </row>
    <row r="45" customFormat="false" ht="14.1" hidden="false" customHeight="true" outlineLevel="0" collapsed="false">
      <c r="A45" s="338" t="n">
        <v>320</v>
      </c>
      <c r="B45" s="298" t="s">
        <v>980</v>
      </c>
      <c r="C45" s="248"/>
      <c r="D45" s="248"/>
      <c r="E45" s="248"/>
      <c r="F45" s="248"/>
      <c r="G45" s="248"/>
      <c r="H45" s="248"/>
      <c r="I45" s="248"/>
      <c r="J45" s="248"/>
      <c r="K45" s="248"/>
    </row>
    <row r="46" customFormat="false" ht="14.1" hidden="false" customHeight="true" outlineLevel="0" collapsed="false">
      <c r="A46" s="338"/>
      <c r="B46" s="216" t="s">
        <v>981</v>
      </c>
      <c r="C46" s="248" t="n">
        <v>7230</v>
      </c>
      <c r="D46" s="248" t="n">
        <v>28881</v>
      </c>
      <c r="E46" s="248" t="n">
        <v>23959</v>
      </c>
      <c r="F46" s="248" t="n">
        <v>28153</v>
      </c>
      <c r="G46" s="248" t="n">
        <v>198999</v>
      </c>
      <c r="H46" s="248" t="n">
        <v>170616</v>
      </c>
      <c r="I46" s="248" t="n">
        <v>38032</v>
      </c>
      <c r="J46" s="248" t="n">
        <v>262095</v>
      </c>
      <c r="K46" s="248" t="n">
        <v>205936</v>
      </c>
    </row>
    <row r="47" customFormat="false" ht="14.1" hidden="false" customHeight="true" outlineLevel="0" collapsed="false">
      <c r="A47" s="338" t="n">
        <v>325</v>
      </c>
      <c r="B47" s="216" t="s">
        <v>982</v>
      </c>
      <c r="C47" s="248" t="n">
        <v>3127</v>
      </c>
      <c r="D47" s="248" t="n">
        <v>17133</v>
      </c>
      <c r="E47" s="248" t="n">
        <v>24316</v>
      </c>
      <c r="F47" s="248" t="n">
        <v>1260</v>
      </c>
      <c r="G47" s="248" t="n">
        <v>5815</v>
      </c>
      <c r="H47" s="248" t="n">
        <v>6596</v>
      </c>
      <c r="I47" s="248" t="n">
        <v>1697</v>
      </c>
      <c r="J47" s="248" t="n">
        <v>7657</v>
      </c>
      <c r="K47" s="248" t="n">
        <v>7937</v>
      </c>
    </row>
    <row r="48" customFormat="false" ht="14.1" hidden="false" customHeight="true" outlineLevel="0" collapsed="false">
      <c r="A48" s="338" t="n">
        <v>335</v>
      </c>
      <c r="B48" s="216" t="s">
        <v>983</v>
      </c>
      <c r="C48" s="248" t="n">
        <v>16210</v>
      </c>
      <c r="D48" s="248" t="n">
        <v>70983</v>
      </c>
      <c r="E48" s="248" t="n">
        <v>48683</v>
      </c>
      <c r="F48" s="248" t="n">
        <v>2082</v>
      </c>
      <c r="G48" s="248" t="n">
        <v>8410</v>
      </c>
      <c r="H48" s="248" t="n">
        <v>4960</v>
      </c>
      <c r="I48" s="248" t="n">
        <v>2807</v>
      </c>
      <c r="J48" s="248" t="n">
        <v>11089</v>
      </c>
      <c r="K48" s="248" t="n">
        <v>6003</v>
      </c>
    </row>
    <row r="49" customFormat="false" ht="14.1" hidden="false" customHeight="true" outlineLevel="0" collapsed="false">
      <c r="A49" s="338" t="n">
        <v>340</v>
      </c>
      <c r="B49" s="216" t="s">
        <v>984</v>
      </c>
      <c r="C49" s="248" t="n">
        <v>127322</v>
      </c>
      <c r="D49" s="248" t="n">
        <v>599268</v>
      </c>
      <c r="E49" s="248" t="n">
        <v>772697</v>
      </c>
      <c r="F49" s="248" t="n">
        <v>55813</v>
      </c>
      <c r="G49" s="248" t="n">
        <v>228055</v>
      </c>
      <c r="H49" s="248" t="n">
        <v>192179</v>
      </c>
      <c r="I49" s="248" t="n">
        <v>75439</v>
      </c>
      <c r="J49" s="248" t="n">
        <v>301076</v>
      </c>
      <c r="K49" s="248" t="n">
        <v>232059</v>
      </c>
    </row>
    <row r="50" customFormat="false" ht="14.1" hidden="false" customHeight="true" outlineLevel="0" collapsed="false">
      <c r="A50" s="338" t="n">
        <v>345</v>
      </c>
      <c r="B50" s="216" t="s">
        <v>985</v>
      </c>
      <c r="C50" s="248" t="n">
        <v>31608</v>
      </c>
      <c r="D50" s="248" t="n">
        <v>105114</v>
      </c>
      <c r="E50" s="248" t="n">
        <v>102567</v>
      </c>
      <c r="F50" s="248" t="n">
        <v>25555</v>
      </c>
      <c r="G50" s="248" t="n">
        <v>81451</v>
      </c>
      <c r="H50" s="248" t="n">
        <v>71624</v>
      </c>
      <c r="I50" s="248" t="n">
        <v>34512</v>
      </c>
      <c r="J50" s="248" t="n">
        <v>107728</v>
      </c>
      <c r="K50" s="248" t="n">
        <v>86395</v>
      </c>
    </row>
    <row r="51" customFormat="false" ht="14.1" hidden="false" customHeight="true" outlineLevel="0" collapsed="false">
      <c r="A51" s="338" t="n">
        <v>350</v>
      </c>
      <c r="B51" s="216" t="s">
        <v>986</v>
      </c>
      <c r="C51" s="248" t="n">
        <v>20065</v>
      </c>
      <c r="D51" s="248" t="n">
        <v>67220</v>
      </c>
      <c r="E51" s="248" t="n">
        <v>72400</v>
      </c>
      <c r="F51" s="248" t="n">
        <v>16481</v>
      </c>
      <c r="G51" s="248" t="n">
        <v>61732</v>
      </c>
      <c r="H51" s="248" t="n">
        <v>76028</v>
      </c>
      <c r="I51" s="248" t="n">
        <v>22271</v>
      </c>
      <c r="J51" s="248" t="n">
        <v>81516</v>
      </c>
      <c r="K51" s="248" t="n">
        <v>91833</v>
      </c>
    </row>
    <row r="52" customFormat="false" ht="14.1" hidden="false" customHeight="true" outlineLevel="0" collapsed="false">
      <c r="A52" s="338" t="n">
        <v>355</v>
      </c>
      <c r="B52" s="216" t="s">
        <v>987</v>
      </c>
      <c r="C52" s="248" t="n">
        <v>70815</v>
      </c>
      <c r="D52" s="248" t="n">
        <v>211575</v>
      </c>
      <c r="E52" s="248" t="n">
        <v>172004</v>
      </c>
      <c r="F52" s="248" t="n">
        <v>56626</v>
      </c>
      <c r="G52" s="248" t="n">
        <v>166597</v>
      </c>
      <c r="H52" s="248" t="n">
        <v>144985</v>
      </c>
      <c r="I52" s="248" t="n">
        <v>76528</v>
      </c>
      <c r="J52" s="248" t="n">
        <v>220806</v>
      </c>
      <c r="K52" s="248" t="n">
        <v>175230</v>
      </c>
    </row>
    <row r="53" customFormat="false" ht="14.1" hidden="false" customHeight="true" outlineLevel="0" collapsed="false">
      <c r="A53" s="338" t="n">
        <v>360</v>
      </c>
      <c r="B53" s="216" t="s">
        <v>988</v>
      </c>
      <c r="C53" s="248" t="n">
        <v>11142</v>
      </c>
      <c r="D53" s="248" t="n">
        <v>42423</v>
      </c>
      <c r="E53" s="248" t="n">
        <v>33377</v>
      </c>
      <c r="F53" s="248" t="n">
        <v>43789</v>
      </c>
      <c r="G53" s="248" t="n">
        <v>166148</v>
      </c>
      <c r="H53" s="248" t="n">
        <v>134356</v>
      </c>
      <c r="I53" s="248" t="n">
        <v>59140</v>
      </c>
      <c r="J53" s="248" t="n">
        <v>219597</v>
      </c>
      <c r="K53" s="248" t="n">
        <v>162489</v>
      </c>
    </row>
    <row r="54" customFormat="false" ht="14.1" hidden="false" customHeight="true" outlineLevel="0" collapsed="false">
      <c r="A54" s="338" t="n">
        <v>370</v>
      </c>
      <c r="B54" s="216" t="s">
        <v>989</v>
      </c>
      <c r="C54" s="248" t="n">
        <v>34611</v>
      </c>
      <c r="D54" s="248" t="n">
        <v>136053</v>
      </c>
      <c r="E54" s="248" t="n">
        <v>133428</v>
      </c>
      <c r="F54" s="248" t="n">
        <v>43417</v>
      </c>
      <c r="G54" s="248" t="n">
        <v>165042</v>
      </c>
      <c r="H54" s="248" t="n">
        <v>149289</v>
      </c>
      <c r="I54" s="248" t="n">
        <v>58649</v>
      </c>
      <c r="J54" s="248" t="n">
        <v>217908</v>
      </c>
      <c r="K54" s="248" t="n">
        <v>180220</v>
      </c>
    </row>
    <row r="55" customFormat="false" ht="14.1" hidden="false" customHeight="true" outlineLevel="0" collapsed="false">
      <c r="A55" s="338" t="n">
        <v>372</v>
      </c>
      <c r="B55" s="216" t="s">
        <v>990</v>
      </c>
      <c r="C55" s="248" t="n">
        <v>24674</v>
      </c>
      <c r="D55" s="248" t="n">
        <v>97316</v>
      </c>
      <c r="E55" s="248" t="n">
        <v>89026</v>
      </c>
      <c r="F55" s="248" t="n">
        <v>38143</v>
      </c>
      <c r="G55" s="248" t="n">
        <v>153240</v>
      </c>
      <c r="H55" s="248" t="n">
        <v>124499</v>
      </c>
      <c r="I55" s="248" t="n">
        <v>51496</v>
      </c>
      <c r="J55" s="248" t="n">
        <v>202293</v>
      </c>
      <c r="K55" s="248" t="n">
        <v>150434</v>
      </c>
    </row>
    <row r="56" customFormat="false" ht="14.1" hidden="false" customHeight="true" outlineLevel="0" collapsed="false">
      <c r="A56" s="338" t="n">
        <v>375</v>
      </c>
      <c r="B56" s="216" t="s">
        <v>991</v>
      </c>
      <c r="C56" s="248" t="n">
        <v>82302</v>
      </c>
      <c r="D56" s="248" t="n">
        <v>295893</v>
      </c>
      <c r="E56" s="248" t="n">
        <v>319432</v>
      </c>
      <c r="F56" s="248" t="n">
        <v>58785</v>
      </c>
      <c r="G56" s="248" t="n">
        <v>215748</v>
      </c>
      <c r="H56" s="248" t="n">
        <v>194761</v>
      </c>
      <c r="I56" s="248" t="n">
        <v>79455</v>
      </c>
      <c r="J56" s="248" t="n">
        <v>285317</v>
      </c>
      <c r="K56" s="248" t="n">
        <v>234912</v>
      </c>
    </row>
    <row r="57" customFormat="false" ht="14.1" hidden="false" customHeight="true" outlineLevel="0" collapsed="false">
      <c r="A57" s="338" t="n">
        <v>377</v>
      </c>
      <c r="B57" s="216" t="s">
        <v>992</v>
      </c>
      <c r="C57" s="248" t="n">
        <v>50241</v>
      </c>
      <c r="D57" s="248" t="n">
        <v>222590</v>
      </c>
      <c r="E57" s="248" t="n">
        <v>179641</v>
      </c>
      <c r="F57" s="248" t="n">
        <v>136233</v>
      </c>
      <c r="G57" s="248" t="n">
        <v>647209</v>
      </c>
      <c r="H57" s="248" t="n">
        <v>540202</v>
      </c>
      <c r="I57" s="248" t="n">
        <v>184109</v>
      </c>
      <c r="J57" s="248" t="n">
        <v>853380</v>
      </c>
      <c r="K57" s="248" t="n">
        <v>651813</v>
      </c>
    </row>
    <row r="58" customFormat="false" ht="14.1" hidden="false" customHeight="true" outlineLevel="0" collapsed="false">
      <c r="A58" s="338" t="n">
        <v>379</v>
      </c>
      <c r="B58" s="216" t="s">
        <v>993</v>
      </c>
      <c r="C58" s="248" t="n">
        <v>2103</v>
      </c>
      <c r="D58" s="248" t="n">
        <v>9459</v>
      </c>
      <c r="E58" s="248" t="n">
        <v>9755</v>
      </c>
      <c r="F58" s="248" t="n">
        <v>8871</v>
      </c>
      <c r="G58" s="248" t="n">
        <v>35003</v>
      </c>
      <c r="H58" s="248" t="n">
        <v>35620</v>
      </c>
      <c r="I58" s="248" t="n">
        <v>11959</v>
      </c>
      <c r="J58" s="248" t="n">
        <v>46104</v>
      </c>
      <c r="K58" s="248" t="n">
        <v>42994</v>
      </c>
    </row>
    <row r="59" customFormat="false" ht="14.1" hidden="false" customHeight="true" outlineLevel="0" collapsed="false">
      <c r="A59" s="338" t="n">
        <v>381</v>
      </c>
      <c r="B59" s="216" t="s">
        <v>994</v>
      </c>
      <c r="C59" s="248" t="n">
        <v>83284</v>
      </c>
      <c r="D59" s="248" t="n">
        <v>365521</v>
      </c>
      <c r="E59" s="248" t="n">
        <v>707914</v>
      </c>
      <c r="F59" s="248" t="n">
        <v>88288</v>
      </c>
      <c r="G59" s="248" t="n">
        <v>362005</v>
      </c>
      <c r="H59" s="248" t="n">
        <v>414769</v>
      </c>
      <c r="I59" s="248" t="n">
        <v>119295</v>
      </c>
      <c r="J59" s="248" t="n">
        <v>477987</v>
      </c>
      <c r="K59" s="248" t="n">
        <v>501269</v>
      </c>
    </row>
    <row r="60" customFormat="false" ht="14.1" hidden="false" customHeight="true" outlineLevel="0" collapsed="false">
      <c r="A60" s="338" t="n">
        <v>383</v>
      </c>
      <c r="B60" s="216" t="s">
        <v>995</v>
      </c>
      <c r="C60" s="248" t="n">
        <v>72124</v>
      </c>
      <c r="D60" s="248" t="n">
        <v>164297</v>
      </c>
      <c r="E60" s="248" t="n">
        <v>150062</v>
      </c>
      <c r="F60" s="248" t="n">
        <v>22192</v>
      </c>
      <c r="G60" s="248" t="n">
        <v>52945</v>
      </c>
      <c r="H60" s="248" t="n">
        <v>44468</v>
      </c>
      <c r="I60" s="248" t="n">
        <v>29979</v>
      </c>
      <c r="J60" s="248" t="n">
        <v>70354</v>
      </c>
      <c r="K60" s="248" t="n">
        <v>53720</v>
      </c>
    </row>
    <row r="61" customFormat="false" ht="14.1" hidden="false" customHeight="true" outlineLevel="0" collapsed="false">
      <c r="A61" s="338" t="n">
        <v>385</v>
      </c>
      <c r="B61" s="216" t="s">
        <v>996</v>
      </c>
      <c r="C61" s="248" t="n">
        <v>102287</v>
      </c>
      <c r="D61" s="248" t="n">
        <v>477241</v>
      </c>
      <c r="E61" s="248" t="n">
        <v>478215</v>
      </c>
      <c r="F61" s="248" t="n">
        <v>88490</v>
      </c>
      <c r="G61" s="248" t="n">
        <v>383739</v>
      </c>
      <c r="H61" s="248" t="n">
        <v>335672</v>
      </c>
      <c r="I61" s="248" t="n">
        <v>119601</v>
      </c>
      <c r="J61" s="248" t="n">
        <v>506284</v>
      </c>
      <c r="K61" s="248" t="n">
        <v>405752</v>
      </c>
    </row>
    <row r="62" customFormat="false" ht="14.1" hidden="false" customHeight="true" outlineLevel="0" collapsed="false">
      <c r="A62" s="338" t="n">
        <v>389</v>
      </c>
      <c r="B62" s="216" t="s">
        <v>997</v>
      </c>
      <c r="C62" s="248" t="n">
        <v>294546</v>
      </c>
      <c r="D62" s="248" t="n">
        <v>1082614</v>
      </c>
      <c r="E62" s="248" t="n">
        <v>1116495</v>
      </c>
      <c r="F62" s="248" t="n">
        <v>42854</v>
      </c>
      <c r="G62" s="248" t="n">
        <v>157078</v>
      </c>
      <c r="H62" s="248" t="n">
        <v>157564</v>
      </c>
      <c r="I62" s="248" t="n">
        <v>57921</v>
      </c>
      <c r="J62" s="248" t="n">
        <v>207676</v>
      </c>
      <c r="K62" s="248" t="n">
        <v>190368</v>
      </c>
    </row>
    <row r="63" customFormat="false" ht="14.1" hidden="false" customHeight="true" outlineLevel="0" collapsed="false">
      <c r="A63" s="338" t="n">
        <v>393</v>
      </c>
      <c r="B63" s="216" t="s">
        <v>998</v>
      </c>
      <c r="C63" s="248" t="n">
        <v>255384</v>
      </c>
      <c r="D63" s="248" t="n">
        <v>974804</v>
      </c>
      <c r="E63" s="248" t="n">
        <v>1084249</v>
      </c>
      <c r="F63" s="248" t="n">
        <v>93029</v>
      </c>
      <c r="G63" s="248" t="n">
        <v>365560</v>
      </c>
      <c r="H63" s="248" t="n">
        <v>345739</v>
      </c>
      <c r="I63" s="248" t="n">
        <v>125737</v>
      </c>
      <c r="J63" s="248" t="n">
        <v>482842</v>
      </c>
      <c r="K63" s="248" t="n">
        <v>417402</v>
      </c>
    </row>
    <row r="64" customFormat="false" ht="14.1" hidden="false" customHeight="true" outlineLevel="0" collapsed="false">
      <c r="A64" s="338" t="n">
        <v>395</v>
      </c>
      <c r="B64" s="216" t="s">
        <v>999</v>
      </c>
      <c r="C64" s="248" t="n">
        <v>454480</v>
      </c>
      <c r="D64" s="248" t="n">
        <v>2642897</v>
      </c>
      <c r="E64" s="248" t="n">
        <v>2524126</v>
      </c>
      <c r="F64" s="248" t="n">
        <v>296286</v>
      </c>
      <c r="G64" s="248" t="n">
        <v>1099308</v>
      </c>
      <c r="H64" s="248" t="n">
        <v>915164</v>
      </c>
      <c r="I64" s="248" t="n">
        <v>400423</v>
      </c>
      <c r="J64" s="248" t="n">
        <v>1452780</v>
      </c>
      <c r="K64" s="248" t="n">
        <v>1105266</v>
      </c>
    </row>
    <row r="65" customFormat="false" ht="14.1" hidden="false" customHeight="true" outlineLevel="0" collapsed="false">
      <c r="A65" s="338" t="n">
        <v>396</v>
      </c>
      <c r="B65" s="216" t="s">
        <v>1000</v>
      </c>
      <c r="C65" s="248" t="n">
        <v>37857</v>
      </c>
      <c r="D65" s="248" t="n">
        <v>87449</v>
      </c>
      <c r="E65" s="248" t="n">
        <v>67351</v>
      </c>
      <c r="F65" s="248" t="n">
        <v>68839</v>
      </c>
      <c r="G65" s="248" t="n">
        <v>162971</v>
      </c>
      <c r="H65" s="248" t="n">
        <v>113550</v>
      </c>
      <c r="I65" s="248" t="n">
        <v>93009</v>
      </c>
      <c r="J65" s="248" t="n">
        <v>216541</v>
      </c>
      <c r="K65" s="248" t="n">
        <v>137512</v>
      </c>
    </row>
    <row r="66" customFormat="false" ht="14.1" hidden="false" customHeight="true" outlineLevel="0" collapsed="false">
      <c r="B66" s="216"/>
      <c r="C66" s="248"/>
      <c r="D66" s="248"/>
      <c r="E66" s="185"/>
      <c r="F66" s="248"/>
      <c r="G66" s="248"/>
      <c r="H66" s="185"/>
      <c r="I66" s="248"/>
      <c r="J66" s="248"/>
      <c r="K66" s="185"/>
    </row>
    <row r="67" s="41" customFormat="true" ht="14.1" hidden="false" customHeight="true" outlineLevel="0" collapsed="false">
      <c r="A67" s="337" t="n">
        <v>4</v>
      </c>
      <c r="B67" s="208" t="s">
        <v>926</v>
      </c>
      <c r="C67" s="245" t="n">
        <v>282666</v>
      </c>
      <c r="D67" s="245" t="n">
        <v>958030</v>
      </c>
      <c r="E67" s="245" t="n">
        <v>767955</v>
      </c>
      <c r="F67" s="245" t="n">
        <v>663553</v>
      </c>
      <c r="G67" s="245" t="n">
        <v>2366319</v>
      </c>
      <c r="H67" s="245" t="n">
        <v>2040281</v>
      </c>
      <c r="I67" s="245" t="n">
        <v>896780</v>
      </c>
      <c r="J67" s="245" t="n">
        <v>3128770</v>
      </c>
      <c r="K67" s="245" t="n">
        <v>2464091</v>
      </c>
    </row>
    <row r="68" customFormat="false" ht="14.1" hidden="false" customHeight="true" outlineLevel="0" collapsed="false">
      <c r="A68" s="338" t="n">
        <v>401</v>
      </c>
      <c r="B68" s="216" t="s">
        <v>1001</v>
      </c>
      <c r="C68" s="248" t="n">
        <v>2590</v>
      </c>
      <c r="D68" s="248" t="n">
        <v>9906</v>
      </c>
      <c r="E68" s="248" t="n">
        <v>8952</v>
      </c>
      <c r="F68" s="248" t="n">
        <v>25978</v>
      </c>
      <c r="G68" s="248" t="n">
        <v>96750</v>
      </c>
      <c r="H68" s="248" t="n">
        <v>63323</v>
      </c>
      <c r="I68" s="248" t="n">
        <v>35113</v>
      </c>
      <c r="J68" s="248" t="n">
        <v>127728</v>
      </c>
      <c r="K68" s="248" t="n">
        <v>76474</v>
      </c>
    </row>
    <row r="69" customFormat="false" ht="14.1" hidden="false" customHeight="true" outlineLevel="0" collapsed="false">
      <c r="A69" s="338" t="n">
        <v>402</v>
      </c>
      <c r="B69" s="216" t="s">
        <v>1002</v>
      </c>
      <c r="C69" s="248" t="n">
        <v>48700</v>
      </c>
      <c r="D69" s="248" t="n">
        <v>168677</v>
      </c>
      <c r="E69" s="248" t="n">
        <v>155609</v>
      </c>
      <c r="F69" s="248" t="n">
        <v>171137</v>
      </c>
      <c r="G69" s="248" t="n">
        <v>557255</v>
      </c>
      <c r="H69" s="248" t="n">
        <v>485071</v>
      </c>
      <c r="I69" s="248" t="n">
        <v>231316</v>
      </c>
      <c r="J69" s="248" t="n">
        <v>737394</v>
      </c>
      <c r="K69" s="248" t="n">
        <v>585749</v>
      </c>
    </row>
    <row r="70" customFormat="false" ht="14.1" hidden="false" customHeight="true" outlineLevel="0" collapsed="false">
      <c r="A70" s="338" t="n">
        <v>403</v>
      </c>
      <c r="B70" s="216" t="s">
        <v>1003</v>
      </c>
      <c r="C70" s="248" t="n">
        <v>3077</v>
      </c>
      <c r="D70" s="248" t="n">
        <v>13598</v>
      </c>
      <c r="E70" s="248" t="n">
        <v>11899</v>
      </c>
      <c r="F70" s="248" t="n">
        <v>14913</v>
      </c>
      <c r="G70" s="248" t="n">
        <v>55769</v>
      </c>
      <c r="H70" s="248" t="n">
        <v>51796</v>
      </c>
      <c r="I70" s="248" t="n">
        <v>20159</v>
      </c>
      <c r="J70" s="248" t="n">
        <v>73737</v>
      </c>
      <c r="K70" s="248" t="n">
        <v>62546</v>
      </c>
    </row>
    <row r="71" customFormat="false" ht="14.1" hidden="false" customHeight="true" outlineLevel="0" collapsed="false">
      <c r="A71" s="338" t="n">
        <v>411</v>
      </c>
      <c r="B71" s="216" t="s">
        <v>1004</v>
      </c>
      <c r="C71" s="248" t="n">
        <v>21356</v>
      </c>
      <c r="D71" s="248" t="n">
        <v>81852</v>
      </c>
      <c r="E71" s="248" t="n">
        <v>86382</v>
      </c>
      <c r="F71" s="248" t="n">
        <v>246297</v>
      </c>
      <c r="G71" s="248" t="n">
        <v>901476</v>
      </c>
      <c r="H71" s="248" t="n">
        <v>834367</v>
      </c>
      <c r="I71" s="248" t="n">
        <v>332877</v>
      </c>
      <c r="J71" s="248" t="n">
        <v>1191549</v>
      </c>
      <c r="K71" s="248" t="n">
        <v>1007746</v>
      </c>
    </row>
    <row r="72" customFormat="false" ht="14.1" hidden="false" customHeight="true" outlineLevel="0" collapsed="false">
      <c r="A72" s="338" t="n">
        <v>421</v>
      </c>
      <c r="B72" s="216" t="s">
        <v>1005</v>
      </c>
      <c r="C72" s="248" t="n">
        <v>152467</v>
      </c>
      <c r="D72" s="248" t="n">
        <v>486470</v>
      </c>
      <c r="E72" s="248" t="n">
        <v>328573</v>
      </c>
      <c r="F72" s="248" t="n">
        <v>86615</v>
      </c>
      <c r="G72" s="248" t="n">
        <v>280657</v>
      </c>
      <c r="H72" s="248" t="n">
        <v>193034</v>
      </c>
      <c r="I72" s="248" t="n">
        <v>117071</v>
      </c>
      <c r="J72" s="248" t="n">
        <v>371820</v>
      </c>
      <c r="K72" s="248" t="n">
        <v>232703</v>
      </c>
    </row>
    <row r="73" customFormat="false" ht="14.1" hidden="false" customHeight="true" outlineLevel="0" collapsed="false">
      <c r="A73" s="338" t="n">
        <v>423</v>
      </c>
      <c r="B73" s="216" t="s">
        <v>1006</v>
      </c>
      <c r="C73" s="248" t="n">
        <v>15512</v>
      </c>
      <c r="D73" s="248" t="n">
        <v>78190</v>
      </c>
      <c r="E73" s="248" t="n">
        <v>79189</v>
      </c>
      <c r="F73" s="248" t="n">
        <v>45599</v>
      </c>
      <c r="G73" s="248" t="n">
        <v>238843</v>
      </c>
      <c r="H73" s="248" t="n">
        <v>231777</v>
      </c>
      <c r="I73" s="248" t="n">
        <v>61580</v>
      </c>
      <c r="J73" s="248" t="n">
        <v>314861</v>
      </c>
      <c r="K73" s="248" t="n">
        <v>280261</v>
      </c>
    </row>
    <row r="74" customFormat="false" ht="14.1" hidden="false" customHeight="true" outlineLevel="0" collapsed="false">
      <c r="A74" s="338" t="n">
        <v>425</v>
      </c>
      <c r="B74" s="216" t="s">
        <v>1007</v>
      </c>
      <c r="C74" s="248" t="n">
        <v>38964</v>
      </c>
      <c r="D74" s="248" t="n">
        <v>119338</v>
      </c>
      <c r="E74" s="248" t="n">
        <v>97351</v>
      </c>
      <c r="F74" s="248" t="n">
        <v>73014</v>
      </c>
      <c r="G74" s="248" t="n">
        <v>235569</v>
      </c>
      <c r="H74" s="248" t="n">
        <v>180913</v>
      </c>
      <c r="I74" s="248" t="n">
        <v>98664</v>
      </c>
      <c r="J74" s="248" t="n">
        <v>311681</v>
      </c>
      <c r="K74" s="248" t="n">
        <v>218612</v>
      </c>
    </row>
    <row r="75" customFormat="false" ht="14.1" hidden="false" customHeight="true" outlineLevel="0" collapsed="false">
      <c r="B75" s="216"/>
      <c r="C75" s="248"/>
      <c r="D75" s="248"/>
      <c r="E75" s="185"/>
      <c r="F75" s="248"/>
      <c r="G75" s="248"/>
      <c r="H75" s="185"/>
      <c r="I75" s="248"/>
      <c r="J75" s="248"/>
      <c r="K75" s="185"/>
    </row>
    <row r="76" s="41" customFormat="true" ht="14.1" hidden="false" customHeight="true" outlineLevel="0" collapsed="false">
      <c r="A76" s="337" t="s">
        <v>1008</v>
      </c>
      <c r="B76" s="208" t="s">
        <v>922</v>
      </c>
      <c r="C76" s="245" t="n">
        <v>27297281</v>
      </c>
      <c r="D76" s="245" t="n">
        <v>105839562</v>
      </c>
      <c r="E76" s="245" t="n">
        <v>97607127</v>
      </c>
      <c r="F76" s="245" t="n">
        <v>71159023</v>
      </c>
      <c r="G76" s="245" t="n">
        <v>287739895</v>
      </c>
      <c r="H76" s="245" t="n">
        <v>258588687</v>
      </c>
      <c r="I76" s="245" t="n">
        <v>96172813</v>
      </c>
      <c r="J76" s="245" t="n">
        <v>380065761</v>
      </c>
      <c r="K76" s="245" t="n">
        <v>312389147</v>
      </c>
    </row>
    <row r="77" customFormat="false" ht="14.1" hidden="false" customHeight="true" outlineLevel="0" collapsed="false">
      <c r="B77" s="216"/>
      <c r="C77" s="248"/>
      <c r="D77" s="248"/>
      <c r="E77" s="248"/>
      <c r="F77" s="248"/>
      <c r="G77" s="248"/>
      <c r="H77" s="248"/>
      <c r="I77" s="248"/>
      <c r="J77" s="248"/>
      <c r="K77" s="248"/>
    </row>
    <row r="78" s="41" customFormat="true" ht="14.1" hidden="false" customHeight="true" outlineLevel="0" collapsed="false">
      <c r="A78" s="337" t="n">
        <v>5</v>
      </c>
      <c r="B78" s="208" t="s">
        <v>927</v>
      </c>
      <c r="C78" s="245" t="n">
        <v>6962717</v>
      </c>
      <c r="D78" s="245" t="n">
        <v>25607339</v>
      </c>
      <c r="E78" s="245" t="n">
        <v>24078092</v>
      </c>
      <c r="F78" s="245" t="n">
        <v>732425</v>
      </c>
      <c r="G78" s="245" t="n">
        <v>3141967</v>
      </c>
      <c r="H78" s="245" t="n">
        <v>3178619</v>
      </c>
      <c r="I78" s="245" t="n">
        <v>989877</v>
      </c>
      <c r="J78" s="245" t="n">
        <v>4146683</v>
      </c>
      <c r="K78" s="245" t="n">
        <v>3842405</v>
      </c>
    </row>
    <row r="79" customFormat="false" ht="14.1" hidden="false" customHeight="true" outlineLevel="0" collapsed="false">
      <c r="B79" s="216"/>
      <c r="C79" s="248" t="s">
        <v>447</v>
      </c>
      <c r="D79" s="248"/>
      <c r="E79" s="185"/>
      <c r="F79" s="248" t="s">
        <v>447</v>
      </c>
      <c r="G79" s="248"/>
      <c r="H79" s="185"/>
      <c r="I79" s="248" t="s">
        <v>447</v>
      </c>
      <c r="J79" s="248"/>
      <c r="K79" s="185"/>
    </row>
    <row r="80" customFormat="false" ht="14.1" hidden="false" customHeight="true" outlineLevel="0" collapsed="false">
      <c r="A80" s="338" t="n">
        <v>502</v>
      </c>
      <c r="B80" s="298" t="s">
        <v>1009</v>
      </c>
      <c r="C80" s="248" t="s">
        <v>447</v>
      </c>
      <c r="D80" s="248"/>
      <c r="E80" s="185"/>
      <c r="F80" s="248" t="s">
        <v>447</v>
      </c>
      <c r="G80" s="248"/>
      <c r="H80" s="185"/>
      <c r="I80" s="248" t="s">
        <v>447</v>
      </c>
      <c r="J80" s="248"/>
      <c r="K80" s="185"/>
    </row>
    <row r="81" customFormat="false" ht="14.1" hidden="false" customHeight="true" outlineLevel="0" collapsed="false">
      <c r="A81" s="338"/>
      <c r="B81" s="216" t="s">
        <v>1010</v>
      </c>
      <c r="C81" s="248" t="n">
        <v>32957</v>
      </c>
      <c r="D81" s="248" t="n">
        <v>136622</v>
      </c>
      <c r="E81" s="248" t="n">
        <v>130314</v>
      </c>
      <c r="F81" s="248" t="n">
        <v>62806</v>
      </c>
      <c r="G81" s="248" t="n">
        <v>268687</v>
      </c>
      <c r="H81" s="248" t="n">
        <v>248743</v>
      </c>
      <c r="I81" s="248" t="n">
        <v>84875</v>
      </c>
      <c r="J81" s="248" t="n">
        <v>354677</v>
      </c>
      <c r="K81" s="248" t="n">
        <v>300339</v>
      </c>
    </row>
    <row r="82" customFormat="false" ht="14.1" hidden="false" customHeight="true" outlineLevel="0" collapsed="false">
      <c r="A82" s="338" t="n">
        <v>503</v>
      </c>
      <c r="B82" s="216" t="s">
        <v>1011</v>
      </c>
      <c r="C82" s="248" t="n">
        <v>4786</v>
      </c>
      <c r="D82" s="248" t="n">
        <v>23983</v>
      </c>
      <c r="E82" s="248" t="n">
        <v>24213</v>
      </c>
      <c r="F82" s="248" t="n">
        <v>16841</v>
      </c>
      <c r="G82" s="248" t="n">
        <v>84713</v>
      </c>
      <c r="H82" s="248" t="n">
        <v>84144</v>
      </c>
      <c r="I82" s="248" t="n">
        <v>22756</v>
      </c>
      <c r="J82" s="248" t="n">
        <v>111717</v>
      </c>
      <c r="K82" s="248" t="n">
        <v>102089</v>
      </c>
    </row>
    <row r="83" customFormat="false" ht="14.1" hidden="false" customHeight="true" outlineLevel="0" collapsed="false">
      <c r="A83" s="338" t="n">
        <v>504</v>
      </c>
      <c r="B83" s="216" t="s">
        <v>1012</v>
      </c>
      <c r="C83" s="248" t="n">
        <v>3085</v>
      </c>
      <c r="D83" s="248" t="n">
        <v>12738</v>
      </c>
      <c r="E83" s="248" t="n">
        <v>15200</v>
      </c>
      <c r="F83" s="248" t="n">
        <v>2617</v>
      </c>
      <c r="G83" s="248" t="n">
        <v>11441</v>
      </c>
      <c r="H83" s="248" t="n">
        <v>15787</v>
      </c>
      <c r="I83" s="248" t="n">
        <v>3540</v>
      </c>
      <c r="J83" s="248" t="n">
        <v>15095</v>
      </c>
      <c r="K83" s="248" t="n">
        <v>19109</v>
      </c>
    </row>
    <row r="84" customFormat="false" ht="14.1" hidden="false" customHeight="true" outlineLevel="0" collapsed="false">
      <c r="A84" s="338" t="n">
        <v>505</v>
      </c>
      <c r="B84" s="216" t="s">
        <v>1013</v>
      </c>
      <c r="C84" s="248" t="n">
        <v>137</v>
      </c>
      <c r="D84" s="248" t="n">
        <v>827</v>
      </c>
      <c r="E84" s="248" t="n">
        <v>764</v>
      </c>
      <c r="F84" s="248" t="n">
        <v>171</v>
      </c>
      <c r="G84" s="248" t="n">
        <v>1325</v>
      </c>
      <c r="H84" s="248" t="n">
        <v>713</v>
      </c>
      <c r="I84" s="248" t="n">
        <v>231</v>
      </c>
      <c r="J84" s="248" t="n">
        <v>1727</v>
      </c>
      <c r="K84" s="248" t="n">
        <v>862</v>
      </c>
    </row>
    <row r="85" customFormat="false" ht="14.1" hidden="false" customHeight="true" outlineLevel="0" collapsed="false">
      <c r="A85" s="338" t="n">
        <v>506</v>
      </c>
      <c r="B85" s="216" t="s">
        <v>1014</v>
      </c>
      <c r="C85" s="248" t="n">
        <v>29810</v>
      </c>
      <c r="D85" s="248" t="n">
        <v>111242</v>
      </c>
      <c r="E85" s="248" t="n">
        <v>95310</v>
      </c>
      <c r="F85" s="248" t="n">
        <v>15300</v>
      </c>
      <c r="G85" s="248" t="n">
        <v>60135</v>
      </c>
      <c r="H85" s="248" t="n">
        <v>53490</v>
      </c>
      <c r="I85" s="248" t="n">
        <v>20679</v>
      </c>
      <c r="J85" s="248" t="n">
        <v>79464</v>
      </c>
      <c r="K85" s="248" t="n">
        <v>64613</v>
      </c>
    </row>
    <row r="86" customFormat="false" ht="14.1" hidden="false" customHeight="true" outlineLevel="0" collapsed="false">
      <c r="A86" s="338" t="n">
        <v>507</v>
      </c>
      <c r="B86" s="216" t="s">
        <v>1015</v>
      </c>
      <c r="C86" s="248" t="n">
        <v>26</v>
      </c>
      <c r="D86" s="248" t="n">
        <v>131</v>
      </c>
      <c r="E86" s="248" t="n">
        <v>87</v>
      </c>
      <c r="F86" s="248" t="n">
        <v>2112</v>
      </c>
      <c r="G86" s="248" t="n">
        <v>11787</v>
      </c>
      <c r="H86" s="248" t="n">
        <v>9241</v>
      </c>
      <c r="I86" s="248" t="n">
        <v>2857</v>
      </c>
      <c r="J86" s="248" t="n">
        <v>15519</v>
      </c>
      <c r="K86" s="248" t="n">
        <v>11155</v>
      </c>
    </row>
    <row r="87" customFormat="false" ht="14.1" hidden="false" customHeight="true" outlineLevel="0" collapsed="false">
      <c r="A87" s="338" t="n">
        <v>508</v>
      </c>
      <c r="B87" s="216" t="s">
        <v>1016</v>
      </c>
      <c r="C87" s="248" t="n">
        <v>11378</v>
      </c>
      <c r="D87" s="248" t="n">
        <v>46190</v>
      </c>
      <c r="E87" s="248" t="n">
        <v>48381</v>
      </c>
      <c r="F87" s="248" t="n">
        <v>20595</v>
      </c>
      <c r="G87" s="248" t="n">
        <v>71706</v>
      </c>
      <c r="H87" s="248" t="n">
        <v>64942</v>
      </c>
      <c r="I87" s="248" t="n">
        <v>27833</v>
      </c>
      <c r="J87" s="248" t="n">
        <v>94840</v>
      </c>
      <c r="K87" s="248" t="n">
        <v>78462</v>
      </c>
    </row>
    <row r="88" customFormat="false" ht="14.1" hidden="false" customHeight="true" outlineLevel="0" collapsed="false">
      <c r="A88" s="338" t="n">
        <v>511</v>
      </c>
      <c r="B88" s="216" t="s">
        <v>1017</v>
      </c>
      <c r="C88" s="248" t="n">
        <v>573620</v>
      </c>
      <c r="D88" s="248" t="n">
        <v>1923522</v>
      </c>
      <c r="E88" s="248" t="n">
        <v>1683194</v>
      </c>
      <c r="F88" s="248" t="n">
        <v>53765</v>
      </c>
      <c r="G88" s="248" t="n">
        <v>185063</v>
      </c>
      <c r="H88" s="248" t="n">
        <v>129829</v>
      </c>
      <c r="I88" s="248" t="n">
        <v>72669</v>
      </c>
      <c r="J88" s="248" t="n">
        <v>244832</v>
      </c>
      <c r="K88" s="248" t="n">
        <v>156862</v>
      </c>
    </row>
    <row r="89" customFormat="false" ht="14.1" hidden="false" customHeight="true" outlineLevel="0" collapsed="false">
      <c r="A89" s="338" t="n">
        <v>513</v>
      </c>
      <c r="B89" s="216" t="s">
        <v>1018</v>
      </c>
      <c r="C89" s="248" t="n">
        <v>74564</v>
      </c>
      <c r="D89" s="248" t="n">
        <v>290331</v>
      </c>
      <c r="E89" s="248" t="n">
        <v>291291</v>
      </c>
      <c r="F89" s="248" t="n">
        <v>100473</v>
      </c>
      <c r="G89" s="248" t="n">
        <v>405599</v>
      </c>
      <c r="H89" s="248" t="n">
        <v>370693</v>
      </c>
      <c r="I89" s="248" t="n">
        <v>135804</v>
      </c>
      <c r="J89" s="248" t="n">
        <v>535871</v>
      </c>
      <c r="K89" s="248" t="n">
        <v>447699</v>
      </c>
    </row>
    <row r="90" customFormat="false" ht="14.1" hidden="false" customHeight="true" outlineLevel="0" collapsed="false">
      <c r="A90" s="338" t="n">
        <v>516</v>
      </c>
      <c r="B90" s="216" t="s">
        <v>1019</v>
      </c>
      <c r="C90" s="248" t="n">
        <v>81116</v>
      </c>
      <c r="D90" s="248" t="n">
        <v>127119</v>
      </c>
      <c r="E90" s="248" t="n">
        <v>35162</v>
      </c>
      <c r="F90" s="248" t="n">
        <v>10355</v>
      </c>
      <c r="G90" s="248" t="n">
        <v>18176</v>
      </c>
      <c r="H90" s="248" t="n">
        <v>6405</v>
      </c>
      <c r="I90" s="248" t="n">
        <v>13992</v>
      </c>
      <c r="J90" s="248" t="n">
        <v>24274</v>
      </c>
      <c r="K90" s="248" t="n">
        <v>7717</v>
      </c>
    </row>
    <row r="91" customFormat="false" ht="14.1" hidden="false" customHeight="true" outlineLevel="0" collapsed="false">
      <c r="A91" s="338" t="n">
        <v>517</v>
      </c>
      <c r="B91" s="216" t="s">
        <v>1020</v>
      </c>
      <c r="C91" s="248" t="n">
        <v>59121</v>
      </c>
      <c r="D91" s="248" t="n">
        <v>72383</v>
      </c>
      <c r="E91" s="248" t="n">
        <v>13162</v>
      </c>
      <c r="F91" s="248" t="n">
        <v>932</v>
      </c>
      <c r="G91" s="248" t="n">
        <v>1835</v>
      </c>
      <c r="H91" s="248" t="n">
        <v>1280</v>
      </c>
      <c r="I91" s="248" t="n">
        <v>1258</v>
      </c>
      <c r="J91" s="248" t="n">
        <v>2448</v>
      </c>
      <c r="K91" s="248" t="n">
        <v>1550</v>
      </c>
    </row>
    <row r="92" customFormat="false" ht="14.1" hidden="false" customHeight="true" outlineLevel="0" collapsed="false">
      <c r="A92" s="338" t="n">
        <v>518</v>
      </c>
      <c r="B92" s="216" t="s">
        <v>881</v>
      </c>
      <c r="C92" s="248" t="n">
        <v>756522</v>
      </c>
      <c r="D92" s="248" t="n">
        <v>3754241</v>
      </c>
      <c r="E92" s="248" t="n">
        <v>4843613</v>
      </c>
      <c r="F92" s="248" t="n">
        <v>217996</v>
      </c>
      <c r="G92" s="248" t="n">
        <v>1184502</v>
      </c>
      <c r="H92" s="248" t="n">
        <v>1455966</v>
      </c>
      <c r="I92" s="248" t="n">
        <v>294646</v>
      </c>
      <c r="J92" s="248" t="n">
        <v>1560214</v>
      </c>
      <c r="K92" s="248" t="n">
        <v>1760887</v>
      </c>
    </row>
    <row r="93" customFormat="false" ht="14.1" hidden="false" customHeight="true" outlineLevel="0" collapsed="false">
      <c r="A93" s="338" t="n">
        <v>519</v>
      </c>
      <c r="B93" s="216" t="s">
        <v>1021</v>
      </c>
      <c r="C93" s="248" t="n">
        <v>3642</v>
      </c>
      <c r="D93" s="248" t="n">
        <v>6822</v>
      </c>
      <c r="E93" s="248" t="n">
        <v>4535</v>
      </c>
      <c r="F93" s="248" t="n">
        <v>71</v>
      </c>
      <c r="G93" s="248" t="n">
        <v>338</v>
      </c>
      <c r="H93" s="248" t="n">
        <v>233</v>
      </c>
      <c r="I93" s="248" t="n">
        <v>95</v>
      </c>
      <c r="J93" s="248" t="n">
        <v>443</v>
      </c>
      <c r="K93" s="248" t="n">
        <v>281</v>
      </c>
    </row>
    <row r="94" customFormat="false" ht="14.1" hidden="false" customHeight="true" outlineLevel="0" collapsed="false">
      <c r="A94" s="338" t="n">
        <v>520</v>
      </c>
      <c r="B94" s="216" t="s">
        <v>1022</v>
      </c>
      <c r="C94" s="248" t="n">
        <v>171446</v>
      </c>
      <c r="D94" s="248" t="n">
        <v>973938</v>
      </c>
      <c r="E94" s="248" t="n">
        <v>618585</v>
      </c>
      <c r="F94" s="248" t="n">
        <v>3359</v>
      </c>
      <c r="G94" s="248" t="n">
        <v>13876</v>
      </c>
      <c r="H94" s="248" t="n">
        <v>6682</v>
      </c>
      <c r="I94" s="248" t="n">
        <v>4540</v>
      </c>
      <c r="J94" s="248" t="n">
        <v>18289</v>
      </c>
      <c r="K94" s="248" t="n">
        <v>8069</v>
      </c>
    </row>
    <row r="95" customFormat="false" ht="14.1" hidden="false" customHeight="true" outlineLevel="0" collapsed="false">
      <c r="A95" s="338" t="n">
        <v>522</v>
      </c>
      <c r="B95" s="216" t="s">
        <v>1023</v>
      </c>
      <c r="C95" s="248" t="n">
        <v>9582</v>
      </c>
      <c r="D95" s="248" t="n">
        <v>25864</v>
      </c>
      <c r="E95" s="248" t="n">
        <v>19081</v>
      </c>
      <c r="F95" s="248" t="n">
        <v>3407</v>
      </c>
      <c r="G95" s="248" t="n">
        <v>10727</v>
      </c>
      <c r="H95" s="248" t="n">
        <v>7152</v>
      </c>
      <c r="I95" s="248" t="n">
        <v>4605</v>
      </c>
      <c r="J95" s="248" t="n">
        <v>14166</v>
      </c>
      <c r="K95" s="248" t="n">
        <v>8670</v>
      </c>
    </row>
    <row r="96" customFormat="false" ht="14.1" hidden="false" customHeight="true" outlineLevel="0" collapsed="false">
      <c r="A96" s="338" t="n">
        <v>523</v>
      </c>
      <c r="B96" s="216" t="s">
        <v>1024</v>
      </c>
      <c r="C96" s="248" t="s">
        <v>100</v>
      </c>
      <c r="D96" s="248" t="s">
        <v>100</v>
      </c>
      <c r="E96" s="248" t="s">
        <v>100</v>
      </c>
      <c r="F96" s="248" t="s">
        <v>100</v>
      </c>
      <c r="G96" s="248" t="s">
        <v>100</v>
      </c>
      <c r="H96" s="248" t="s">
        <v>100</v>
      </c>
      <c r="I96" s="248" t="s">
        <v>100</v>
      </c>
      <c r="J96" s="248" t="s">
        <v>100</v>
      </c>
      <c r="K96" s="248" t="s">
        <v>100</v>
      </c>
    </row>
    <row r="97" customFormat="false" ht="14.1" hidden="false" customHeight="true" outlineLevel="0" collapsed="false">
      <c r="A97" s="338" t="n">
        <v>524</v>
      </c>
      <c r="B97" s="216" t="s">
        <v>1025</v>
      </c>
      <c r="C97" s="248" t="s">
        <v>100</v>
      </c>
      <c r="D97" s="248" t="s">
        <v>100</v>
      </c>
      <c r="E97" s="248" t="n">
        <v>2312</v>
      </c>
      <c r="F97" s="248" t="s">
        <v>100</v>
      </c>
      <c r="G97" s="248" t="s">
        <v>100</v>
      </c>
      <c r="H97" s="248" t="n">
        <v>345</v>
      </c>
      <c r="I97" s="248" t="s">
        <v>100</v>
      </c>
      <c r="J97" s="248" t="s">
        <v>100</v>
      </c>
      <c r="K97" s="248" t="n">
        <v>413</v>
      </c>
    </row>
    <row r="98" customFormat="false" ht="14.1" hidden="false" customHeight="true" outlineLevel="0" collapsed="false">
      <c r="A98" s="338" t="n">
        <v>526</v>
      </c>
      <c r="B98" s="216" t="s">
        <v>1026</v>
      </c>
      <c r="C98" s="248" t="n">
        <v>85</v>
      </c>
      <c r="D98" s="248" t="n">
        <v>1818</v>
      </c>
      <c r="E98" s="248" t="n">
        <v>2860</v>
      </c>
      <c r="F98" s="248" t="n">
        <v>311</v>
      </c>
      <c r="G98" s="248" t="n">
        <v>3506</v>
      </c>
      <c r="H98" s="248" t="n">
        <v>2748</v>
      </c>
      <c r="I98" s="248" t="n">
        <v>420</v>
      </c>
      <c r="J98" s="248" t="n">
        <v>4620</v>
      </c>
      <c r="K98" s="248" t="n">
        <v>3310</v>
      </c>
    </row>
    <row r="99" customFormat="false" ht="14.1" hidden="false" customHeight="true" outlineLevel="0" collapsed="false">
      <c r="A99" s="338" t="n">
        <v>528</v>
      </c>
      <c r="B99" s="216" t="s">
        <v>1027</v>
      </c>
      <c r="C99" s="248" t="n">
        <v>5987</v>
      </c>
      <c r="D99" s="248" t="n">
        <v>32154</v>
      </c>
      <c r="E99" s="248" t="n">
        <v>46582</v>
      </c>
      <c r="F99" s="248" t="n">
        <v>14504</v>
      </c>
      <c r="G99" s="248" t="n">
        <v>53597</v>
      </c>
      <c r="H99" s="248" t="n">
        <v>47382</v>
      </c>
      <c r="I99" s="248" t="n">
        <v>19602</v>
      </c>
      <c r="J99" s="248" t="n">
        <v>70890</v>
      </c>
      <c r="K99" s="248" t="n">
        <v>57258</v>
      </c>
    </row>
    <row r="100" customFormat="false" ht="14.1" hidden="false" customHeight="true" outlineLevel="0" collapsed="false">
      <c r="A100" s="338" t="n">
        <v>529</v>
      </c>
      <c r="B100" s="216" t="s">
        <v>1028</v>
      </c>
      <c r="C100" s="248" t="n">
        <v>4857</v>
      </c>
      <c r="D100" s="248" t="n">
        <v>11999</v>
      </c>
      <c r="E100" s="248" t="n">
        <v>10722</v>
      </c>
      <c r="F100" s="248" t="n">
        <v>700</v>
      </c>
      <c r="G100" s="248" t="n">
        <v>2529</v>
      </c>
      <c r="H100" s="248" t="n">
        <v>2844</v>
      </c>
      <c r="I100" s="248" t="n">
        <v>946</v>
      </c>
      <c r="J100" s="248" t="n">
        <v>3344</v>
      </c>
      <c r="K100" s="248" t="n">
        <v>3435</v>
      </c>
    </row>
    <row r="101" customFormat="false" ht="14.1" hidden="false" customHeight="true" outlineLevel="0" collapsed="false">
      <c r="A101" s="338" t="n">
        <v>530</v>
      </c>
      <c r="B101" s="216" t="s">
        <v>1029</v>
      </c>
      <c r="C101" s="248" t="n">
        <v>156231</v>
      </c>
      <c r="D101" s="248" t="n">
        <v>864794</v>
      </c>
      <c r="E101" s="248" t="n">
        <v>1462100</v>
      </c>
      <c r="F101" s="248" t="n">
        <v>8709</v>
      </c>
      <c r="G101" s="248" t="n">
        <v>41168</v>
      </c>
      <c r="H101" s="248" t="n">
        <v>61709</v>
      </c>
      <c r="I101" s="248" t="n">
        <v>11773</v>
      </c>
      <c r="J101" s="248" t="n">
        <v>54258</v>
      </c>
      <c r="K101" s="248" t="n">
        <v>74408</v>
      </c>
    </row>
    <row r="102" customFormat="false" ht="14.1" hidden="false" customHeight="true" outlineLevel="0" collapsed="false">
      <c r="A102" s="338" t="n">
        <v>532</v>
      </c>
      <c r="B102" s="216" t="s">
        <v>1030</v>
      </c>
      <c r="C102" s="248" t="n">
        <v>3828781</v>
      </c>
      <c r="D102" s="248" t="n">
        <v>13330084</v>
      </c>
      <c r="E102" s="248" t="n">
        <v>11353608</v>
      </c>
      <c r="F102" s="248" t="n">
        <v>90876</v>
      </c>
      <c r="G102" s="248" t="n">
        <v>319494</v>
      </c>
      <c r="H102" s="248" t="n">
        <v>270572</v>
      </c>
      <c r="I102" s="248" t="n">
        <v>122803</v>
      </c>
      <c r="J102" s="248" t="n">
        <v>422246</v>
      </c>
      <c r="K102" s="248" t="n">
        <v>327138</v>
      </c>
    </row>
    <row r="103" customFormat="false" ht="14.1" hidden="false" customHeight="true" outlineLevel="0" collapsed="false">
      <c r="A103" s="338" t="n">
        <v>534</v>
      </c>
      <c r="B103" s="216" t="s">
        <v>1031</v>
      </c>
      <c r="C103" s="248" t="n">
        <v>161117</v>
      </c>
      <c r="D103" s="248" t="n">
        <v>719847</v>
      </c>
      <c r="E103" s="248" t="n">
        <v>585811</v>
      </c>
      <c r="F103" s="248" t="n">
        <v>22126</v>
      </c>
      <c r="G103" s="248" t="n">
        <v>98981</v>
      </c>
      <c r="H103" s="248" t="n">
        <v>96762</v>
      </c>
      <c r="I103" s="248" t="n">
        <v>29906</v>
      </c>
      <c r="J103" s="248" t="n">
        <v>130607</v>
      </c>
      <c r="K103" s="248" t="n">
        <v>116761</v>
      </c>
    </row>
    <row r="104" customFormat="false" ht="14.1" hidden="false" customHeight="true" outlineLevel="0" collapsed="false">
      <c r="A104" s="338" t="n">
        <v>537</v>
      </c>
      <c r="B104" s="216" t="s">
        <v>1032</v>
      </c>
      <c r="C104" s="248" t="n">
        <v>41</v>
      </c>
      <c r="D104" s="248" t="n">
        <v>134</v>
      </c>
      <c r="E104" s="248" t="n">
        <v>149</v>
      </c>
      <c r="F104" s="248" t="n">
        <v>1142</v>
      </c>
      <c r="G104" s="248" t="n">
        <v>5402</v>
      </c>
      <c r="H104" s="248" t="n">
        <v>8539</v>
      </c>
      <c r="I104" s="248" t="n">
        <v>1536</v>
      </c>
      <c r="J104" s="248" t="n">
        <v>7125</v>
      </c>
      <c r="K104" s="248" t="n">
        <v>10351</v>
      </c>
    </row>
    <row r="105" customFormat="false" ht="14.1" hidden="false" customHeight="true" outlineLevel="0" collapsed="false">
      <c r="A105" s="338" t="n">
        <v>590</v>
      </c>
      <c r="B105" s="216" t="s">
        <v>1033</v>
      </c>
      <c r="C105" s="248" t="n">
        <v>993828</v>
      </c>
      <c r="D105" s="248" t="n">
        <v>3140556</v>
      </c>
      <c r="E105" s="248" t="n">
        <v>2791056</v>
      </c>
      <c r="F105" s="248" t="n">
        <v>83257</v>
      </c>
      <c r="G105" s="248" t="n">
        <v>287380</v>
      </c>
      <c r="H105" s="248" t="n">
        <v>232418</v>
      </c>
      <c r="I105" s="248" t="n">
        <v>112511</v>
      </c>
      <c r="J105" s="248" t="n">
        <v>380017</v>
      </c>
      <c r="K105" s="248" t="n">
        <v>280967</v>
      </c>
    </row>
    <row r="106" customFormat="false" ht="14.1" hidden="false" customHeight="true" outlineLevel="0" collapsed="false">
      <c r="B106" s="216"/>
      <c r="C106" s="248"/>
      <c r="D106" s="248"/>
      <c r="E106" s="185"/>
      <c r="F106" s="248"/>
      <c r="G106" s="248"/>
      <c r="H106" s="185"/>
      <c r="I106" s="248"/>
      <c r="J106" s="248"/>
      <c r="K106" s="185"/>
    </row>
    <row r="107" s="41" customFormat="true" ht="14.1" hidden="false" customHeight="true" outlineLevel="0" collapsed="false">
      <c r="A107" s="337" t="n">
        <v>6</v>
      </c>
      <c r="B107" s="208" t="s">
        <v>928</v>
      </c>
      <c r="C107" s="245" t="n">
        <v>7882898</v>
      </c>
      <c r="D107" s="245" t="n">
        <v>30332894</v>
      </c>
      <c r="E107" s="245" t="n">
        <v>27722933</v>
      </c>
      <c r="F107" s="245" t="n">
        <v>4467181</v>
      </c>
      <c r="G107" s="245" t="n">
        <v>17254805</v>
      </c>
      <c r="H107" s="245" t="n">
        <v>15173843</v>
      </c>
      <c r="I107" s="245" t="n">
        <v>6037506</v>
      </c>
      <c r="J107" s="245" t="n">
        <v>22797263</v>
      </c>
      <c r="K107" s="245" t="n">
        <v>18336697</v>
      </c>
    </row>
    <row r="108" customFormat="false" ht="14.1" hidden="false" customHeight="true" outlineLevel="0" collapsed="false">
      <c r="A108" s="338" t="n">
        <v>602</v>
      </c>
      <c r="B108" s="298" t="s">
        <v>1034</v>
      </c>
      <c r="C108" s="248" t="s">
        <v>447</v>
      </c>
      <c r="D108" s="248"/>
      <c r="E108" s="185"/>
      <c r="F108" s="248" t="s">
        <v>447</v>
      </c>
      <c r="G108" s="248"/>
      <c r="H108" s="185"/>
      <c r="I108" s="248" t="s">
        <v>447</v>
      </c>
      <c r="J108" s="248"/>
      <c r="K108" s="185"/>
    </row>
    <row r="109" customFormat="false" ht="14.1" hidden="false" customHeight="true" outlineLevel="0" collapsed="false">
      <c r="A109" s="338"/>
      <c r="B109" s="216" t="s">
        <v>1035</v>
      </c>
      <c r="C109" s="248" t="n">
        <v>40152</v>
      </c>
      <c r="D109" s="248" t="n">
        <v>164289</v>
      </c>
      <c r="E109" s="248" t="n">
        <v>164061</v>
      </c>
      <c r="F109" s="248" t="n">
        <v>165185</v>
      </c>
      <c r="G109" s="248" t="n">
        <v>669160</v>
      </c>
      <c r="H109" s="248" t="n">
        <v>620267</v>
      </c>
      <c r="I109" s="248" t="n">
        <v>223232</v>
      </c>
      <c r="J109" s="248" t="n">
        <v>883937</v>
      </c>
      <c r="K109" s="248" t="n">
        <v>749230</v>
      </c>
    </row>
    <row r="110" customFormat="false" ht="14.1" hidden="false" customHeight="true" outlineLevel="0" collapsed="false">
      <c r="A110" s="338" t="n">
        <v>603</v>
      </c>
      <c r="B110" s="216" t="s">
        <v>1036</v>
      </c>
      <c r="C110" s="248" t="n">
        <v>4103</v>
      </c>
      <c r="D110" s="248" t="n">
        <v>15195</v>
      </c>
      <c r="E110" s="248" t="n">
        <v>12316</v>
      </c>
      <c r="F110" s="248" t="n">
        <v>26300</v>
      </c>
      <c r="G110" s="248" t="n">
        <v>97274</v>
      </c>
      <c r="H110" s="248" t="n">
        <v>91231</v>
      </c>
      <c r="I110" s="248" t="n">
        <v>35525</v>
      </c>
      <c r="J110" s="248" t="n">
        <v>128488</v>
      </c>
      <c r="K110" s="248" t="n">
        <v>110100</v>
      </c>
    </row>
    <row r="111" customFormat="false" ht="14.1" hidden="false" customHeight="true" outlineLevel="0" collapsed="false">
      <c r="A111" s="338" t="n">
        <v>604</v>
      </c>
      <c r="B111" s="216" t="s">
        <v>1037</v>
      </c>
      <c r="C111" s="248" t="n">
        <v>1930</v>
      </c>
      <c r="D111" s="248" t="n">
        <v>8213</v>
      </c>
      <c r="E111" s="248" t="n">
        <v>6801</v>
      </c>
      <c r="F111" s="248" t="n">
        <v>23055</v>
      </c>
      <c r="G111" s="248" t="n">
        <v>96208</v>
      </c>
      <c r="H111" s="248" t="n">
        <v>75281</v>
      </c>
      <c r="I111" s="248" t="n">
        <v>31165</v>
      </c>
      <c r="J111" s="248" t="n">
        <v>127049</v>
      </c>
      <c r="K111" s="248" t="n">
        <v>90990</v>
      </c>
    </row>
    <row r="112" customFormat="false" ht="14.1" hidden="false" customHeight="true" outlineLevel="0" collapsed="false">
      <c r="A112" s="338" t="n">
        <v>605</v>
      </c>
      <c r="B112" s="216" t="s">
        <v>1038</v>
      </c>
      <c r="C112" s="248" t="n">
        <v>3777</v>
      </c>
      <c r="D112" s="248" t="n">
        <v>15466</v>
      </c>
      <c r="E112" s="248" t="n">
        <v>12133</v>
      </c>
      <c r="F112" s="248" t="n">
        <v>15201</v>
      </c>
      <c r="G112" s="248" t="n">
        <v>61530</v>
      </c>
      <c r="H112" s="248" t="n">
        <v>50150</v>
      </c>
      <c r="I112" s="248" t="n">
        <v>20528</v>
      </c>
      <c r="J112" s="248" t="n">
        <v>81177</v>
      </c>
      <c r="K112" s="248" t="n">
        <v>60558</v>
      </c>
    </row>
    <row r="113" customFormat="false" ht="14.1" hidden="false" customHeight="true" outlineLevel="0" collapsed="false">
      <c r="A113" s="338" t="n">
        <v>606</v>
      </c>
      <c r="B113" s="216" t="s">
        <v>1039</v>
      </c>
      <c r="C113" s="248" t="n">
        <v>107</v>
      </c>
      <c r="D113" s="248" t="n">
        <v>502</v>
      </c>
      <c r="E113" s="248" t="n">
        <v>616</v>
      </c>
      <c r="F113" s="248" t="n">
        <v>588</v>
      </c>
      <c r="G113" s="248" t="n">
        <v>2518</v>
      </c>
      <c r="H113" s="248" t="n">
        <v>2754</v>
      </c>
      <c r="I113" s="248" t="n">
        <v>785</v>
      </c>
      <c r="J113" s="248" t="n">
        <v>3299</v>
      </c>
      <c r="K113" s="248" t="n">
        <v>3307</v>
      </c>
    </row>
    <row r="114" customFormat="false" ht="14.1" hidden="false" customHeight="true" outlineLevel="0" collapsed="false">
      <c r="A114" s="338" t="n">
        <v>607</v>
      </c>
      <c r="B114" s="216" t="s">
        <v>1040</v>
      </c>
      <c r="C114" s="248" t="n">
        <v>443713</v>
      </c>
      <c r="D114" s="248" t="n">
        <v>1594859</v>
      </c>
      <c r="E114" s="248" t="n">
        <v>1465677</v>
      </c>
      <c r="F114" s="248" t="n">
        <v>181756</v>
      </c>
      <c r="G114" s="248" t="n">
        <v>629736</v>
      </c>
      <c r="H114" s="248" t="n">
        <v>501669</v>
      </c>
      <c r="I114" s="248" t="n">
        <v>245660</v>
      </c>
      <c r="J114" s="248" t="n">
        <v>833228</v>
      </c>
      <c r="K114" s="248" t="n">
        <v>606076</v>
      </c>
    </row>
    <row r="115" customFormat="false" ht="14.1" hidden="false" customHeight="true" outlineLevel="0" collapsed="false">
      <c r="A115" s="338" t="n">
        <v>608</v>
      </c>
      <c r="B115" s="216" t="s">
        <v>1041</v>
      </c>
      <c r="C115" s="248" t="n">
        <v>100491</v>
      </c>
      <c r="D115" s="248" t="n">
        <v>369409</v>
      </c>
      <c r="E115" s="248" t="n">
        <v>307625</v>
      </c>
      <c r="F115" s="248" t="n">
        <v>55672</v>
      </c>
      <c r="G115" s="248" t="n">
        <v>189842</v>
      </c>
      <c r="H115" s="248" t="n">
        <v>149149</v>
      </c>
      <c r="I115" s="248" t="n">
        <v>75241</v>
      </c>
      <c r="J115" s="248" t="n">
        <v>251314</v>
      </c>
      <c r="K115" s="248" t="n">
        <v>179794</v>
      </c>
    </row>
    <row r="116" customFormat="false" ht="14.1" hidden="false" customHeight="true" outlineLevel="0" collapsed="false">
      <c r="A116" s="338" t="n">
        <v>609</v>
      </c>
      <c r="B116" s="216" t="s">
        <v>1042</v>
      </c>
      <c r="C116" s="248" t="n">
        <v>37410</v>
      </c>
      <c r="D116" s="248" t="n">
        <v>160446</v>
      </c>
      <c r="E116" s="248" t="n">
        <v>129222</v>
      </c>
      <c r="F116" s="248" t="n">
        <v>100531</v>
      </c>
      <c r="G116" s="248" t="n">
        <v>427455</v>
      </c>
      <c r="H116" s="248" t="n">
        <v>341248</v>
      </c>
      <c r="I116" s="248" t="n">
        <v>135867</v>
      </c>
      <c r="J116" s="248" t="n">
        <v>564293</v>
      </c>
      <c r="K116" s="248" t="n">
        <v>412602</v>
      </c>
    </row>
    <row r="117" customFormat="false" ht="14.1" hidden="false" customHeight="true" outlineLevel="0" collapsed="false">
      <c r="A117" s="338" t="n">
        <v>611</v>
      </c>
      <c r="B117" s="216" t="s">
        <v>1043</v>
      </c>
      <c r="C117" s="248" t="n">
        <v>564142</v>
      </c>
      <c r="D117" s="248" t="n">
        <v>2136401</v>
      </c>
      <c r="E117" s="248" t="n">
        <v>1684249</v>
      </c>
      <c r="F117" s="248" t="n">
        <v>34050</v>
      </c>
      <c r="G117" s="248" t="n">
        <v>127092</v>
      </c>
      <c r="H117" s="248" t="n">
        <v>94928</v>
      </c>
      <c r="I117" s="248" t="n">
        <v>46010</v>
      </c>
      <c r="J117" s="248" t="n">
        <v>167957</v>
      </c>
      <c r="K117" s="248" t="n">
        <v>114673</v>
      </c>
    </row>
    <row r="118" customFormat="false" ht="14.1" hidden="false" customHeight="true" outlineLevel="0" collapsed="false">
      <c r="A118" s="338" t="n">
        <v>612</v>
      </c>
      <c r="B118" s="216" t="s">
        <v>1044</v>
      </c>
      <c r="C118" s="248" t="n">
        <v>946303</v>
      </c>
      <c r="D118" s="248" t="n">
        <v>3309173</v>
      </c>
      <c r="E118" s="248" t="n">
        <v>2474785</v>
      </c>
      <c r="F118" s="248" t="n">
        <v>232657</v>
      </c>
      <c r="G118" s="248" t="n">
        <v>880000</v>
      </c>
      <c r="H118" s="248" t="n">
        <v>712773</v>
      </c>
      <c r="I118" s="248" t="n">
        <v>314411</v>
      </c>
      <c r="J118" s="248" t="n">
        <v>1162931</v>
      </c>
      <c r="K118" s="248" t="n">
        <v>861539</v>
      </c>
    </row>
    <row r="119" customFormat="false" ht="14.1" hidden="false" customHeight="true" outlineLevel="0" collapsed="false">
      <c r="A119" s="338" t="n">
        <v>641</v>
      </c>
      <c r="B119" s="216" t="s">
        <v>1045</v>
      </c>
      <c r="C119" s="248" t="n">
        <v>68684</v>
      </c>
      <c r="D119" s="248" t="n">
        <v>116590</v>
      </c>
      <c r="E119" s="248" t="n">
        <v>116333</v>
      </c>
      <c r="F119" s="248" t="n">
        <v>18976</v>
      </c>
      <c r="G119" s="248" t="n">
        <v>30532</v>
      </c>
      <c r="H119" s="248" t="n">
        <v>27779</v>
      </c>
      <c r="I119" s="248" t="n">
        <v>25649</v>
      </c>
      <c r="J119" s="248" t="n">
        <v>40794</v>
      </c>
      <c r="K119" s="248" t="n">
        <v>33652</v>
      </c>
    </row>
    <row r="120" customFormat="false" ht="14.1" hidden="false" customHeight="true" outlineLevel="0" collapsed="false">
      <c r="A120" s="338" t="n">
        <v>642</v>
      </c>
      <c r="B120" s="216" t="s">
        <v>1046</v>
      </c>
      <c r="C120" s="248" t="n">
        <v>759361</v>
      </c>
      <c r="D120" s="248" t="n">
        <v>2894726</v>
      </c>
      <c r="E120" s="248" t="n">
        <v>2525867</v>
      </c>
      <c r="F120" s="248" t="n">
        <v>421441</v>
      </c>
      <c r="G120" s="248" t="n">
        <v>1427891</v>
      </c>
      <c r="H120" s="248" t="n">
        <v>718017</v>
      </c>
      <c r="I120" s="248" t="n">
        <v>569620</v>
      </c>
      <c r="J120" s="248" t="n">
        <v>1888990</v>
      </c>
      <c r="K120" s="248" t="n">
        <v>868550</v>
      </c>
    </row>
    <row r="121" customFormat="false" ht="14.1" hidden="false" customHeight="true" outlineLevel="0" collapsed="false">
      <c r="A121" s="338" t="n">
        <v>643</v>
      </c>
      <c r="B121" s="216" t="s">
        <v>1047</v>
      </c>
      <c r="C121" s="248" t="n">
        <v>13225</v>
      </c>
      <c r="D121" s="248" t="n">
        <v>47134</v>
      </c>
      <c r="E121" s="248" t="n">
        <v>53669</v>
      </c>
      <c r="F121" s="248" t="n">
        <v>31652</v>
      </c>
      <c r="G121" s="248" t="n">
        <v>119437</v>
      </c>
      <c r="H121" s="248" t="n">
        <v>115696</v>
      </c>
      <c r="I121" s="248" t="n">
        <v>42782</v>
      </c>
      <c r="J121" s="248" t="n">
        <v>157780</v>
      </c>
      <c r="K121" s="248" t="n">
        <v>140056</v>
      </c>
    </row>
    <row r="122" customFormat="false" ht="14.1" hidden="false" customHeight="true" outlineLevel="0" collapsed="false">
      <c r="A122" s="338" t="n">
        <v>644</v>
      </c>
      <c r="B122" s="216" t="s">
        <v>1048</v>
      </c>
      <c r="C122" s="248" t="n">
        <v>222944</v>
      </c>
      <c r="D122" s="248" t="n">
        <v>963687</v>
      </c>
      <c r="E122" s="248" t="n">
        <v>676851</v>
      </c>
      <c r="F122" s="248" t="n">
        <v>125198</v>
      </c>
      <c r="G122" s="248" t="n">
        <v>528704</v>
      </c>
      <c r="H122" s="248" t="n">
        <v>381688</v>
      </c>
      <c r="I122" s="248" t="n">
        <v>169230</v>
      </c>
      <c r="J122" s="248" t="n">
        <v>697923</v>
      </c>
      <c r="K122" s="248" t="n">
        <v>460761</v>
      </c>
    </row>
    <row r="123" customFormat="false" ht="14.1" hidden="false" customHeight="true" outlineLevel="0" collapsed="false">
      <c r="A123" s="338" t="n">
        <v>645</v>
      </c>
      <c r="B123" s="298" t="s">
        <v>1049</v>
      </c>
      <c r="C123" s="248"/>
      <c r="D123" s="248"/>
      <c r="E123" s="248"/>
      <c r="F123" s="248"/>
      <c r="G123" s="248"/>
      <c r="H123" s="248"/>
      <c r="I123" s="248"/>
      <c r="J123" s="248"/>
      <c r="K123" s="248"/>
    </row>
    <row r="124" customFormat="false" ht="14.1" hidden="false" customHeight="true" outlineLevel="0" collapsed="false">
      <c r="A124" s="338"/>
      <c r="B124" s="216" t="s">
        <v>1050</v>
      </c>
      <c r="C124" s="248" t="n">
        <v>106103</v>
      </c>
      <c r="D124" s="248" t="n">
        <v>422468</v>
      </c>
      <c r="E124" s="248" t="n">
        <v>387531</v>
      </c>
      <c r="F124" s="248" t="n">
        <v>194188</v>
      </c>
      <c r="G124" s="248" t="n">
        <v>766219</v>
      </c>
      <c r="H124" s="248" t="n">
        <v>643137</v>
      </c>
      <c r="I124" s="248" t="n">
        <v>262453</v>
      </c>
      <c r="J124" s="248" t="n">
        <v>1012342</v>
      </c>
      <c r="K124" s="248" t="n">
        <v>777425</v>
      </c>
    </row>
    <row r="125" customFormat="false" ht="14.1" hidden="false" customHeight="true" outlineLevel="0" collapsed="false">
      <c r="A125" s="338" t="n">
        <v>646</v>
      </c>
      <c r="B125" s="216" t="s">
        <v>1051</v>
      </c>
      <c r="C125" s="248" t="n">
        <v>63801</v>
      </c>
      <c r="D125" s="248" t="n">
        <v>204241</v>
      </c>
      <c r="E125" s="248" t="n">
        <v>201532</v>
      </c>
      <c r="F125" s="248" t="n">
        <v>219694</v>
      </c>
      <c r="G125" s="248" t="n">
        <v>670151</v>
      </c>
      <c r="H125" s="248" t="n">
        <v>505108</v>
      </c>
      <c r="I125" s="248" t="n">
        <v>296948</v>
      </c>
      <c r="J125" s="248" t="n">
        <v>887486</v>
      </c>
      <c r="K125" s="248" t="n">
        <v>609827</v>
      </c>
    </row>
    <row r="126" customFormat="false" ht="14.1" hidden="false" customHeight="true" outlineLevel="0" collapsed="false">
      <c r="A126" s="338" t="n">
        <v>647</v>
      </c>
      <c r="B126" s="216" t="s">
        <v>1052</v>
      </c>
      <c r="C126" s="248" t="n">
        <v>3931</v>
      </c>
      <c r="D126" s="248" t="n">
        <v>13885</v>
      </c>
      <c r="E126" s="248" t="n">
        <v>11452</v>
      </c>
      <c r="F126" s="248" t="n">
        <v>57377</v>
      </c>
      <c r="G126" s="248" t="n">
        <v>205459</v>
      </c>
      <c r="H126" s="248" t="n">
        <v>93032</v>
      </c>
      <c r="I126" s="248" t="n">
        <v>77545</v>
      </c>
      <c r="J126" s="248" t="n">
        <v>271927</v>
      </c>
      <c r="K126" s="248" t="n">
        <v>112271</v>
      </c>
    </row>
    <row r="127" customFormat="false" ht="14.1" hidden="false" customHeight="true" outlineLevel="0" collapsed="false">
      <c r="A127" s="338" t="n">
        <v>648</v>
      </c>
      <c r="B127" s="216" t="s">
        <v>1053</v>
      </c>
      <c r="C127" s="248" t="n">
        <v>9187</v>
      </c>
      <c r="D127" s="248" t="n">
        <v>48987</v>
      </c>
      <c r="E127" s="248" t="n">
        <v>47433</v>
      </c>
      <c r="F127" s="248" t="n">
        <v>15272</v>
      </c>
      <c r="G127" s="248" t="n">
        <v>67550</v>
      </c>
      <c r="H127" s="248" t="n">
        <v>52334</v>
      </c>
      <c r="I127" s="248" t="n">
        <v>20637</v>
      </c>
      <c r="J127" s="248" t="n">
        <v>89054</v>
      </c>
      <c r="K127" s="248" t="n">
        <v>63243</v>
      </c>
    </row>
    <row r="128" customFormat="false" ht="14.1" hidden="false" customHeight="true" outlineLevel="0" collapsed="false">
      <c r="A128" s="338" t="n">
        <v>649</v>
      </c>
      <c r="B128" s="216" t="s">
        <v>1054</v>
      </c>
      <c r="C128" s="248" t="n">
        <v>344</v>
      </c>
      <c r="D128" s="248" t="n">
        <v>1234</v>
      </c>
      <c r="E128" s="248" t="n">
        <v>750</v>
      </c>
      <c r="F128" s="248" t="n">
        <v>2621</v>
      </c>
      <c r="G128" s="248" t="n">
        <v>8788</v>
      </c>
      <c r="H128" s="248" t="n">
        <v>3600</v>
      </c>
      <c r="I128" s="248" t="n">
        <v>3536</v>
      </c>
      <c r="J128" s="248" t="n">
        <v>11630</v>
      </c>
      <c r="K128" s="248" t="n">
        <v>4342</v>
      </c>
    </row>
    <row r="129" customFormat="false" ht="14.1" hidden="false" customHeight="true" outlineLevel="0" collapsed="false">
      <c r="A129" s="338" t="n">
        <v>650</v>
      </c>
      <c r="B129" s="216" t="s">
        <v>1055</v>
      </c>
      <c r="C129" s="248" t="n">
        <v>13810</v>
      </c>
      <c r="D129" s="248" t="n">
        <v>58674</v>
      </c>
      <c r="E129" s="248" t="n">
        <v>51796</v>
      </c>
      <c r="F129" s="248" t="n">
        <v>35797</v>
      </c>
      <c r="G129" s="248" t="n">
        <v>159318</v>
      </c>
      <c r="H129" s="248" t="n">
        <v>89923</v>
      </c>
      <c r="I129" s="248" t="n">
        <v>48380</v>
      </c>
      <c r="J129" s="248" t="n">
        <v>210123</v>
      </c>
      <c r="K129" s="248" t="n">
        <v>108736</v>
      </c>
    </row>
    <row r="130" customFormat="false" ht="14.1" hidden="false" customHeight="true" outlineLevel="0" collapsed="false">
      <c r="A130" s="338" t="n">
        <v>656</v>
      </c>
      <c r="B130" s="216" t="s">
        <v>1056</v>
      </c>
      <c r="C130" s="248" t="n">
        <v>0</v>
      </c>
      <c r="D130" s="248" t="n">
        <v>2282</v>
      </c>
      <c r="E130" s="248" t="n">
        <v>2010</v>
      </c>
      <c r="F130" s="248" t="n">
        <v>4322</v>
      </c>
      <c r="G130" s="248" t="n">
        <v>108342</v>
      </c>
      <c r="H130" s="248" t="n">
        <v>186241</v>
      </c>
      <c r="I130" s="248" t="n">
        <v>5837</v>
      </c>
      <c r="J130" s="248" t="n">
        <v>141956</v>
      </c>
      <c r="K130" s="248" t="n">
        <v>225036</v>
      </c>
    </row>
    <row r="131" customFormat="false" ht="14.1" hidden="false" customHeight="true" outlineLevel="0" collapsed="false">
      <c r="A131" s="338" t="n">
        <v>659</v>
      </c>
      <c r="B131" s="216" t="s">
        <v>1057</v>
      </c>
      <c r="C131" s="248" t="n">
        <v>4950</v>
      </c>
      <c r="D131" s="248" t="n">
        <v>19379</v>
      </c>
      <c r="E131" s="248" t="n">
        <v>20056</v>
      </c>
      <c r="F131" s="248" t="n">
        <v>48014</v>
      </c>
      <c r="G131" s="248" t="n">
        <v>178979</v>
      </c>
      <c r="H131" s="248" t="n">
        <v>166313</v>
      </c>
      <c r="I131" s="248" t="n">
        <v>64899</v>
      </c>
      <c r="J131" s="248" t="n">
        <v>236458</v>
      </c>
      <c r="K131" s="248" t="n">
        <v>201008</v>
      </c>
    </row>
    <row r="132" customFormat="false" ht="14.1" hidden="false" customHeight="true" outlineLevel="0" collapsed="false">
      <c r="A132" s="338" t="n">
        <v>661</v>
      </c>
      <c r="B132" s="216" t="s">
        <v>1058</v>
      </c>
      <c r="C132" s="248" t="n">
        <v>58021</v>
      </c>
      <c r="D132" s="248" t="n">
        <v>235979</v>
      </c>
      <c r="E132" s="248" t="n">
        <v>204300</v>
      </c>
      <c r="F132" s="248" t="n">
        <v>68793</v>
      </c>
      <c r="G132" s="248" t="n">
        <v>277859</v>
      </c>
      <c r="H132" s="248" t="n">
        <v>236261</v>
      </c>
      <c r="I132" s="248" t="n">
        <v>92959</v>
      </c>
      <c r="J132" s="248" t="n">
        <v>366856</v>
      </c>
      <c r="K132" s="248" t="n">
        <v>285398</v>
      </c>
    </row>
    <row r="133" customFormat="false" ht="14.1" hidden="false" customHeight="true" outlineLevel="0" collapsed="false">
      <c r="A133" s="338" t="n">
        <v>665</v>
      </c>
      <c r="B133" s="216" t="s">
        <v>1059</v>
      </c>
      <c r="C133" s="248" t="n">
        <v>5731</v>
      </c>
      <c r="D133" s="248" t="n">
        <v>27066</v>
      </c>
      <c r="E133" s="248" t="n">
        <v>25953</v>
      </c>
      <c r="F133" s="248" t="n">
        <v>1364</v>
      </c>
      <c r="G133" s="248" t="n">
        <v>6653</v>
      </c>
      <c r="H133" s="248" t="n">
        <v>5867</v>
      </c>
      <c r="I133" s="248" t="n">
        <v>1842</v>
      </c>
      <c r="J133" s="248" t="n">
        <v>8782</v>
      </c>
      <c r="K133" s="248" t="n">
        <v>7088</v>
      </c>
    </row>
    <row r="134" customFormat="false" ht="14.1" hidden="false" customHeight="true" outlineLevel="0" collapsed="false">
      <c r="A134" s="338" t="n">
        <v>667</v>
      </c>
      <c r="B134" s="216" t="s">
        <v>1060</v>
      </c>
      <c r="C134" s="248" t="n">
        <v>186038</v>
      </c>
      <c r="D134" s="248" t="n">
        <v>516099</v>
      </c>
      <c r="E134" s="248" t="n">
        <v>475083</v>
      </c>
      <c r="F134" s="248" t="n">
        <v>36085</v>
      </c>
      <c r="G134" s="248" t="n">
        <v>103399</v>
      </c>
      <c r="H134" s="248" t="n">
        <v>96816</v>
      </c>
      <c r="I134" s="248" t="n">
        <v>48770</v>
      </c>
      <c r="J134" s="248" t="n">
        <v>137083</v>
      </c>
      <c r="K134" s="248" t="n">
        <v>117154</v>
      </c>
    </row>
    <row r="135" customFormat="false" ht="14.1" hidden="false" customHeight="true" outlineLevel="0" collapsed="false">
      <c r="A135" s="338" t="n">
        <v>669</v>
      </c>
      <c r="B135" s="216" t="s">
        <v>1061</v>
      </c>
      <c r="C135" s="248" t="n">
        <v>2318943</v>
      </c>
      <c r="D135" s="248" t="n">
        <v>9720487</v>
      </c>
      <c r="E135" s="248" t="n">
        <v>9233266</v>
      </c>
      <c r="F135" s="248" t="n">
        <v>1099597</v>
      </c>
      <c r="G135" s="248" t="n">
        <v>4244267</v>
      </c>
      <c r="H135" s="248" t="n">
        <v>4375277</v>
      </c>
      <c r="I135" s="248" t="n">
        <v>1486189</v>
      </c>
      <c r="J135" s="248" t="n">
        <v>5608596</v>
      </c>
      <c r="K135" s="248" t="n">
        <v>5288736</v>
      </c>
    </row>
    <row r="136" customFormat="false" ht="14.1" hidden="false" customHeight="true" outlineLevel="0" collapsed="false">
      <c r="A136" s="338" t="n">
        <v>671</v>
      </c>
      <c r="B136" s="216" t="s">
        <v>1062</v>
      </c>
      <c r="C136" s="248" t="n">
        <v>174683</v>
      </c>
      <c r="D136" s="248" t="n">
        <v>903981</v>
      </c>
      <c r="E136" s="248" t="n">
        <v>1089091</v>
      </c>
      <c r="F136" s="248" t="n">
        <v>95373</v>
      </c>
      <c r="G136" s="248" t="n">
        <v>469606</v>
      </c>
      <c r="H136" s="248" t="n">
        <v>556541</v>
      </c>
      <c r="I136" s="248" t="n">
        <v>128887</v>
      </c>
      <c r="J136" s="248" t="n">
        <v>619076</v>
      </c>
      <c r="K136" s="248" t="n">
        <v>672469</v>
      </c>
    </row>
    <row r="137" customFormat="false" ht="14.1" hidden="false" customHeight="true" outlineLevel="0" collapsed="false">
      <c r="A137" s="338" t="n">
        <v>673</v>
      </c>
      <c r="B137" s="216" t="s">
        <v>1063</v>
      </c>
      <c r="C137" s="248" t="n">
        <v>905867</v>
      </c>
      <c r="D137" s="248" t="n">
        <v>3035381</v>
      </c>
      <c r="E137" s="248" t="n">
        <v>2654556</v>
      </c>
      <c r="F137" s="248" t="n">
        <v>165335</v>
      </c>
      <c r="G137" s="248" t="n">
        <v>556779</v>
      </c>
      <c r="H137" s="248" t="n">
        <v>503162</v>
      </c>
      <c r="I137" s="248" t="n">
        <v>223449</v>
      </c>
      <c r="J137" s="248" t="n">
        <v>736665</v>
      </c>
      <c r="K137" s="248" t="n">
        <v>607930</v>
      </c>
    </row>
    <row r="138" customFormat="false" ht="14.1" hidden="false" customHeight="true" outlineLevel="0" collapsed="false">
      <c r="A138" s="338" t="n">
        <v>679</v>
      </c>
      <c r="B138" s="216" t="s">
        <v>1064</v>
      </c>
      <c r="C138" s="248" t="n">
        <v>800052</v>
      </c>
      <c r="D138" s="248" t="n">
        <v>3246373</v>
      </c>
      <c r="E138" s="248" t="n">
        <v>3619976</v>
      </c>
      <c r="F138" s="248" t="n">
        <v>366444</v>
      </c>
      <c r="G138" s="248" t="n">
        <v>1529675</v>
      </c>
      <c r="H138" s="248" t="n">
        <v>1432153</v>
      </c>
      <c r="I138" s="248" t="n">
        <v>495218</v>
      </c>
      <c r="J138" s="248" t="n">
        <v>2019434</v>
      </c>
      <c r="K138" s="248" t="n">
        <v>1730590</v>
      </c>
    </row>
    <row r="139" customFormat="false" ht="14.1" hidden="false" customHeight="true" outlineLevel="0" collapsed="false">
      <c r="A139" s="338" t="n">
        <v>683</v>
      </c>
      <c r="B139" s="216" t="s">
        <v>1065</v>
      </c>
      <c r="C139" s="248" t="n">
        <v>4</v>
      </c>
      <c r="D139" s="248" t="n">
        <v>22</v>
      </c>
      <c r="E139" s="248" t="n">
        <v>17</v>
      </c>
      <c r="F139" s="248" t="n">
        <v>51478</v>
      </c>
      <c r="G139" s="248" t="n">
        <v>237859</v>
      </c>
      <c r="H139" s="248" t="n">
        <v>220231</v>
      </c>
      <c r="I139" s="248" t="n">
        <v>69581</v>
      </c>
      <c r="J139" s="248" t="n">
        <v>313585</v>
      </c>
      <c r="K139" s="248" t="n">
        <v>266505</v>
      </c>
    </row>
    <row r="140" customFormat="false" ht="14.1" hidden="false" customHeight="true" outlineLevel="0" collapsed="false">
      <c r="A140" s="338" t="n">
        <v>690</v>
      </c>
      <c r="B140" s="216" t="s">
        <v>1066</v>
      </c>
      <c r="C140" s="248" t="n">
        <v>25094</v>
      </c>
      <c r="D140" s="248" t="n">
        <v>80269</v>
      </c>
      <c r="E140" s="248" t="n">
        <v>67927</v>
      </c>
      <c r="F140" s="248" t="n">
        <v>573165</v>
      </c>
      <c r="G140" s="248" t="n">
        <v>2376523</v>
      </c>
      <c r="H140" s="248" t="n">
        <v>2125217</v>
      </c>
      <c r="I140" s="248" t="n">
        <v>774671</v>
      </c>
      <c r="J140" s="248" t="n">
        <v>3137050</v>
      </c>
      <c r="K140" s="248" t="n">
        <v>2567051</v>
      </c>
    </row>
    <row r="141" customFormat="false" ht="14.1" hidden="false" customHeight="true" outlineLevel="0" collapsed="false">
      <c r="A141" s="203"/>
      <c r="B141" s="216"/>
      <c r="C141" s="248"/>
      <c r="D141" s="248"/>
      <c r="E141" s="185"/>
      <c r="F141" s="248"/>
      <c r="G141" s="248"/>
      <c r="H141" s="185"/>
      <c r="I141" s="248"/>
      <c r="J141" s="248"/>
      <c r="K141" s="185"/>
    </row>
    <row r="142" s="41" customFormat="true" ht="14.1" hidden="false" customHeight="true" outlineLevel="0" collapsed="false">
      <c r="A142" s="337" t="s">
        <v>1067</v>
      </c>
      <c r="B142" s="208" t="s">
        <v>929</v>
      </c>
      <c r="C142" s="245" t="n">
        <v>12451666</v>
      </c>
      <c r="D142" s="245" t="n">
        <v>49899329</v>
      </c>
      <c r="E142" s="245" t="n">
        <v>45806102</v>
      </c>
      <c r="F142" s="245" t="n">
        <v>65959417</v>
      </c>
      <c r="G142" s="245" t="n">
        <v>267343123</v>
      </c>
      <c r="H142" s="245" t="n">
        <v>240236225</v>
      </c>
      <c r="I142" s="245" t="n">
        <v>89145430</v>
      </c>
      <c r="J142" s="245" t="n">
        <v>353121815</v>
      </c>
      <c r="K142" s="245" t="n">
        <v>290210045</v>
      </c>
    </row>
    <row r="143" customFormat="false" ht="14.1" hidden="false" customHeight="true" outlineLevel="0" collapsed="false">
      <c r="B143" s="216"/>
      <c r="C143" s="248"/>
      <c r="D143" s="248"/>
      <c r="E143" s="248"/>
      <c r="F143" s="248"/>
      <c r="G143" s="248"/>
      <c r="H143" s="248"/>
      <c r="I143" s="248"/>
      <c r="J143" s="248"/>
      <c r="K143" s="248"/>
    </row>
    <row r="144" s="41" customFormat="true" ht="14.1" hidden="false" customHeight="true" outlineLevel="0" collapsed="false">
      <c r="A144" s="337" t="n">
        <v>7</v>
      </c>
      <c r="B144" s="208" t="s">
        <v>1068</v>
      </c>
      <c r="C144" s="245" t="n">
        <v>6737319</v>
      </c>
      <c r="D144" s="245" t="n">
        <v>27015698</v>
      </c>
      <c r="E144" s="245" t="n">
        <v>25759259</v>
      </c>
      <c r="F144" s="245" t="n">
        <v>10174458</v>
      </c>
      <c r="G144" s="245" t="n">
        <v>40888821</v>
      </c>
      <c r="H144" s="245" t="n">
        <v>36071607</v>
      </c>
      <c r="I144" s="245" t="n">
        <v>13750577</v>
      </c>
      <c r="J144" s="245" t="n">
        <v>54003579</v>
      </c>
      <c r="K144" s="245" t="n">
        <v>43582448</v>
      </c>
    </row>
    <row r="145" customFormat="false" ht="14.1" hidden="false" customHeight="true" outlineLevel="0" collapsed="false">
      <c r="A145" s="338" t="n">
        <v>701</v>
      </c>
      <c r="B145" s="298" t="s">
        <v>1069</v>
      </c>
      <c r="C145" s="248" t="s">
        <v>447</v>
      </c>
      <c r="D145" s="248"/>
      <c r="E145" s="185"/>
      <c r="F145" s="248" t="s">
        <v>447</v>
      </c>
      <c r="G145" s="248"/>
      <c r="H145" s="185"/>
      <c r="I145" s="248" t="s">
        <v>447</v>
      </c>
      <c r="J145" s="248"/>
      <c r="K145" s="185"/>
    </row>
    <row r="146" customFormat="false" ht="14.1" hidden="false" customHeight="true" outlineLevel="0" collapsed="false">
      <c r="A146" s="338"/>
      <c r="B146" s="216" t="s">
        <v>1070</v>
      </c>
      <c r="C146" s="248" t="n">
        <v>9255</v>
      </c>
      <c r="D146" s="248" t="n">
        <v>40730</v>
      </c>
      <c r="E146" s="248" t="n">
        <v>37148</v>
      </c>
      <c r="F146" s="248" t="n">
        <v>91584</v>
      </c>
      <c r="G146" s="248" t="n">
        <v>380217</v>
      </c>
      <c r="H146" s="248" t="n">
        <v>368928</v>
      </c>
      <c r="I146" s="248" t="n">
        <v>123742</v>
      </c>
      <c r="J146" s="248" t="n">
        <v>501831</v>
      </c>
      <c r="K146" s="248" t="n">
        <v>445537</v>
      </c>
    </row>
    <row r="147" customFormat="false" ht="14.1" hidden="false" customHeight="true" outlineLevel="0" collapsed="false">
      <c r="A147" s="338" t="n">
        <v>702</v>
      </c>
      <c r="B147" s="216" t="s">
        <v>1071</v>
      </c>
      <c r="C147" s="248" t="n">
        <v>15506</v>
      </c>
      <c r="D147" s="248" t="n">
        <v>60623</v>
      </c>
      <c r="E147" s="248" t="n">
        <v>54707</v>
      </c>
      <c r="F147" s="248" t="n">
        <v>152655</v>
      </c>
      <c r="G147" s="248" t="n">
        <v>603247</v>
      </c>
      <c r="H147" s="248" t="n">
        <v>573142</v>
      </c>
      <c r="I147" s="248" t="n">
        <v>206242</v>
      </c>
      <c r="J147" s="248" t="n">
        <v>796575</v>
      </c>
      <c r="K147" s="248" t="n">
        <v>692167</v>
      </c>
    </row>
    <row r="148" customFormat="false" ht="14.1" hidden="false" customHeight="true" outlineLevel="0" collapsed="false">
      <c r="A148" s="338" t="n">
        <v>703</v>
      </c>
      <c r="B148" s="216" t="s">
        <v>1072</v>
      </c>
      <c r="C148" s="248" t="n">
        <v>1014</v>
      </c>
      <c r="D148" s="248" t="n">
        <v>2954</v>
      </c>
      <c r="E148" s="248" t="n">
        <v>2881</v>
      </c>
      <c r="F148" s="248" t="n">
        <v>29683</v>
      </c>
      <c r="G148" s="248" t="n">
        <v>92657</v>
      </c>
      <c r="H148" s="248" t="n">
        <v>92828</v>
      </c>
      <c r="I148" s="248" t="n">
        <v>40094</v>
      </c>
      <c r="J148" s="248" t="n">
        <v>122580</v>
      </c>
      <c r="K148" s="248" t="n">
        <v>112277</v>
      </c>
    </row>
    <row r="149" customFormat="false" ht="14.1" hidden="false" customHeight="true" outlineLevel="0" collapsed="false">
      <c r="A149" s="338" t="n">
        <v>704</v>
      </c>
      <c r="B149" s="216" t="s">
        <v>1073</v>
      </c>
      <c r="C149" s="248" t="n">
        <v>8554</v>
      </c>
      <c r="D149" s="248" t="n">
        <v>33282</v>
      </c>
      <c r="E149" s="248" t="n">
        <v>31660</v>
      </c>
      <c r="F149" s="248" t="n">
        <v>87155</v>
      </c>
      <c r="G149" s="248" t="n">
        <v>342734</v>
      </c>
      <c r="H149" s="248" t="n">
        <v>342060</v>
      </c>
      <c r="I149" s="248" t="n">
        <v>117741</v>
      </c>
      <c r="J149" s="248" t="n">
        <v>452330</v>
      </c>
      <c r="K149" s="248" t="n">
        <v>412918</v>
      </c>
    </row>
    <row r="150" customFormat="false" ht="14.1" hidden="false" customHeight="true" outlineLevel="0" collapsed="false">
      <c r="A150" s="338" t="n">
        <v>705</v>
      </c>
      <c r="B150" s="298" t="s">
        <v>1074</v>
      </c>
      <c r="C150" s="248"/>
      <c r="D150" s="248"/>
      <c r="E150" s="248"/>
      <c r="F150" s="248"/>
      <c r="G150" s="248"/>
      <c r="H150" s="248"/>
      <c r="I150" s="248"/>
      <c r="J150" s="248"/>
      <c r="K150" s="248"/>
    </row>
    <row r="151" customFormat="false" ht="14.1" hidden="false" customHeight="true" outlineLevel="0" collapsed="false">
      <c r="A151" s="338"/>
      <c r="B151" s="216" t="s">
        <v>1075</v>
      </c>
      <c r="C151" s="248" t="n">
        <v>651</v>
      </c>
      <c r="D151" s="248" t="n">
        <v>3269</v>
      </c>
      <c r="E151" s="248" t="n">
        <v>3381</v>
      </c>
      <c r="F151" s="248" t="n">
        <v>6627</v>
      </c>
      <c r="G151" s="248" t="n">
        <v>41953</v>
      </c>
      <c r="H151" s="248" t="n">
        <v>40652</v>
      </c>
      <c r="I151" s="248" t="n">
        <v>8930</v>
      </c>
      <c r="J151" s="248" t="n">
        <v>55111</v>
      </c>
      <c r="K151" s="248" t="n">
        <v>49015</v>
      </c>
    </row>
    <row r="152" customFormat="false" ht="14.1" hidden="false" customHeight="true" outlineLevel="0" collapsed="false">
      <c r="A152" s="338" t="n">
        <v>706</v>
      </c>
      <c r="B152" s="216" t="s">
        <v>1076</v>
      </c>
      <c r="C152" s="248" t="n">
        <v>5973</v>
      </c>
      <c r="D152" s="248" t="n">
        <v>21217</v>
      </c>
      <c r="E152" s="248" t="n">
        <v>18780</v>
      </c>
      <c r="F152" s="248" t="n">
        <v>68618</v>
      </c>
      <c r="G152" s="248" t="n">
        <v>229177</v>
      </c>
      <c r="H152" s="248" t="n">
        <v>174020</v>
      </c>
      <c r="I152" s="248" t="n">
        <v>92719</v>
      </c>
      <c r="J152" s="248" t="n">
        <v>303262</v>
      </c>
      <c r="K152" s="248" t="n">
        <v>210200</v>
      </c>
    </row>
    <row r="153" customFormat="false" ht="14.1" hidden="false" customHeight="true" outlineLevel="0" collapsed="false">
      <c r="A153" s="338" t="n">
        <v>707</v>
      </c>
      <c r="B153" s="216" t="s">
        <v>1077</v>
      </c>
      <c r="C153" s="248" t="n">
        <v>60</v>
      </c>
      <c r="D153" s="248" t="n">
        <v>164</v>
      </c>
      <c r="E153" s="248" t="n">
        <v>135</v>
      </c>
      <c r="F153" s="248" t="n">
        <v>6912</v>
      </c>
      <c r="G153" s="248" t="n">
        <v>18361</v>
      </c>
      <c r="H153" s="248" t="n">
        <v>15133</v>
      </c>
      <c r="I153" s="248" t="n">
        <v>9328</v>
      </c>
      <c r="J153" s="248" t="n">
        <v>24316</v>
      </c>
      <c r="K153" s="248" t="n">
        <v>18273</v>
      </c>
    </row>
    <row r="154" customFormat="false" ht="14.1" hidden="false" customHeight="true" outlineLevel="0" collapsed="false">
      <c r="A154" s="338" t="n">
        <v>708</v>
      </c>
      <c r="B154" s="216" t="s">
        <v>1078</v>
      </c>
      <c r="C154" s="248" t="n">
        <v>1049635</v>
      </c>
      <c r="D154" s="248" t="n">
        <v>4347027</v>
      </c>
      <c r="E154" s="248" t="n">
        <v>4379389</v>
      </c>
      <c r="F154" s="248" t="n">
        <v>741997</v>
      </c>
      <c r="G154" s="248" t="n">
        <v>3027488</v>
      </c>
      <c r="H154" s="248" t="n">
        <v>3484338</v>
      </c>
      <c r="I154" s="248" t="n">
        <v>1002805</v>
      </c>
      <c r="J154" s="248" t="n">
        <v>3997613</v>
      </c>
      <c r="K154" s="248" t="n">
        <v>4208177</v>
      </c>
    </row>
    <row r="155" customFormat="false" ht="14.1" hidden="false" customHeight="true" outlineLevel="0" collapsed="false">
      <c r="A155" s="338" t="n">
        <v>709</v>
      </c>
      <c r="B155" s="216" t="s">
        <v>1079</v>
      </c>
      <c r="C155" s="248" t="n">
        <v>425259</v>
      </c>
      <c r="D155" s="248" t="n">
        <v>1533856</v>
      </c>
      <c r="E155" s="248" t="n">
        <v>1583657</v>
      </c>
      <c r="F155" s="248" t="n">
        <v>272145</v>
      </c>
      <c r="G155" s="248" t="n">
        <v>936327</v>
      </c>
      <c r="H155" s="248" t="n">
        <v>819868</v>
      </c>
      <c r="I155" s="248" t="n">
        <v>367770</v>
      </c>
      <c r="J155" s="248" t="n">
        <v>1238194</v>
      </c>
      <c r="K155" s="248" t="n">
        <v>990251</v>
      </c>
    </row>
    <row r="156" customFormat="false" ht="14.1" hidden="false" customHeight="true" outlineLevel="0" collapsed="false">
      <c r="A156" s="338" t="n">
        <v>711</v>
      </c>
      <c r="B156" s="216" t="s">
        <v>1080</v>
      </c>
      <c r="C156" s="248" t="n">
        <v>137710</v>
      </c>
      <c r="D156" s="248" t="n">
        <v>585907</v>
      </c>
      <c r="E156" s="248" t="n">
        <v>558916</v>
      </c>
      <c r="F156" s="248" t="n">
        <v>168158</v>
      </c>
      <c r="G156" s="248" t="n">
        <v>664342</v>
      </c>
      <c r="H156" s="248" t="n">
        <v>585033</v>
      </c>
      <c r="I156" s="248" t="n">
        <v>227269</v>
      </c>
      <c r="J156" s="248" t="n">
        <v>877244</v>
      </c>
      <c r="K156" s="248" t="n">
        <v>706696</v>
      </c>
    </row>
    <row r="157" customFormat="false" ht="14.1" hidden="false" customHeight="true" outlineLevel="0" collapsed="false">
      <c r="A157" s="338" t="n">
        <v>732</v>
      </c>
      <c r="B157" s="216" t="s">
        <v>1081</v>
      </c>
      <c r="C157" s="248" t="n">
        <v>1136546</v>
      </c>
      <c r="D157" s="248" t="n">
        <v>4512586</v>
      </c>
      <c r="E157" s="248" t="n">
        <v>4282032</v>
      </c>
      <c r="F157" s="248" t="n">
        <v>1698243</v>
      </c>
      <c r="G157" s="248" t="n">
        <v>6786524</v>
      </c>
      <c r="H157" s="248" t="n">
        <v>6182285</v>
      </c>
      <c r="I157" s="248" t="n">
        <v>2295321</v>
      </c>
      <c r="J157" s="248" t="n">
        <v>8965879</v>
      </c>
      <c r="K157" s="248" t="n">
        <v>7470116</v>
      </c>
    </row>
    <row r="158" customFormat="false" ht="14.1" hidden="false" customHeight="true" outlineLevel="0" collapsed="false">
      <c r="A158" s="338" t="n">
        <v>734</v>
      </c>
      <c r="B158" s="216" t="s">
        <v>1082</v>
      </c>
      <c r="C158" s="248" t="n">
        <v>245166</v>
      </c>
      <c r="D158" s="248" t="n">
        <v>1022561</v>
      </c>
      <c r="E158" s="248" t="n">
        <v>900877</v>
      </c>
      <c r="F158" s="248" t="n">
        <v>664842</v>
      </c>
      <c r="G158" s="248" t="n">
        <v>2647938</v>
      </c>
      <c r="H158" s="248" t="n">
        <v>2408003</v>
      </c>
      <c r="I158" s="248" t="n">
        <v>898526</v>
      </c>
      <c r="J158" s="248" t="n">
        <v>3497891</v>
      </c>
      <c r="K158" s="248" t="n">
        <v>2909387</v>
      </c>
    </row>
    <row r="159" customFormat="false" ht="14.1" hidden="false" customHeight="true" outlineLevel="0" collapsed="false">
      <c r="A159" s="338" t="n">
        <v>736</v>
      </c>
      <c r="B159" s="216" t="s">
        <v>1083</v>
      </c>
      <c r="C159" s="248" t="n">
        <v>58419</v>
      </c>
      <c r="D159" s="248" t="n">
        <v>233982</v>
      </c>
      <c r="E159" s="248" t="n">
        <v>213737</v>
      </c>
      <c r="F159" s="248" t="n">
        <v>107112</v>
      </c>
      <c r="G159" s="248" t="n">
        <v>422508</v>
      </c>
      <c r="H159" s="248" t="n">
        <v>377119</v>
      </c>
      <c r="I159" s="248" t="n">
        <v>144776</v>
      </c>
      <c r="J159" s="248" t="n">
        <v>558154</v>
      </c>
      <c r="K159" s="248" t="n">
        <v>455361</v>
      </c>
    </row>
    <row r="160" customFormat="false" ht="14.1" hidden="false" customHeight="true" outlineLevel="0" collapsed="false">
      <c r="A160" s="338" t="n">
        <v>738</v>
      </c>
      <c r="B160" s="216" t="s">
        <v>1084</v>
      </c>
      <c r="C160" s="248" t="n">
        <v>3378</v>
      </c>
      <c r="D160" s="248" t="n">
        <v>14033</v>
      </c>
      <c r="E160" s="248" t="n">
        <v>13363</v>
      </c>
      <c r="F160" s="248" t="n">
        <v>24011</v>
      </c>
      <c r="G160" s="248" t="n">
        <v>92265</v>
      </c>
      <c r="H160" s="248" t="n">
        <v>77030</v>
      </c>
      <c r="I160" s="248" t="n">
        <v>32436</v>
      </c>
      <c r="J160" s="248" t="n">
        <v>121857</v>
      </c>
      <c r="K160" s="248" t="n">
        <v>93070</v>
      </c>
    </row>
    <row r="161" customFormat="false" ht="14.1" hidden="false" customHeight="true" outlineLevel="0" collapsed="false">
      <c r="A161" s="338" t="n">
        <v>740</v>
      </c>
      <c r="B161" s="216" t="s">
        <v>1085</v>
      </c>
      <c r="C161" s="248" t="n">
        <v>42692</v>
      </c>
      <c r="D161" s="248" t="n">
        <v>188165</v>
      </c>
      <c r="E161" s="248" t="n">
        <v>185296</v>
      </c>
      <c r="F161" s="248" t="n">
        <v>564846</v>
      </c>
      <c r="G161" s="248" t="n">
        <v>2725005</v>
      </c>
      <c r="H161" s="248" t="n">
        <v>2906275</v>
      </c>
      <c r="I161" s="248" t="n">
        <v>763336</v>
      </c>
      <c r="J161" s="248" t="n">
        <v>3593289</v>
      </c>
      <c r="K161" s="248" t="n">
        <v>3513258</v>
      </c>
    </row>
    <row r="162" customFormat="false" ht="14.1" hidden="false" customHeight="true" outlineLevel="0" collapsed="false">
      <c r="A162" s="338" t="n">
        <v>749</v>
      </c>
      <c r="B162" s="216" t="s">
        <v>1086</v>
      </c>
      <c r="C162" s="248" t="n">
        <v>916454</v>
      </c>
      <c r="D162" s="248" t="n">
        <v>3836618</v>
      </c>
      <c r="E162" s="248" t="n">
        <v>3714808</v>
      </c>
      <c r="F162" s="248" t="n">
        <v>1448574</v>
      </c>
      <c r="G162" s="248" t="n">
        <v>6224382</v>
      </c>
      <c r="H162" s="248" t="n">
        <v>5518966</v>
      </c>
      <c r="I162" s="248" t="n">
        <v>1957601</v>
      </c>
      <c r="J162" s="248" t="n">
        <v>8215860</v>
      </c>
      <c r="K162" s="248" t="n">
        <v>6667947</v>
      </c>
    </row>
    <row r="163" customFormat="false" ht="14.1" hidden="false" customHeight="true" outlineLevel="0" collapsed="false">
      <c r="A163" s="338" t="n">
        <v>751</v>
      </c>
      <c r="B163" s="216" t="s">
        <v>1087</v>
      </c>
      <c r="C163" s="248" t="n">
        <v>329284</v>
      </c>
      <c r="D163" s="248" t="n">
        <v>1310612</v>
      </c>
      <c r="E163" s="248" t="n">
        <v>1296741</v>
      </c>
      <c r="F163" s="248" t="n">
        <v>605360</v>
      </c>
      <c r="G163" s="248" t="n">
        <v>2406404</v>
      </c>
      <c r="H163" s="248" t="n">
        <v>1978214</v>
      </c>
      <c r="I163" s="248" t="n">
        <v>818145</v>
      </c>
      <c r="J163" s="248" t="n">
        <v>3178270</v>
      </c>
      <c r="K163" s="248" t="n">
        <v>2390451</v>
      </c>
    </row>
    <row r="164" customFormat="false" ht="14.1" hidden="false" customHeight="true" outlineLevel="0" collapsed="false">
      <c r="A164" s="338" t="n">
        <v>753</v>
      </c>
      <c r="B164" s="216" t="s">
        <v>1088</v>
      </c>
      <c r="C164" s="248" t="n">
        <v>442654</v>
      </c>
      <c r="D164" s="248" t="n">
        <v>1666883</v>
      </c>
      <c r="E164" s="248" t="n">
        <v>1522321</v>
      </c>
      <c r="F164" s="248" t="n">
        <v>399099</v>
      </c>
      <c r="G164" s="248" t="n">
        <v>1527293</v>
      </c>
      <c r="H164" s="248" t="n">
        <v>1127116</v>
      </c>
      <c r="I164" s="248" t="n">
        <v>539350</v>
      </c>
      <c r="J164" s="248" t="n">
        <v>2018430</v>
      </c>
      <c r="K164" s="248" t="n">
        <v>1362250</v>
      </c>
    </row>
    <row r="165" customFormat="false" ht="14.1" hidden="false" customHeight="true" outlineLevel="0" collapsed="false">
      <c r="A165" s="338" t="n">
        <v>755</v>
      </c>
      <c r="B165" s="216" t="s">
        <v>1089</v>
      </c>
      <c r="C165" s="248" t="n">
        <v>1288376</v>
      </c>
      <c r="D165" s="248" t="n">
        <v>5198292</v>
      </c>
      <c r="E165" s="248" t="n">
        <v>4794778</v>
      </c>
      <c r="F165" s="248" t="n">
        <v>1227743</v>
      </c>
      <c r="G165" s="248" t="n">
        <v>4896235</v>
      </c>
      <c r="H165" s="248" t="n">
        <v>3686408</v>
      </c>
      <c r="I165" s="248" t="n">
        <v>1659376</v>
      </c>
      <c r="J165" s="248" t="n">
        <v>6467433</v>
      </c>
      <c r="K165" s="248" t="n">
        <v>4453756</v>
      </c>
    </row>
    <row r="166" customFormat="false" ht="14.1" hidden="false" customHeight="true" outlineLevel="0" collapsed="false">
      <c r="A166" s="338" t="n">
        <v>757</v>
      </c>
      <c r="B166" s="216" t="s">
        <v>1090</v>
      </c>
      <c r="C166" s="248" t="n">
        <v>314214</v>
      </c>
      <c r="D166" s="248" t="n">
        <v>1208479</v>
      </c>
      <c r="E166" s="248" t="n">
        <v>1137717</v>
      </c>
      <c r="F166" s="248" t="n">
        <v>209785</v>
      </c>
      <c r="G166" s="248" t="n">
        <v>781844</v>
      </c>
      <c r="H166" s="248" t="n">
        <v>665511</v>
      </c>
      <c r="I166" s="248" t="n">
        <v>283539</v>
      </c>
      <c r="J166" s="248" t="n">
        <v>1033137</v>
      </c>
      <c r="K166" s="248" t="n">
        <v>803705</v>
      </c>
    </row>
    <row r="167" customFormat="false" ht="14.1" hidden="false" customHeight="true" outlineLevel="0" collapsed="false">
      <c r="A167" s="338" t="n">
        <v>759</v>
      </c>
      <c r="B167" s="216" t="s">
        <v>1091</v>
      </c>
      <c r="C167" s="248" t="n">
        <v>28645</v>
      </c>
      <c r="D167" s="248" t="n">
        <v>112717</v>
      </c>
      <c r="E167" s="248" t="n">
        <v>47615</v>
      </c>
      <c r="F167" s="248" t="n">
        <v>28669</v>
      </c>
      <c r="G167" s="248" t="n">
        <v>105716</v>
      </c>
      <c r="H167" s="248" t="n">
        <v>60518</v>
      </c>
      <c r="I167" s="248" t="n">
        <v>38737</v>
      </c>
      <c r="J167" s="248" t="n">
        <v>139593</v>
      </c>
      <c r="K167" s="248" t="n">
        <v>73209</v>
      </c>
    </row>
    <row r="168" customFormat="false" ht="14.1" hidden="false" customHeight="true" outlineLevel="0" collapsed="false">
      <c r="A168" s="338" t="n">
        <v>771</v>
      </c>
      <c r="B168" s="216" t="s">
        <v>1092</v>
      </c>
      <c r="C168" s="248" t="n">
        <v>108311</v>
      </c>
      <c r="D168" s="248" t="n">
        <v>404627</v>
      </c>
      <c r="E168" s="248" t="n">
        <v>362413</v>
      </c>
      <c r="F168" s="248" t="n">
        <v>692317</v>
      </c>
      <c r="G168" s="248" t="n">
        <v>2510951</v>
      </c>
      <c r="H168" s="248" t="n">
        <v>1831433</v>
      </c>
      <c r="I168" s="248" t="n">
        <v>935703</v>
      </c>
      <c r="J168" s="248" t="n">
        <v>3318995</v>
      </c>
      <c r="K168" s="248" t="n">
        <v>2213219</v>
      </c>
    </row>
    <row r="169" customFormat="false" ht="14.1" hidden="false" customHeight="true" outlineLevel="0" collapsed="false">
      <c r="A169" s="338" t="n">
        <v>772</v>
      </c>
      <c r="B169" s="216" t="s">
        <v>1093</v>
      </c>
      <c r="C169" s="248" t="n">
        <v>158157</v>
      </c>
      <c r="D169" s="248" t="n">
        <v>630951</v>
      </c>
      <c r="E169" s="248" t="n">
        <v>572886</v>
      </c>
      <c r="F169" s="248" t="n">
        <v>634778</v>
      </c>
      <c r="G169" s="248" t="n">
        <v>2509180</v>
      </c>
      <c r="H169" s="248" t="n">
        <v>2032164</v>
      </c>
      <c r="I169" s="248" t="n">
        <v>857943</v>
      </c>
      <c r="J169" s="248" t="n">
        <v>3315151</v>
      </c>
      <c r="K169" s="248" t="n">
        <v>2455754</v>
      </c>
    </row>
    <row r="170" customFormat="false" ht="14.1" hidden="false" customHeight="true" outlineLevel="0" collapsed="false">
      <c r="A170" s="338" t="n">
        <v>779</v>
      </c>
      <c r="B170" s="216" t="s">
        <v>1094</v>
      </c>
      <c r="C170" s="248" t="n">
        <v>10692</v>
      </c>
      <c r="D170" s="248" t="n">
        <v>42429</v>
      </c>
      <c r="E170" s="248" t="n">
        <v>40793</v>
      </c>
      <c r="F170" s="248" t="n">
        <v>132998</v>
      </c>
      <c r="G170" s="248" t="n">
        <v>519162</v>
      </c>
      <c r="H170" s="248" t="n">
        <v>398586</v>
      </c>
      <c r="I170" s="248" t="n">
        <v>179742</v>
      </c>
      <c r="J170" s="248" t="n">
        <v>685680</v>
      </c>
      <c r="K170" s="248" t="n">
        <v>481482</v>
      </c>
    </row>
    <row r="171" customFormat="false" ht="14.1" hidden="false" customHeight="true" outlineLevel="0" collapsed="false">
      <c r="A171" s="338" t="n">
        <v>781</v>
      </c>
      <c r="B171" s="216" t="s">
        <v>1095</v>
      </c>
      <c r="C171" s="248" t="n">
        <v>154</v>
      </c>
      <c r="D171" s="248" t="n">
        <v>602</v>
      </c>
      <c r="E171" s="248" t="n">
        <v>517</v>
      </c>
      <c r="F171" s="248" t="n">
        <v>104243</v>
      </c>
      <c r="G171" s="248" t="n">
        <v>367033</v>
      </c>
      <c r="H171" s="248" t="n">
        <v>301458</v>
      </c>
      <c r="I171" s="248" t="n">
        <v>140898</v>
      </c>
      <c r="J171" s="248" t="n">
        <v>485515</v>
      </c>
      <c r="K171" s="248" t="n">
        <v>364323</v>
      </c>
    </row>
    <row r="172" customFormat="false" ht="14.1" hidden="false" customHeight="true" outlineLevel="0" collapsed="false">
      <c r="A172" s="338" t="n">
        <v>790</v>
      </c>
      <c r="B172" s="216" t="s">
        <v>1096</v>
      </c>
      <c r="C172" s="248" t="n">
        <v>562</v>
      </c>
      <c r="D172" s="248" t="n">
        <v>3135</v>
      </c>
      <c r="E172" s="248" t="n">
        <v>2712</v>
      </c>
      <c r="F172" s="248" t="n">
        <v>6304</v>
      </c>
      <c r="G172" s="248" t="n">
        <v>29878</v>
      </c>
      <c r="H172" s="248" t="n">
        <v>24519</v>
      </c>
      <c r="I172" s="248" t="n">
        <v>8508</v>
      </c>
      <c r="J172" s="248" t="n">
        <v>39389</v>
      </c>
      <c r="K172" s="248" t="n">
        <v>29649</v>
      </c>
    </row>
    <row r="173" customFormat="false" ht="14.1" hidden="false" customHeight="true" outlineLevel="0" collapsed="false">
      <c r="B173" s="298"/>
      <c r="C173" s="339" t="s">
        <v>447</v>
      </c>
      <c r="D173" s="339"/>
      <c r="E173" s="339"/>
      <c r="F173" s="339"/>
      <c r="G173" s="339"/>
      <c r="H173" s="339"/>
      <c r="I173" s="339"/>
      <c r="J173" s="339"/>
      <c r="K173" s="339"/>
    </row>
    <row r="174" s="41" customFormat="true" ht="14.1" hidden="false" customHeight="true" outlineLevel="0" collapsed="false">
      <c r="A174" s="337" t="n">
        <v>8</v>
      </c>
      <c r="B174" s="340" t="s">
        <v>1097</v>
      </c>
      <c r="C174" s="245" t="n">
        <v>5714347</v>
      </c>
      <c r="D174" s="245" t="n">
        <v>22883632</v>
      </c>
      <c r="E174" s="245" t="n">
        <v>20046843</v>
      </c>
      <c r="F174" s="245" t="n">
        <v>55784959</v>
      </c>
      <c r="G174" s="245" t="n">
        <v>226454302</v>
      </c>
      <c r="H174" s="245" t="n">
        <v>204164618</v>
      </c>
      <c r="I174" s="245" t="n">
        <v>75394853</v>
      </c>
      <c r="J174" s="245" t="n">
        <v>299118236</v>
      </c>
      <c r="K174" s="245" t="n">
        <v>246627597</v>
      </c>
    </row>
    <row r="175" customFormat="false" ht="14.1" hidden="false" customHeight="true" outlineLevel="0" collapsed="false">
      <c r="A175" s="338" t="n">
        <v>801</v>
      </c>
      <c r="B175" s="216" t="s">
        <v>1098</v>
      </c>
      <c r="C175" s="248" t="n">
        <v>4590</v>
      </c>
      <c r="D175" s="248" t="n">
        <v>16871</v>
      </c>
      <c r="E175" s="248" t="n">
        <v>12781</v>
      </c>
      <c r="F175" s="248" t="n">
        <v>139760</v>
      </c>
      <c r="G175" s="248" t="n">
        <v>557572</v>
      </c>
      <c r="H175" s="248" t="n">
        <v>496857</v>
      </c>
      <c r="I175" s="248" t="n">
        <v>188767</v>
      </c>
      <c r="J175" s="248" t="n">
        <v>736399</v>
      </c>
      <c r="K175" s="248" t="n">
        <v>599758</v>
      </c>
    </row>
    <row r="176" customFormat="false" ht="14.1" hidden="false" customHeight="true" outlineLevel="0" collapsed="false">
      <c r="A176" s="338" t="n">
        <v>802</v>
      </c>
      <c r="B176" s="298" t="s">
        <v>1099</v>
      </c>
      <c r="C176" s="248"/>
      <c r="D176" s="248"/>
      <c r="E176" s="248"/>
      <c r="F176" s="248"/>
      <c r="G176" s="248"/>
      <c r="H176" s="248"/>
      <c r="I176" s="248"/>
      <c r="J176" s="248"/>
      <c r="K176" s="248"/>
    </row>
    <row r="177" customFormat="false" ht="14.1" hidden="false" customHeight="true" outlineLevel="0" collapsed="false">
      <c r="A177" s="338"/>
      <c r="B177" s="216" t="s">
        <v>1100</v>
      </c>
      <c r="C177" s="248" t="n">
        <v>122</v>
      </c>
      <c r="D177" s="248" t="n">
        <v>526</v>
      </c>
      <c r="E177" s="248" t="n">
        <v>481</v>
      </c>
      <c r="F177" s="248" t="n">
        <v>5574</v>
      </c>
      <c r="G177" s="248" t="n">
        <v>29719</v>
      </c>
      <c r="H177" s="248" t="n">
        <v>27114</v>
      </c>
      <c r="I177" s="248" t="n">
        <v>7485</v>
      </c>
      <c r="J177" s="248" t="n">
        <v>39041</v>
      </c>
      <c r="K177" s="248" t="n">
        <v>32658</v>
      </c>
    </row>
    <row r="178" customFormat="false" ht="14.1" hidden="false" customHeight="true" outlineLevel="0" collapsed="false">
      <c r="A178" s="338" t="n">
        <v>803</v>
      </c>
      <c r="B178" s="216" t="s">
        <v>1101</v>
      </c>
      <c r="C178" s="248" t="n">
        <v>13267</v>
      </c>
      <c r="D178" s="248" t="n">
        <v>39672</v>
      </c>
      <c r="E178" s="248" t="n">
        <v>34359</v>
      </c>
      <c r="F178" s="248" t="n">
        <v>236650</v>
      </c>
      <c r="G178" s="248" t="n">
        <v>880784</v>
      </c>
      <c r="H178" s="248" t="n">
        <v>783730</v>
      </c>
      <c r="I178" s="248" t="n">
        <v>319815</v>
      </c>
      <c r="J178" s="248" t="n">
        <v>1164271</v>
      </c>
      <c r="K178" s="248" t="n">
        <v>946117</v>
      </c>
    </row>
    <row r="179" customFormat="false" ht="14.1" hidden="false" customHeight="true" outlineLevel="0" collapsed="false">
      <c r="A179" s="338" t="n">
        <v>804</v>
      </c>
      <c r="B179" s="298" t="s">
        <v>1102</v>
      </c>
      <c r="C179" s="248"/>
      <c r="D179" s="248"/>
      <c r="E179" s="248"/>
      <c r="F179" s="248"/>
      <c r="G179" s="248"/>
      <c r="H179" s="248"/>
      <c r="I179" s="248"/>
      <c r="J179" s="248"/>
      <c r="K179" s="248"/>
    </row>
    <row r="180" customFormat="false" ht="14.1" hidden="false" customHeight="true" outlineLevel="0" collapsed="false">
      <c r="A180" s="338"/>
      <c r="B180" s="216" t="s">
        <v>1103</v>
      </c>
      <c r="C180" s="248" t="n">
        <v>5929</v>
      </c>
      <c r="D180" s="248" t="n">
        <v>20940</v>
      </c>
      <c r="E180" s="248" t="n">
        <v>17472</v>
      </c>
      <c r="F180" s="248" t="n">
        <v>173880</v>
      </c>
      <c r="G180" s="248" t="n">
        <v>708027</v>
      </c>
      <c r="H180" s="248" t="n">
        <v>658043</v>
      </c>
      <c r="I180" s="248" t="n">
        <v>234864</v>
      </c>
      <c r="J180" s="248" t="n">
        <v>935164</v>
      </c>
      <c r="K180" s="248" t="n">
        <v>794160</v>
      </c>
    </row>
    <row r="181" customFormat="false" ht="14.1" hidden="false" customHeight="true" outlineLevel="0" collapsed="false">
      <c r="A181" s="338" t="n">
        <v>805</v>
      </c>
      <c r="B181" s="298" t="s">
        <v>1104</v>
      </c>
      <c r="C181" s="248"/>
      <c r="D181" s="248"/>
      <c r="E181" s="248"/>
      <c r="F181" s="248"/>
      <c r="G181" s="248"/>
      <c r="H181" s="248"/>
      <c r="I181" s="248"/>
      <c r="J181" s="248"/>
      <c r="K181" s="248"/>
    </row>
    <row r="182" customFormat="false" ht="14.1" hidden="false" customHeight="true" outlineLevel="0" collapsed="false">
      <c r="A182" s="338"/>
      <c r="B182" s="216" t="s">
        <v>1105</v>
      </c>
      <c r="C182" s="248" t="n">
        <v>496</v>
      </c>
      <c r="D182" s="248" t="n">
        <v>2085</v>
      </c>
      <c r="E182" s="248" t="n">
        <v>2055</v>
      </c>
      <c r="F182" s="248" t="n">
        <v>42495</v>
      </c>
      <c r="G182" s="248" t="n">
        <v>203456</v>
      </c>
      <c r="H182" s="248" t="n">
        <v>193292</v>
      </c>
      <c r="I182" s="248" t="n">
        <v>57415</v>
      </c>
      <c r="J182" s="248" t="n">
        <v>268133</v>
      </c>
      <c r="K182" s="248" t="n">
        <v>232898</v>
      </c>
    </row>
    <row r="183" customFormat="false" ht="14.1" hidden="false" customHeight="true" outlineLevel="0" collapsed="false">
      <c r="A183" s="338" t="n">
        <v>806</v>
      </c>
      <c r="B183" s="298" t="s">
        <v>1106</v>
      </c>
      <c r="C183" s="248"/>
      <c r="D183" s="248"/>
      <c r="E183" s="248"/>
      <c r="F183" s="248"/>
      <c r="G183" s="248"/>
      <c r="H183" s="248"/>
      <c r="I183" s="248"/>
      <c r="J183" s="248"/>
      <c r="K183" s="248"/>
    </row>
    <row r="184" customFormat="false" ht="14.1" hidden="false" customHeight="true" outlineLevel="0" collapsed="false">
      <c r="A184" s="338"/>
      <c r="B184" s="216" t="s">
        <v>1105</v>
      </c>
      <c r="C184" s="248" t="n">
        <v>11957</v>
      </c>
      <c r="D184" s="248" t="n">
        <v>35613</v>
      </c>
      <c r="E184" s="248" t="n">
        <v>28588</v>
      </c>
      <c r="F184" s="248" t="n">
        <v>309467</v>
      </c>
      <c r="G184" s="248" t="n">
        <v>1228337</v>
      </c>
      <c r="H184" s="248" t="n">
        <v>1041388</v>
      </c>
      <c r="I184" s="248" t="n">
        <v>418194</v>
      </c>
      <c r="J184" s="248" t="n">
        <v>1623291</v>
      </c>
      <c r="K184" s="248" t="n">
        <v>1256735</v>
      </c>
    </row>
    <row r="185" customFormat="false" ht="14.1" hidden="false" customHeight="true" outlineLevel="0" collapsed="false">
      <c r="A185" s="338" t="n">
        <v>807</v>
      </c>
      <c r="B185" s="216" t="s">
        <v>1107</v>
      </c>
      <c r="C185" s="248" t="n">
        <v>1389</v>
      </c>
      <c r="D185" s="248" t="n">
        <v>4547</v>
      </c>
      <c r="E185" s="248" t="n">
        <v>4485</v>
      </c>
      <c r="F185" s="248" t="n">
        <v>56074</v>
      </c>
      <c r="G185" s="248" t="n">
        <v>233968</v>
      </c>
      <c r="H185" s="248" t="n">
        <v>210426</v>
      </c>
      <c r="I185" s="248" t="n">
        <v>75760</v>
      </c>
      <c r="J185" s="248" t="n">
        <v>309335</v>
      </c>
      <c r="K185" s="248" t="n">
        <v>253885</v>
      </c>
    </row>
    <row r="186" customFormat="false" ht="14.1" hidden="false" customHeight="true" outlineLevel="0" collapsed="false">
      <c r="A186" s="338" t="n">
        <v>808</v>
      </c>
      <c r="B186" s="216" t="s">
        <v>1108</v>
      </c>
      <c r="C186" s="248" t="n">
        <v>517</v>
      </c>
      <c r="D186" s="248" t="n">
        <v>2236</v>
      </c>
      <c r="E186" s="248" t="n">
        <v>1878</v>
      </c>
      <c r="F186" s="248" t="n">
        <v>14779</v>
      </c>
      <c r="G186" s="248" t="n">
        <v>66446</v>
      </c>
      <c r="H186" s="248" t="n">
        <v>49368</v>
      </c>
      <c r="I186" s="248" t="n">
        <v>19963</v>
      </c>
      <c r="J186" s="248" t="n">
        <v>87755</v>
      </c>
      <c r="K186" s="248" t="n">
        <v>59560</v>
      </c>
    </row>
    <row r="187" customFormat="false" ht="14.1" hidden="false" customHeight="true" outlineLevel="0" collapsed="false">
      <c r="A187" s="338" t="n">
        <v>809</v>
      </c>
      <c r="B187" s="216" t="s">
        <v>1109</v>
      </c>
      <c r="C187" s="248" t="n">
        <v>54030</v>
      </c>
      <c r="D187" s="248" t="n">
        <v>210686</v>
      </c>
      <c r="E187" s="248" t="n">
        <v>196403</v>
      </c>
      <c r="F187" s="248" t="n">
        <v>391999</v>
      </c>
      <c r="G187" s="248" t="n">
        <v>1523836</v>
      </c>
      <c r="H187" s="248" t="n">
        <v>1420879</v>
      </c>
      <c r="I187" s="248" t="n">
        <v>529621</v>
      </c>
      <c r="J187" s="248" t="n">
        <v>2012640</v>
      </c>
      <c r="K187" s="248" t="n">
        <v>1716263</v>
      </c>
    </row>
    <row r="188" customFormat="false" ht="14.1" hidden="false" customHeight="true" outlineLevel="0" collapsed="false">
      <c r="A188" s="338" t="n">
        <v>810</v>
      </c>
      <c r="B188" s="216" t="s">
        <v>1110</v>
      </c>
      <c r="C188" s="248" t="n">
        <v>20</v>
      </c>
      <c r="D188" s="248" t="n">
        <v>107</v>
      </c>
      <c r="E188" s="248" t="n">
        <v>81</v>
      </c>
      <c r="F188" s="248" t="n">
        <v>2465</v>
      </c>
      <c r="G188" s="248" t="n">
        <v>14255</v>
      </c>
      <c r="H188" s="248" t="n">
        <v>11788</v>
      </c>
      <c r="I188" s="248" t="n">
        <v>3320</v>
      </c>
      <c r="J188" s="248" t="n">
        <v>18690</v>
      </c>
      <c r="K188" s="248" t="n">
        <v>14254</v>
      </c>
    </row>
    <row r="189" customFormat="false" ht="14.1" hidden="false" customHeight="true" outlineLevel="0" collapsed="false">
      <c r="A189" s="338" t="n">
        <v>811</v>
      </c>
      <c r="B189" s="216" t="s">
        <v>1111</v>
      </c>
      <c r="C189" s="248" t="n">
        <v>7488</v>
      </c>
      <c r="D189" s="248" t="n">
        <v>34433</v>
      </c>
      <c r="E189" s="248" t="n">
        <v>32126</v>
      </c>
      <c r="F189" s="248" t="n">
        <v>161540</v>
      </c>
      <c r="G189" s="248" t="n">
        <v>846601</v>
      </c>
      <c r="H189" s="248" t="n">
        <v>766954</v>
      </c>
      <c r="I189" s="248" t="n">
        <v>218199</v>
      </c>
      <c r="J189" s="248" t="n">
        <v>1116287</v>
      </c>
      <c r="K189" s="248" t="n">
        <v>925942</v>
      </c>
    </row>
    <row r="190" customFormat="false" ht="14.1" hidden="false" customHeight="true" outlineLevel="0" collapsed="false">
      <c r="A190" s="338" t="n">
        <v>812</v>
      </c>
      <c r="B190" s="216" t="s">
        <v>1112</v>
      </c>
      <c r="C190" s="248" t="n">
        <v>5067</v>
      </c>
      <c r="D190" s="248" t="n">
        <v>18613</v>
      </c>
      <c r="E190" s="248" t="n">
        <v>14351</v>
      </c>
      <c r="F190" s="248" t="n">
        <v>82036</v>
      </c>
      <c r="G190" s="248" t="n">
        <v>349765</v>
      </c>
      <c r="H190" s="248" t="n">
        <v>290914</v>
      </c>
      <c r="I190" s="248" t="n">
        <v>110848</v>
      </c>
      <c r="J190" s="248" t="n">
        <v>461525</v>
      </c>
      <c r="K190" s="248" t="n">
        <v>351062</v>
      </c>
    </row>
    <row r="191" customFormat="false" ht="14.1" hidden="false" customHeight="true" outlineLevel="0" collapsed="false">
      <c r="A191" s="338" t="n">
        <v>813</v>
      </c>
      <c r="B191" s="216" t="s">
        <v>1113</v>
      </c>
      <c r="C191" s="248" t="n">
        <v>327048</v>
      </c>
      <c r="D191" s="248" t="n">
        <v>1305747</v>
      </c>
      <c r="E191" s="248" t="n">
        <v>865439</v>
      </c>
      <c r="F191" s="248" t="n">
        <v>685933</v>
      </c>
      <c r="G191" s="248" t="n">
        <v>2714613</v>
      </c>
      <c r="H191" s="248" t="n">
        <v>1761121</v>
      </c>
      <c r="I191" s="248" t="n">
        <v>927052</v>
      </c>
      <c r="J191" s="248" t="n">
        <v>3584434</v>
      </c>
      <c r="K191" s="248" t="n">
        <v>2128162</v>
      </c>
    </row>
    <row r="192" customFormat="false" ht="14.1" hidden="false" customHeight="true" outlineLevel="0" collapsed="false">
      <c r="A192" s="338" t="n">
        <v>814</v>
      </c>
      <c r="B192" s="216" t="s">
        <v>1114</v>
      </c>
      <c r="C192" s="248" t="n">
        <v>109754</v>
      </c>
      <c r="D192" s="248" t="n">
        <v>531094</v>
      </c>
      <c r="E192" s="248" t="n">
        <v>445263</v>
      </c>
      <c r="F192" s="248" t="n">
        <v>358778</v>
      </c>
      <c r="G192" s="248" t="n">
        <v>1509348</v>
      </c>
      <c r="H192" s="248" t="n">
        <v>1371377</v>
      </c>
      <c r="I192" s="248" t="n">
        <v>484878</v>
      </c>
      <c r="J192" s="248" t="n">
        <v>1992059</v>
      </c>
      <c r="K192" s="248" t="n">
        <v>1656676</v>
      </c>
    </row>
    <row r="193" customFormat="false" ht="14.1" hidden="false" customHeight="true" outlineLevel="0" collapsed="false">
      <c r="A193" s="338" t="n">
        <v>815</v>
      </c>
      <c r="B193" s="216" t="s">
        <v>1115</v>
      </c>
      <c r="C193" s="248" t="n">
        <v>116272</v>
      </c>
      <c r="D193" s="248" t="n">
        <v>463001</v>
      </c>
      <c r="E193" s="248" t="n">
        <v>443493</v>
      </c>
      <c r="F193" s="248" t="n">
        <v>143832</v>
      </c>
      <c r="G193" s="248" t="n">
        <v>541457</v>
      </c>
      <c r="H193" s="248" t="n">
        <v>436516</v>
      </c>
      <c r="I193" s="248" t="n">
        <v>194353</v>
      </c>
      <c r="J193" s="248" t="n">
        <v>715680</v>
      </c>
      <c r="K193" s="248" t="n">
        <v>527770</v>
      </c>
    </row>
    <row r="194" customFormat="false" ht="14.1" hidden="false" customHeight="true" outlineLevel="0" collapsed="false">
      <c r="A194" s="338" t="n">
        <v>816</v>
      </c>
      <c r="B194" s="216" t="s">
        <v>1116</v>
      </c>
      <c r="C194" s="248" t="n">
        <v>104960</v>
      </c>
      <c r="D194" s="248" t="n">
        <v>446671</v>
      </c>
      <c r="E194" s="248" t="n">
        <v>398291</v>
      </c>
      <c r="F194" s="248" t="n">
        <v>575282</v>
      </c>
      <c r="G194" s="248" t="n">
        <v>2368430</v>
      </c>
      <c r="H194" s="248" t="n">
        <v>2037326</v>
      </c>
      <c r="I194" s="248" t="n">
        <v>777446</v>
      </c>
      <c r="J194" s="248" t="n">
        <v>3127892</v>
      </c>
      <c r="K194" s="248" t="n">
        <v>2462427</v>
      </c>
    </row>
    <row r="195" customFormat="false" ht="14.1" hidden="false" customHeight="true" outlineLevel="0" collapsed="false">
      <c r="A195" s="338" t="n">
        <v>817</v>
      </c>
      <c r="B195" s="216" t="s">
        <v>1117</v>
      </c>
      <c r="C195" s="248" t="n">
        <v>11301</v>
      </c>
      <c r="D195" s="248" t="n">
        <v>43222</v>
      </c>
      <c r="E195" s="248" t="n">
        <v>33727</v>
      </c>
      <c r="F195" s="248" t="n">
        <v>41237</v>
      </c>
      <c r="G195" s="248" t="n">
        <v>165397</v>
      </c>
      <c r="H195" s="248" t="n">
        <v>140813</v>
      </c>
      <c r="I195" s="248" t="n">
        <v>55699</v>
      </c>
      <c r="J195" s="248" t="n">
        <v>218449</v>
      </c>
      <c r="K195" s="248" t="n">
        <v>170153</v>
      </c>
    </row>
    <row r="196" customFormat="false" ht="14.1" hidden="false" customHeight="true" outlineLevel="0" collapsed="false">
      <c r="A196" s="338" t="n">
        <v>818</v>
      </c>
      <c r="B196" s="216" t="s">
        <v>1118</v>
      </c>
      <c r="C196" s="248" t="n">
        <v>50605</v>
      </c>
      <c r="D196" s="248" t="n">
        <v>175919</v>
      </c>
      <c r="E196" s="248" t="n">
        <v>144138</v>
      </c>
      <c r="F196" s="248" t="n">
        <v>152094</v>
      </c>
      <c r="G196" s="248" t="n">
        <v>603801</v>
      </c>
      <c r="H196" s="248" t="n">
        <v>511921</v>
      </c>
      <c r="I196" s="248" t="n">
        <v>205537</v>
      </c>
      <c r="J196" s="248" t="n">
        <v>797383</v>
      </c>
      <c r="K196" s="248" t="n">
        <v>618744</v>
      </c>
    </row>
    <row r="197" customFormat="false" ht="14.1" hidden="false" customHeight="true" outlineLevel="0" collapsed="false">
      <c r="A197" s="338" t="n">
        <v>819</v>
      </c>
      <c r="B197" s="216" t="s">
        <v>1119</v>
      </c>
      <c r="C197" s="248" t="n">
        <v>157917</v>
      </c>
      <c r="D197" s="248" t="n">
        <v>614353</v>
      </c>
      <c r="E197" s="248" t="n">
        <v>642332</v>
      </c>
      <c r="F197" s="248" t="n">
        <v>219858</v>
      </c>
      <c r="G197" s="248" t="n">
        <v>868255</v>
      </c>
      <c r="H197" s="248" t="n">
        <v>837281</v>
      </c>
      <c r="I197" s="248" t="n">
        <v>297066</v>
      </c>
      <c r="J197" s="248" t="n">
        <v>1146611</v>
      </c>
      <c r="K197" s="248" t="n">
        <v>1011207</v>
      </c>
    </row>
    <row r="198" customFormat="false" ht="14.1" hidden="false" customHeight="true" outlineLevel="0" collapsed="false">
      <c r="A198" s="338" t="n">
        <v>820</v>
      </c>
      <c r="B198" s="216" t="s">
        <v>1120</v>
      </c>
      <c r="C198" s="248" t="n">
        <v>19705</v>
      </c>
      <c r="D198" s="248" t="n">
        <v>79578</v>
      </c>
      <c r="E198" s="248" t="n">
        <v>72902</v>
      </c>
      <c r="F198" s="248" t="n">
        <v>501180</v>
      </c>
      <c r="G198" s="248" t="n">
        <v>1984494</v>
      </c>
      <c r="H198" s="248" t="n">
        <v>1738058</v>
      </c>
      <c r="I198" s="248" t="n">
        <v>677291</v>
      </c>
      <c r="J198" s="248" t="n">
        <v>2622495</v>
      </c>
      <c r="K198" s="248" t="n">
        <v>2099363</v>
      </c>
    </row>
    <row r="199" customFormat="false" ht="14.1" hidden="false" customHeight="true" outlineLevel="0" collapsed="false">
      <c r="A199" s="338" t="n">
        <v>823</v>
      </c>
      <c r="B199" s="216" t="s">
        <v>1121</v>
      </c>
      <c r="C199" s="248" t="n">
        <v>7517</v>
      </c>
      <c r="D199" s="248" t="n">
        <v>29457</v>
      </c>
      <c r="E199" s="248" t="n">
        <v>25985</v>
      </c>
      <c r="F199" s="248" t="n">
        <v>77453</v>
      </c>
      <c r="G199" s="248" t="n">
        <v>309859</v>
      </c>
      <c r="H199" s="248" t="n">
        <v>236599</v>
      </c>
      <c r="I199" s="248" t="n">
        <v>104650</v>
      </c>
      <c r="J199" s="248" t="n">
        <v>409133</v>
      </c>
      <c r="K199" s="248" t="n">
        <v>285889</v>
      </c>
    </row>
    <row r="200" customFormat="false" ht="14.1" hidden="false" customHeight="true" outlineLevel="0" collapsed="false">
      <c r="A200" s="338" t="n">
        <v>829</v>
      </c>
      <c r="B200" s="216" t="s">
        <v>1122</v>
      </c>
      <c r="C200" s="248" t="n">
        <v>589397</v>
      </c>
      <c r="D200" s="248" t="n">
        <v>2158365</v>
      </c>
      <c r="E200" s="248" t="n">
        <v>1868281</v>
      </c>
      <c r="F200" s="248" t="n">
        <v>2277631</v>
      </c>
      <c r="G200" s="248" t="n">
        <v>8620387</v>
      </c>
      <c r="H200" s="248" t="n">
        <v>7285220</v>
      </c>
      <c r="I200" s="248" t="n">
        <v>3078116</v>
      </c>
      <c r="J200" s="248" t="n">
        <v>11392266</v>
      </c>
      <c r="K200" s="248" t="n">
        <v>8803098</v>
      </c>
    </row>
    <row r="201" customFormat="false" ht="14.1" hidden="false" customHeight="true" outlineLevel="0" collapsed="false">
      <c r="A201" s="338" t="n">
        <v>831</v>
      </c>
      <c r="B201" s="216" t="s">
        <v>1123</v>
      </c>
      <c r="C201" s="248" t="n">
        <v>15882</v>
      </c>
      <c r="D201" s="248" t="n">
        <v>71501</v>
      </c>
      <c r="E201" s="248" t="n">
        <v>72027</v>
      </c>
      <c r="F201" s="248" t="n">
        <v>41094</v>
      </c>
      <c r="G201" s="248" t="n">
        <v>178673</v>
      </c>
      <c r="H201" s="248" t="n">
        <v>177455</v>
      </c>
      <c r="I201" s="248" t="n">
        <v>55526</v>
      </c>
      <c r="J201" s="248" t="n">
        <v>235841</v>
      </c>
      <c r="K201" s="248" t="n">
        <v>214358</v>
      </c>
    </row>
    <row r="202" customFormat="false" ht="14.1" hidden="false" customHeight="true" outlineLevel="0" collapsed="false">
      <c r="A202" s="338" t="n">
        <v>832</v>
      </c>
      <c r="B202" s="216" t="s">
        <v>1124</v>
      </c>
      <c r="C202" s="248" t="n">
        <v>469149</v>
      </c>
      <c r="D202" s="248" t="n">
        <v>1796428</v>
      </c>
      <c r="E202" s="248" t="n">
        <v>1525099</v>
      </c>
      <c r="F202" s="248" t="n">
        <v>1920879</v>
      </c>
      <c r="G202" s="248" t="n">
        <v>7521726</v>
      </c>
      <c r="H202" s="248" t="n">
        <v>6320459</v>
      </c>
      <c r="I202" s="248" t="n">
        <v>2596085</v>
      </c>
      <c r="J202" s="248" t="n">
        <v>9938179</v>
      </c>
      <c r="K202" s="248" t="n">
        <v>7637289</v>
      </c>
    </row>
    <row r="203" customFormat="false" ht="14.1" hidden="false" customHeight="true" outlineLevel="0" collapsed="false">
      <c r="A203" s="338" t="n">
        <v>833</v>
      </c>
      <c r="B203" s="216" t="s">
        <v>1125</v>
      </c>
      <c r="C203" s="248" t="n">
        <v>12323</v>
      </c>
      <c r="D203" s="248" t="n">
        <v>50325</v>
      </c>
      <c r="E203" s="248" t="n">
        <v>47281</v>
      </c>
      <c r="F203" s="248" t="n">
        <v>132265</v>
      </c>
      <c r="G203" s="248" t="n">
        <v>453328</v>
      </c>
      <c r="H203" s="248" t="n">
        <v>427250</v>
      </c>
      <c r="I203" s="248" t="n">
        <v>178728</v>
      </c>
      <c r="J203" s="248" t="n">
        <v>599460</v>
      </c>
      <c r="K203" s="248" t="n">
        <v>515880</v>
      </c>
    </row>
    <row r="204" customFormat="false" ht="14.1" hidden="false" customHeight="true" outlineLevel="0" collapsed="false">
      <c r="A204" s="338" t="n">
        <v>834</v>
      </c>
      <c r="B204" s="216" t="s">
        <v>1126</v>
      </c>
      <c r="C204" s="248" t="n">
        <v>33619</v>
      </c>
      <c r="D204" s="248" t="n">
        <v>136337</v>
      </c>
      <c r="E204" s="248" t="n">
        <v>126078</v>
      </c>
      <c r="F204" s="248" t="n">
        <v>3209227</v>
      </c>
      <c r="G204" s="248" t="n">
        <v>12285489</v>
      </c>
      <c r="H204" s="248" t="n">
        <v>10141143</v>
      </c>
      <c r="I204" s="248" t="n">
        <v>4337538</v>
      </c>
      <c r="J204" s="248" t="n">
        <v>16236338</v>
      </c>
      <c r="K204" s="248" t="n">
        <v>12247109</v>
      </c>
    </row>
    <row r="205" customFormat="false" ht="14.1" hidden="false" customHeight="true" outlineLevel="0" collapsed="false">
      <c r="A205" s="338" t="n">
        <v>835</v>
      </c>
      <c r="B205" s="216" t="s">
        <v>1127</v>
      </c>
      <c r="C205" s="248" t="n">
        <v>49855</v>
      </c>
      <c r="D205" s="248" t="n">
        <v>223856</v>
      </c>
      <c r="E205" s="248" t="n">
        <v>193622</v>
      </c>
      <c r="F205" s="248" t="n">
        <v>376156</v>
      </c>
      <c r="G205" s="248" t="n">
        <v>1602186</v>
      </c>
      <c r="H205" s="248" t="n">
        <v>1398807</v>
      </c>
      <c r="I205" s="248" t="n">
        <v>508365</v>
      </c>
      <c r="J205" s="248" t="n">
        <v>2114985</v>
      </c>
      <c r="K205" s="248" t="n">
        <v>1689585</v>
      </c>
    </row>
    <row r="206" customFormat="false" ht="14.1" hidden="false" customHeight="true" outlineLevel="0" collapsed="false">
      <c r="A206" s="338" t="n">
        <v>839</v>
      </c>
      <c r="B206" s="216" t="s">
        <v>1128</v>
      </c>
      <c r="C206" s="248" t="n">
        <v>540963</v>
      </c>
      <c r="D206" s="248" t="n">
        <v>2216020</v>
      </c>
      <c r="E206" s="248" t="n">
        <v>2053008</v>
      </c>
      <c r="F206" s="248" t="n">
        <v>1150273</v>
      </c>
      <c r="G206" s="248" t="n">
        <v>4937887</v>
      </c>
      <c r="H206" s="248" t="n">
        <v>4504107</v>
      </c>
      <c r="I206" s="248" t="n">
        <v>1554625</v>
      </c>
      <c r="J206" s="248" t="n">
        <v>6520144</v>
      </c>
      <c r="K206" s="248" t="n">
        <v>5442480</v>
      </c>
    </row>
    <row r="207" customFormat="false" ht="14.1" hidden="false" customHeight="true" outlineLevel="0" collapsed="false">
      <c r="A207" s="338" t="n">
        <v>841</v>
      </c>
      <c r="B207" s="298" t="s">
        <v>1129</v>
      </c>
      <c r="C207" s="248"/>
      <c r="D207" s="248"/>
      <c r="E207" s="248"/>
      <c r="F207" s="248"/>
      <c r="G207" s="248"/>
      <c r="H207" s="248"/>
      <c r="I207" s="248"/>
      <c r="J207" s="248"/>
      <c r="K207" s="248"/>
    </row>
    <row r="208" customFormat="false" ht="14.1" hidden="false" customHeight="true" outlineLevel="0" collapsed="false">
      <c r="A208" s="338"/>
      <c r="B208" s="216" t="s">
        <v>1130</v>
      </c>
      <c r="C208" s="248" t="n">
        <v>20223</v>
      </c>
      <c r="D208" s="248" t="n">
        <v>90792</v>
      </c>
      <c r="E208" s="248" t="n">
        <v>77161</v>
      </c>
      <c r="F208" s="248" t="n">
        <v>427955</v>
      </c>
      <c r="G208" s="248" t="n">
        <v>1827076</v>
      </c>
      <c r="H208" s="248" t="n">
        <v>1897875</v>
      </c>
      <c r="I208" s="248" t="n">
        <v>578418</v>
      </c>
      <c r="J208" s="248" t="n">
        <v>2412746</v>
      </c>
      <c r="K208" s="248" t="n">
        <v>2292942</v>
      </c>
    </row>
    <row r="209" customFormat="false" ht="14.1" hidden="false" customHeight="true" outlineLevel="0" collapsed="false">
      <c r="A209" s="338" t="n">
        <v>842</v>
      </c>
      <c r="B209" s="216" t="s">
        <v>1131</v>
      </c>
      <c r="C209" s="248" t="n">
        <v>45316</v>
      </c>
      <c r="D209" s="248" t="n">
        <v>181887</v>
      </c>
      <c r="E209" s="248" t="n">
        <v>162577</v>
      </c>
      <c r="F209" s="248" t="n">
        <v>808650</v>
      </c>
      <c r="G209" s="248" t="n">
        <v>3256622</v>
      </c>
      <c r="H209" s="248" t="n">
        <v>2844743</v>
      </c>
      <c r="I209" s="248" t="n">
        <v>1092919</v>
      </c>
      <c r="J209" s="248" t="n">
        <v>4302131</v>
      </c>
      <c r="K209" s="248" t="n">
        <v>3437618</v>
      </c>
    </row>
    <row r="210" customFormat="false" ht="14.1" hidden="false" customHeight="true" outlineLevel="0" collapsed="false">
      <c r="A210" s="338" t="n">
        <v>843</v>
      </c>
      <c r="B210" s="216" t="s">
        <v>1132</v>
      </c>
      <c r="C210" s="248" t="n">
        <v>21325</v>
      </c>
      <c r="D210" s="248" t="n">
        <v>85386</v>
      </c>
      <c r="E210" s="248" t="n">
        <v>78480</v>
      </c>
      <c r="F210" s="248" t="n">
        <v>545545</v>
      </c>
      <c r="G210" s="248" t="n">
        <v>2189249</v>
      </c>
      <c r="H210" s="248" t="n">
        <v>1890266</v>
      </c>
      <c r="I210" s="248" t="n">
        <v>737289</v>
      </c>
      <c r="J210" s="248" t="n">
        <v>2891690</v>
      </c>
      <c r="K210" s="248" t="n">
        <v>2283787</v>
      </c>
    </row>
    <row r="211" customFormat="false" ht="14.1" hidden="false" customHeight="true" outlineLevel="0" collapsed="false">
      <c r="A211" s="338" t="n">
        <v>844</v>
      </c>
      <c r="B211" s="216" t="s">
        <v>1133</v>
      </c>
      <c r="C211" s="248" t="n">
        <v>95611</v>
      </c>
      <c r="D211" s="248" t="n">
        <v>399370</v>
      </c>
      <c r="E211" s="248" t="n">
        <v>340957</v>
      </c>
      <c r="F211" s="248" t="n">
        <v>921862</v>
      </c>
      <c r="G211" s="248" t="n">
        <v>3694170</v>
      </c>
      <c r="H211" s="248" t="n">
        <v>3152554</v>
      </c>
      <c r="I211" s="248" t="n">
        <v>1245924</v>
      </c>
      <c r="J211" s="248" t="n">
        <v>4880120</v>
      </c>
      <c r="K211" s="248" t="n">
        <v>3807700</v>
      </c>
    </row>
    <row r="212" customFormat="false" ht="14.1" hidden="false" customHeight="true" outlineLevel="0" collapsed="false">
      <c r="A212" s="338" t="n">
        <v>845</v>
      </c>
      <c r="B212" s="216" t="s">
        <v>1134</v>
      </c>
      <c r="C212" s="248" t="n">
        <v>95499</v>
      </c>
      <c r="D212" s="248" t="n">
        <v>377556</v>
      </c>
      <c r="E212" s="248" t="n">
        <v>349561</v>
      </c>
      <c r="F212" s="248" t="n">
        <v>718212</v>
      </c>
      <c r="G212" s="248" t="n">
        <v>2807850</v>
      </c>
      <c r="H212" s="248" t="n">
        <v>2476796</v>
      </c>
      <c r="I212" s="248" t="n">
        <v>970720</v>
      </c>
      <c r="J212" s="248" t="n">
        <v>3709246</v>
      </c>
      <c r="K212" s="248" t="n">
        <v>2992598</v>
      </c>
    </row>
    <row r="213" customFormat="false" ht="14.1" hidden="false" customHeight="true" outlineLevel="0" collapsed="false">
      <c r="A213" s="338" t="n">
        <v>846</v>
      </c>
      <c r="B213" s="216" t="s">
        <v>1135</v>
      </c>
      <c r="C213" s="248" t="n">
        <v>81245</v>
      </c>
      <c r="D213" s="248" t="n">
        <v>298321</v>
      </c>
      <c r="E213" s="248" t="n">
        <v>259279</v>
      </c>
      <c r="F213" s="248" t="n">
        <v>591743</v>
      </c>
      <c r="G213" s="248" t="n">
        <v>2154926</v>
      </c>
      <c r="H213" s="248" t="n">
        <v>1828243</v>
      </c>
      <c r="I213" s="248" t="n">
        <v>799803</v>
      </c>
      <c r="J213" s="248" t="n">
        <v>2850836</v>
      </c>
      <c r="K213" s="248" t="n">
        <v>2209585</v>
      </c>
    </row>
    <row r="214" customFormat="false" ht="14.1" hidden="false" customHeight="true" outlineLevel="0" collapsed="false">
      <c r="A214" s="338" t="n">
        <v>847</v>
      </c>
      <c r="B214" s="216" t="s">
        <v>1136</v>
      </c>
      <c r="C214" s="248" t="n">
        <v>20530</v>
      </c>
      <c r="D214" s="248" t="n">
        <v>88331</v>
      </c>
      <c r="E214" s="248" t="n">
        <v>70240</v>
      </c>
      <c r="F214" s="248" t="n">
        <v>382101</v>
      </c>
      <c r="G214" s="248" t="n">
        <v>1496018</v>
      </c>
      <c r="H214" s="248" t="n">
        <v>1262704</v>
      </c>
      <c r="I214" s="248" t="n">
        <v>516407</v>
      </c>
      <c r="J214" s="248" t="n">
        <v>1975897</v>
      </c>
      <c r="K214" s="248" t="n">
        <v>1525039</v>
      </c>
    </row>
    <row r="215" customFormat="false" ht="14.1" hidden="false" customHeight="true" outlineLevel="0" collapsed="false">
      <c r="A215" s="338" t="n">
        <v>848</v>
      </c>
      <c r="B215" s="216" t="s">
        <v>1137</v>
      </c>
      <c r="C215" s="248" t="n">
        <v>7765</v>
      </c>
      <c r="D215" s="248" t="n">
        <v>35798</v>
      </c>
      <c r="E215" s="248" t="n">
        <v>33589</v>
      </c>
      <c r="F215" s="248" t="n">
        <v>207107</v>
      </c>
      <c r="G215" s="248" t="n">
        <v>880421</v>
      </c>
      <c r="H215" s="248" t="n">
        <v>786504</v>
      </c>
      <c r="I215" s="248" t="n">
        <v>279916</v>
      </c>
      <c r="J215" s="248" t="n">
        <v>1162165</v>
      </c>
      <c r="K215" s="248" t="n">
        <v>950938</v>
      </c>
    </row>
    <row r="216" customFormat="false" ht="14.1" hidden="false" customHeight="true" outlineLevel="0" collapsed="false">
      <c r="A216" s="338" t="n">
        <v>849</v>
      </c>
      <c r="B216" s="216" t="s">
        <v>1138</v>
      </c>
      <c r="C216" s="248" t="n">
        <v>126478</v>
      </c>
      <c r="D216" s="248" t="n">
        <v>466508</v>
      </c>
      <c r="E216" s="248" t="n">
        <v>414668</v>
      </c>
      <c r="F216" s="248" t="n">
        <v>838915</v>
      </c>
      <c r="G216" s="248" t="n">
        <v>3190451</v>
      </c>
      <c r="H216" s="248" t="n">
        <v>2618846</v>
      </c>
      <c r="I216" s="248" t="n">
        <v>1133854</v>
      </c>
      <c r="J216" s="248" t="n">
        <v>4217078</v>
      </c>
      <c r="K216" s="248" t="n">
        <v>3164044</v>
      </c>
    </row>
    <row r="217" customFormat="false" ht="14.1" hidden="false" customHeight="true" outlineLevel="0" collapsed="false">
      <c r="A217" s="338" t="n">
        <v>850</v>
      </c>
      <c r="B217" s="216" t="s">
        <v>1139</v>
      </c>
      <c r="C217" s="248" t="n">
        <v>8420</v>
      </c>
      <c r="D217" s="248" t="n">
        <v>35120</v>
      </c>
      <c r="E217" s="248" t="n">
        <v>30856</v>
      </c>
      <c r="F217" s="248" t="n">
        <v>64132</v>
      </c>
      <c r="G217" s="248" t="n">
        <v>255098</v>
      </c>
      <c r="H217" s="248" t="n">
        <v>240129</v>
      </c>
      <c r="I217" s="248" t="n">
        <v>86669</v>
      </c>
      <c r="J217" s="248" t="n">
        <v>336854</v>
      </c>
      <c r="K217" s="248" t="n">
        <v>290266</v>
      </c>
    </row>
    <row r="218" customFormat="false" ht="14.1" hidden="false" customHeight="true" outlineLevel="0" collapsed="false">
      <c r="A218" s="338" t="n">
        <v>851</v>
      </c>
      <c r="B218" s="298" t="s">
        <v>1140</v>
      </c>
      <c r="C218" s="248"/>
      <c r="D218" s="248"/>
      <c r="E218" s="248"/>
      <c r="F218" s="248"/>
      <c r="G218" s="248"/>
      <c r="H218" s="248"/>
      <c r="I218" s="248"/>
      <c r="J218" s="248"/>
      <c r="K218" s="248"/>
    </row>
    <row r="219" customFormat="false" ht="14.1" hidden="false" customHeight="true" outlineLevel="0" collapsed="false">
      <c r="A219" s="338"/>
      <c r="B219" s="216" t="s">
        <v>1141</v>
      </c>
      <c r="C219" s="248" t="n">
        <v>13346</v>
      </c>
      <c r="D219" s="248" t="n">
        <v>58432</v>
      </c>
      <c r="E219" s="248" t="n">
        <v>50787</v>
      </c>
      <c r="F219" s="248" t="n">
        <v>296677</v>
      </c>
      <c r="G219" s="248" t="n">
        <v>1202592</v>
      </c>
      <c r="H219" s="248" t="n">
        <v>1074265</v>
      </c>
      <c r="I219" s="248" t="n">
        <v>400965</v>
      </c>
      <c r="J219" s="248" t="n">
        <v>1587987</v>
      </c>
      <c r="K219" s="248" t="n">
        <v>1297944</v>
      </c>
    </row>
    <row r="220" customFormat="false" ht="14.1" hidden="false" customHeight="true" outlineLevel="0" collapsed="false">
      <c r="A220" s="338" t="n">
        <v>852</v>
      </c>
      <c r="B220" s="216" t="s">
        <v>1142</v>
      </c>
      <c r="C220" s="248" t="n">
        <v>62179</v>
      </c>
      <c r="D220" s="248" t="n">
        <v>249748</v>
      </c>
      <c r="E220" s="248" t="n">
        <v>207071</v>
      </c>
      <c r="F220" s="248" t="n">
        <v>1202059</v>
      </c>
      <c r="G220" s="248" t="n">
        <v>4896860</v>
      </c>
      <c r="H220" s="248" t="n">
        <v>4209190</v>
      </c>
      <c r="I220" s="248" t="n">
        <v>1624571</v>
      </c>
      <c r="J220" s="248" t="n">
        <v>6467621</v>
      </c>
      <c r="K220" s="248" t="n">
        <v>5088279</v>
      </c>
    </row>
    <row r="221" customFormat="false" ht="14.1" hidden="false" customHeight="true" outlineLevel="0" collapsed="false">
      <c r="A221" s="338" t="n">
        <v>853</v>
      </c>
      <c r="B221" s="216" t="s">
        <v>1143</v>
      </c>
      <c r="C221" s="248" t="n">
        <v>34264</v>
      </c>
      <c r="D221" s="248" t="n">
        <v>135249</v>
      </c>
      <c r="E221" s="248" t="n">
        <v>126868</v>
      </c>
      <c r="F221" s="248" t="n">
        <v>2011834</v>
      </c>
      <c r="G221" s="248" t="n">
        <v>8344084</v>
      </c>
      <c r="H221" s="248" t="n">
        <v>7512878</v>
      </c>
      <c r="I221" s="248" t="n">
        <v>2719158</v>
      </c>
      <c r="J221" s="248" t="n">
        <v>11018789</v>
      </c>
      <c r="K221" s="248" t="n">
        <v>9075111</v>
      </c>
    </row>
    <row r="222" customFormat="false" ht="14.1" hidden="false" customHeight="true" outlineLevel="0" collapsed="false">
      <c r="A222" s="338" t="n">
        <v>854</v>
      </c>
      <c r="B222" s="216" t="s">
        <v>1144</v>
      </c>
      <c r="C222" s="248" t="n">
        <v>26197</v>
      </c>
      <c r="D222" s="248" t="n">
        <v>118375</v>
      </c>
      <c r="E222" s="248" t="n">
        <v>101872</v>
      </c>
      <c r="F222" s="248" t="n">
        <v>556830</v>
      </c>
      <c r="G222" s="248" t="n">
        <v>2535484</v>
      </c>
      <c r="H222" s="248" t="n">
        <v>2188881</v>
      </c>
      <c r="I222" s="248" t="n">
        <v>752559</v>
      </c>
      <c r="J222" s="248" t="n">
        <v>3344211</v>
      </c>
      <c r="K222" s="248" t="n">
        <v>2646419</v>
      </c>
    </row>
    <row r="223" customFormat="false" ht="14.1" hidden="false" customHeight="true" outlineLevel="0" collapsed="false">
      <c r="A223" s="338" t="n">
        <v>859</v>
      </c>
      <c r="B223" s="216" t="s">
        <v>1145</v>
      </c>
      <c r="C223" s="248" t="n">
        <v>137328</v>
      </c>
      <c r="D223" s="248" t="n">
        <v>545858</v>
      </c>
      <c r="E223" s="248" t="n">
        <v>452189</v>
      </c>
      <c r="F223" s="248" t="n">
        <v>2817916</v>
      </c>
      <c r="G223" s="248" t="n">
        <v>10642445</v>
      </c>
      <c r="H223" s="248" t="n">
        <v>9193608</v>
      </c>
      <c r="I223" s="248" t="n">
        <v>3808608</v>
      </c>
      <c r="J223" s="248" t="n">
        <v>14063713</v>
      </c>
      <c r="K223" s="248" t="n">
        <v>11104648</v>
      </c>
    </row>
    <row r="224" customFormat="false" ht="14.1" hidden="false" customHeight="true" outlineLevel="0" collapsed="false">
      <c r="A224" s="338" t="n">
        <v>860</v>
      </c>
      <c r="B224" s="216" t="s">
        <v>1146</v>
      </c>
      <c r="C224" s="248" t="n">
        <v>6917</v>
      </c>
      <c r="D224" s="248" t="n">
        <v>23189</v>
      </c>
      <c r="E224" s="248" t="n">
        <v>19103</v>
      </c>
      <c r="F224" s="248" t="n">
        <v>55728</v>
      </c>
      <c r="G224" s="248" t="n">
        <v>181638</v>
      </c>
      <c r="H224" s="248" t="n">
        <v>137762</v>
      </c>
      <c r="I224" s="248" t="n">
        <v>75318</v>
      </c>
      <c r="J224" s="248" t="n">
        <v>240460</v>
      </c>
      <c r="K224" s="248" t="n">
        <v>166565</v>
      </c>
    </row>
    <row r="225" customFormat="false" ht="14.1" hidden="false" customHeight="true" outlineLevel="0" collapsed="false">
      <c r="A225" s="338" t="n">
        <v>861</v>
      </c>
      <c r="B225" s="216" t="s">
        <v>1147</v>
      </c>
      <c r="C225" s="248" t="n">
        <v>195066</v>
      </c>
      <c r="D225" s="248" t="n">
        <v>801031</v>
      </c>
      <c r="E225" s="248" t="n">
        <v>686994</v>
      </c>
      <c r="F225" s="248" t="n">
        <v>2931866</v>
      </c>
      <c r="G225" s="248" t="n">
        <v>11881103</v>
      </c>
      <c r="H225" s="248" t="n">
        <v>10068428</v>
      </c>
      <c r="I225" s="248" t="n">
        <v>3962510</v>
      </c>
      <c r="J225" s="248" t="n">
        <v>15692290</v>
      </c>
      <c r="K225" s="248" t="n">
        <v>12165778</v>
      </c>
    </row>
    <row r="226" customFormat="false" ht="14.1" hidden="false" customHeight="true" outlineLevel="0" collapsed="false">
      <c r="A226" s="338" t="n">
        <v>862</v>
      </c>
      <c r="B226" s="216" t="s">
        <v>1148</v>
      </c>
      <c r="C226" s="248" t="n">
        <v>14769</v>
      </c>
      <c r="D226" s="248" t="n">
        <v>64070</v>
      </c>
      <c r="E226" s="248" t="n">
        <v>55108</v>
      </c>
      <c r="F226" s="248" t="n">
        <v>290749</v>
      </c>
      <c r="G226" s="248" t="n">
        <v>1199438</v>
      </c>
      <c r="H226" s="248" t="n">
        <v>1030343</v>
      </c>
      <c r="I226" s="248" t="n">
        <v>392925</v>
      </c>
      <c r="J226" s="248" t="n">
        <v>1584014</v>
      </c>
      <c r="K226" s="248" t="n">
        <v>1244472</v>
      </c>
    </row>
    <row r="227" customFormat="false" ht="14.1" hidden="false" customHeight="true" outlineLevel="0" collapsed="false">
      <c r="A227" s="338" t="n">
        <v>863</v>
      </c>
      <c r="B227" s="216" t="s">
        <v>1149</v>
      </c>
      <c r="C227" s="248" t="n">
        <v>6307</v>
      </c>
      <c r="D227" s="248" t="n">
        <v>27639</v>
      </c>
      <c r="E227" s="248" t="n">
        <v>27088</v>
      </c>
      <c r="F227" s="248" t="n">
        <v>1032158</v>
      </c>
      <c r="G227" s="248" t="n">
        <v>4425597</v>
      </c>
      <c r="H227" s="248" t="n">
        <v>5287603</v>
      </c>
      <c r="I227" s="248" t="n">
        <v>1395047</v>
      </c>
      <c r="J227" s="248" t="n">
        <v>5844864</v>
      </c>
      <c r="K227" s="248" t="n">
        <v>6387611</v>
      </c>
    </row>
    <row r="228" customFormat="false" ht="14.1" hidden="false" customHeight="true" outlineLevel="0" collapsed="false">
      <c r="A228" s="338" t="n">
        <v>864</v>
      </c>
      <c r="B228" s="216" t="s">
        <v>1150</v>
      </c>
      <c r="C228" s="248" t="n">
        <v>12926</v>
      </c>
      <c r="D228" s="248" t="n">
        <v>57696</v>
      </c>
      <c r="E228" s="248" t="n">
        <v>60433</v>
      </c>
      <c r="F228" s="248" t="n">
        <v>475681</v>
      </c>
      <c r="G228" s="248" t="n">
        <v>2107650</v>
      </c>
      <c r="H228" s="248" t="n">
        <v>2209636</v>
      </c>
      <c r="I228" s="248" t="n">
        <v>642849</v>
      </c>
      <c r="J228" s="248" t="n">
        <v>2782146</v>
      </c>
      <c r="K228" s="248" t="n">
        <v>2669672</v>
      </c>
    </row>
    <row r="229" customFormat="false" ht="14.1" hidden="false" customHeight="true" outlineLevel="0" collapsed="false">
      <c r="A229" s="338" t="n">
        <v>865</v>
      </c>
      <c r="B229" s="216" t="s">
        <v>1151</v>
      </c>
      <c r="C229" s="248" t="n">
        <v>6506</v>
      </c>
      <c r="D229" s="248" t="n">
        <v>26304</v>
      </c>
      <c r="E229" s="248" t="n">
        <v>29691</v>
      </c>
      <c r="F229" s="248" t="n">
        <v>1267777</v>
      </c>
      <c r="G229" s="248" t="n">
        <v>5222759</v>
      </c>
      <c r="H229" s="248" t="n">
        <v>5027297</v>
      </c>
      <c r="I229" s="248" t="n">
        <v>1713457</v>
      </c>
      <c r="J229" s="248" t="n">
        <v>6896866</v>
      </c>
      <c r="K229" s="248" t="n">
        <v>6074076</v>
      </c>
    </row>
    <row r="230" customFormat="false" ht="14.1" hidden="false" customHeight="true" outlineLevel="0" collapsed="false">
      <c r="A230" s="338" t="n">
        <v>869</v>
      </c>
      <c r="B230" s="216" t="s">
        <v>1152</v>
      </c>
      <c r="C230" s="248" t="n">
        <v>90225</v>
      </c>
      <c r="D230" s="248" t="n">
        <v>392943</v>
      </c>
      <c r="E230" s="248" t="n">
        <v>385199</v>
      </c>
      <c r="F230" s="248" t="n">
        <v>1254029</v>
      </c>
      <c r="G230" s="248" t="n">
        <v>5084484</v>
      </c>
      <c r="H230" s="248" t="n">
        <v>5200857</v>
      </c>
      <c r="I230" s="248" t="n">
        <v>1694834</v>
      </c>
      <c r="J230" s="248" t="n">
        <v>6716122</v>
      </c>
      <c r="K230" s="248" t="n">
        <v>6282257</v>
      </c>
    </row>
    <row r="231" customFormat="false" ht="14.1" hidden="false" customHeight="true" outlineLevel="0" collapsed="false">
      <c r="A231" s="338" t="n">
        <v>871</v>
      </c>
      <c r="B231" s="216" t="s">
        <v>1153</v>
      </c>
      <c r="C231" s="248" t="n">
        <v>12321</v>
      </c>
      <c r="D231" s="248" t="n">
        <v>48763</v>
      </c>
      <c r="E231" s="248" t="n">
        <v>41656</v>
      </c>
      <c r="F231" s="248" t="n">
        <v>1083212</v>
      </c>
      <c r="G231" s="248" t="n">
        <v>4321878</v>
      </c>
      <c r="H231" s="248" t="n">
        <v>3883837</v>
      </c>
      <c r="I231" s="248" t="n">
        <v>1464086</v>
      </c>
      <c r="J231" s="248" t="n">
        <v>5709207</v>
      </c>
      <c r="K231" s="248" t="n">
        <v>4691910</v>
      </c>
    </row>
    <row r="232" customFormat="false" ht="14.1" hidden="false" customHeight="true" outlineLevel="0" collapsed="false">
      <c r="A232" s="338" t="n">
        <v>872</v>
      </c>
      <c r="B232" s="216" t="s">
        <v>1154</v>
      </c>
      <c r="C232" s="248" t="n">
        <v>17220</v>
      </c>
      <c r="D232" s="248" t="n">
        <v>66543</v>
      </c>
      <c r="E232" s="248" t="n">
        <v>59382</v>
      </c>
      <c r="F232" s="248" t="n">
        <v>1661457</v>
      </c>
      <c r="G232" s="248" t="n">
        <v>6627639</v>
      </c>
      <c r="H232" s="248" t="n">
        <v>6225339</v>
      </c>
      <c r="I232" s="248" t="n">
        <v>2245495</v>
      </c>
      <c r="J232" s="248" t="n">
        <v>8755674</v>
      </c>
      <c r="K232" s="248" t="n">
        <v>7521488</v>
      </c>
    </row>
    <row r="233" customFormat="false" ht="14.1" hidden="false" customHeight="true" outlineLevel="0" collapsed="false">
      <c r="A233" s="338" t="n">
        <v>873</v>
      </c>
      <c r="B233" s="216" t="s">
        <v>1155</v>
      </c>
      <c r="C233" s="248" t="n">
        <v>2389</v>
      </c>
      <c r="D233" s="248" t="n">
        <v>9179</v>
      </c>
      <c r="E233" s="248" t="n">
        <v>7254</v>
      </c>
      <c r="F233" s="248" t="n">
        <v>409719</v>
      </c>
      <c r="G233" s="248" t="n">
        <v>1696733</v>
      </c>
      <c r="H233" s="248" t="n">
        <v>1516735</v>
      </c>
      <c r="I233" s="248" t="n">
        <v>553714</v>
      </c>
      <c r="J233" s="248" t="n">
        <v>2241634</v>
      </c>
      <c r="K233" s="248" t="n">
        <v>1832761</v>
      </c>
    </row>
    <row r="234" customFormat="false" ht="14.1" hidden="false" customHeight="true" outlineLevel="0" collapsed="false">
      <c r="A234" s="338" t="n">
        <v>874</v>
      </c>
      <c r="B234" s="216" t="s">
        <v>1156</v>
      </c>
      <c r="C234" s="248" t="n">
        <v>418</v>
      </c>
      <c r="D234" s="248" t="n">
        <v>2371</v>
      </c>
      <c r="E234" s="248" t="n">
        <v>2282</v>
      </c>
      <c r="F234" s="248" t="n">
        <v>61400</v>
      </c>
      <c r="G234" s="248" t="n">
        <v>288266</v>
      </c>
      <c r="H234" s="248" t="n">
        <v>300501</v>
      </c>
      <c r="I234" s="248" t="n">
        <v>82969</v>
      </c>
      <c r="J234" s="248" t="n">
        <v>380277</v>
      </c>
      <c r="K234" s="248" t="n">
        <v>362909</v>
      </c>
    </row>
    <row r="235" customFormat="false" ht="14.1" hidden="false" customHeight="true" outlineLevel="0" collapsed="false">
      <c r="A235" s="338" t="n">
        <v>875</v>
      </c>
      <c r="B235" s="216" t="s">
        <v>1157</v>
      </c>
      <c r="C235" s="248" t="n">
        <v>151335</v>
      </c>
      <c r="D235" s="248" t="n">
        <v>583241</v>
      </c>
      <c r="E235" s="248" t="n">
        <v>493337</v>
      </c>
      <c r="F235" s="248" t="n">
        <v>701087</v>
      </c>
      <c r="G235" s="248" t="n">
        <v>2495158</v>
      </c>
      <c r="H235" s="248" t="n">
        <v>2121000</v>
      </c>
      <c r="I235" s="248" t="n">
        <v>947527</v>
      </c>
      <c r="J235" s="248" t="n">
        <v>3299040</v>
      </c>
      <c r="K235" s="248" t="n">
        <v>2562345</v>
      </c>
    </row>
    <row r="236" customFormat="false" ht="14.1" hidden="false" customHeight="true" outlineLevel="0" collapsed="false">
      <c r="A236" s="338" t="n">
        <v>876</v>
      </c>
      <c r="B236" s="216" t="s">
        <v>1158</v>
      </c>
      <c r="C236" s="248" t="n">
        <v>708</v>
      </c>
      <c r="D236" s="248" t="n">
        <v>2778</v>
      </c>
      <c r="E236" s="248" t="n">
        <v>2856</v>
      </c>
      <c r="F236" s="248" t="n">
        <v>31386</v>
      </c>
      <c r="G236" s="248" t="n">
        <v>116403</v>
      </c>
      <c r="H236" s="248" t="n">
        <v>111090</v>
      </c>
      <c r="I236" s="248" t="n">
        <v>42389</v>
      </c>
      <c r="J236" s="248" t="n">
        <v>153821</v>
      </c>
      <c r="K236" s="248" t="n">
        <v>134222</v>
      </c>
    </row>
    <row r="237" customFormat="false" ht="14.1" hidden="false" customHeight="true" outlineLevel="0" collapsed="false">
      <c r="A237" s="338" t="n">
        <v>877</v>
      </c>
      <c r="B237" s="216" t="s">
        <v>1159</v>
      </c>
      <c r="C237" s="248" t="n">
        <v>8519</v>
      </c>
      <c r="D237" s="248" t="n">
        <v>35580</v>
      </c>
      <c r="E237" s="248" t="n">
        <v>36756</v>
      </c>
      <c r="F237" s="248" t="n">
        <v>271846</v>
      </c>
      <c r="G237" s="248" t="n">
        <v>929105</v>
      </c>
      <c r="H237" s="248" t="n">
        <v>1036532</v>
      </c>
      <c r="I237" s="248" t="n">
        <v>367399</v>
      </c>
      <c r="J237" s="248" t="n">
        <v>1227435</v>
      </c>
      <c r="K237" s="248" t="n">
        <v>1252593</v>
      </c>
    </row>
    <row r="238" customFormat="false" ht="14.1" hidden="false" customHeight="true" outlineLevel="0" collapsed="false">
      <c r="A238" s="338" t="n">
        <v>878</v>
      </c>
      <c r="B238" s="216" t="s">
        <v>1160</v>
      </c>
      <c r="C238" s="248" t="n">
        <v>43</v>
      </c>
      <c r="D238" s="248" t="n">
        <v>181</v>
      </c>
      <c r="E238" s="248" t="n">
        <v>179</v>
      </c>
      <c r="F238" s="248" t="n">
        <v>138322</v>
      </c>
      <c r="G238" s="248" t="n">
        <v>494690</v>
      </c>
      <c r="H238" s="248" t="n">
        <v>454410</v>
      </c>
      <c r="I238" s="248" t="n">
        <v>186931</v>
      </c>
      <c r="J238" s="248" t="n">
        <v>653882</v>
      </c>
      <c r="K238" s="248" t="n">
        <v>547970</v>
      </c>
    </row>
    <row r="239" customFormat="false" ht="14.1" hidden="false" customHeight="true" outlineLevel="0" collapsed="false">
      <c r="A239" s="338" t="n">
        <v>881</v>
      </c>
      <c r="B239" s="216" t="s">
        <v>1161</v>
      </c>
      <c r="C239" s="248" t="n">
        <v>15335</v>
      </c>
      <c r="D239" s="248" t="n">
        <v>83942</v>
      </c>
      <c r="E239" s="248" t="n">
        <v>80777</v>
      </c>
      <c r="F239" s="248" t="n">
        <v>239987</v>
      </c>
      <c r="G239" s="248" t="n">
        <v>943931</v>
      </c>
      <c r="H239" s="248" t="n">
        <v>867242</v>
      </c>
      <c r="I239" s="248" t="n">
        <v>324360</v>
      </c>
      <c r="J239" s="248" t="n">
        <v>1248563</v>
      </c>
      <c r="K239" s="248" t="n">
        <v>1047335</v>
      </c>
    </row>
    <row r="240" customFormat="false" ht="14.1" hidden="false" customHeight="true" outlineLevel="0" collapsed="false">
      <c r="A240" s="338" t="n">
        <v>882</v>
      </c>
      <c r="B240" s="216" t="s">
        <v>1162</v>
      </c>
      <c r="C240" s="248" t="n">
        <v>101550</v>
      </c>
      <c r="D240" s="248" t="n">
        <v>355618</v>
      </c>
      <c r="E240" s="248" t="n">
        <v>158415</v>
      </c>
      <c r="F240" s="248" t="n">
        <v>310829</v>
      </c>
      <c r="G240" s="248" t="n">
        <v>1013769</v>
      </c>
      <c r="H240" s="248" t="n">
        <v>826350</v>
      </c>
      <c r="I240" s="248" t="n">
        <v>420110</v>
      </c>
      <c r="J240" s="248" t="n">
        <v>1341175</v>
      </c>
      <c r="K240" s="248" t="n">
        <v>994998</v>
      </c>
    </row>
    <row r="241" customFormat="false" ht="14.1" hidden="false" customHeight="true" outlineLevel="0" collapsed="false">
      <c r="A241" s="338" t="n">
        <v>883</v>
      </c>
      <c r="B241" s="216" t="s">
        <v>1163</v>
      </c>
      <c r="C241" s="248" t="n">
        <v>3592</v>
      </c>
      <c r="D241" s="248" t="n">
        <v>14779</v>
      </c>
      <c r="E241" s="248" t="n">
        <v>15418</v>
      </c>
      <c r="F241" s="248" t="n">
        <v>1750293</v>
      </c>
      <c r="G241" s="248" t="n">
        <v>7899614</v>
      </c>
      <c r="H241" s="248" t="n">
        <v>8980887</v>
      </c>
      <c r="I241" s="248" t="n">
        <v>2365699</v>
      </c>
      <c r="J241" s="248" t="n">
        <v>10425896</v>
      </c>
      <c r="K241" s="248" t="n">
        <v>10849139</v>
      </c>
    </row>
    <row r="242" customFormat="false" ht="14.1" hidden="false" customHeight="true" outlineLevel="0" collapsed="false">
      <c r="A242" s="338" t="n">
        <v>884</v>
      </c>
      <c r="B242" s="298" t="s">
        <v>1164</v>
      </c>
      <c r="C242" s="248"/>
      <c r="D242" s="248"/>
      <c r="E242" s="248"/>
      <c r="F242" s="248"/>
      <c r="G242" s="248"/>
      <c r="H242" s="248"/>
      <c r="I242" s="248"/>
      <c r="J242" s="248"/>
      <c r="K242" s="248"/>
    </row>
    <row r="243" customFormat="false" ht="14.1" hidden="false" customHeight="true" outlineLevel="0" collapsed="false">
      <c r="A243" s="338"/>
      <c r="B243" s="216" t="s">
        <v>1165</v>
      </c>
      <c r="C243" s="248" t="n">
        <v>593776</v>
      </c>
      <c r="D243" s="248" t="n">
        <v>2329269</v>
      </c>
      <c r="E243" s="248" t="n">
        <v>2164219</v>
      </c>
      <c r="F243" s="248" t="n">
        <v>4627444</v>
      </c>
      <c r="G243" s="248" t="n">
        <v>19029819</v>
      </c>
      <c r="H243" s="248" t="n">
        <v>17627976</v>
      </c>
      <c r="I243" s="248" t="n">
        <v>6254321</v>
      </c>
      <c r="J243" s="248" t="n">
        <v>25135116</v>
      </c>
      <c r="K243" s="248" t="n">
        <v>21299885</v>
      </c>
    </row>
    <row r="244" customFormat="false" ht="14.1" hidden="false" customHeight="true" outlineLevel="0" collapsed="false">
      <c r="A244" s="338" t="n">
        <v>885</v>
      </c>
      <c r="B244" s="216" t="s">
        <v>1166</v>
      </c>
      <c r="C244" s="248" t="n">
        <v>570150</v>
      </c>
      <c r="D244" s="248" t="n">
        <v>2541448</v>
      </c>
      <c r="E244" s="248" t="n">
        <v>2340009</v>
      </c>
      <c r="F244" s="248" t="n">
        <v>7858955</v>
      </c>
      <c r="G244" s="248" t="n">
        <v>34318386</v>
      </c>
      <c r="H244" s="248" t="n">
        <v>31180641</v>
      </c>
      <c r="I244" s="248" t="n">
        <v>10622161</v>
      </c>
      <c r="J244" s="248" t="n">
        <v>45313536</v>
      </c>
      <c r="K244" s="248" t="n">
        <v>37647369</v>
      </c>
    </row>
    <row r="245" customFormat="false" ht="14.1" hidden="false" customHeight="true" outlineLevel="0" collapsed="false">
      <c r="A245" s="338" t="n">
        <v>886</v>
      </c>
      <c r="B245" s="216" t="s">
        <v>1167</v>
      </c>
      <c r="C245" s="248" t="n">
        <v>9685</v>
      </c>
      <c r="D245" s="248" t="n">
        <v>35495</v>
      </c>
      <c r="E245" s="248" t="n">
        <v>38871</v>
      </c>
      <c r="F245" s="248" t="n">
        <v>94078</v>
      </c>
      <c r="G245" s="248" t="n">
        <v>304482</v>
      </c>
      <c r="H245" s="248" t="n">
        <v>359034</v>
      </c>
      <c r="I245" s="248" t="n">
        <v>127163</v>
      </c>
      <c r="J245" s="248" t="n">
        <v>403249</v>
      </c>
      <c r="K245" s="248" t="n">
        <v>434483</v>
      </c>
    </row>
    <row r="246" customFormat="false" ht="14.1" hidden="false" customHeight="true" outlineLevel="0" collapsed="false">
      <c r="A246" s="338" t="n">
        <v>887</v>
      </c>
      <c r="B246" s="216" t="s">
        <v>1168</v>
      </c>
      <c r="C246" s="248" t="n">
        <v>191131</v>
      </c>
      <c r="D246" s="248" t="n">
        <v>754794</v>
      </c>
      <c r="E246" s="248" t="n">
        <v>685365</v>
      </c>
      <c r="F246" s="248" t="n">
        <v>1360265</v>
      </c>
      <c r="G246" s="248" t="n">
        <v>5324684</v>
      </c>
      <c r="H246" s="248" t="n">
        <v>4437170</v>
      </c>
      <c r="I246" s="248" t="n">
        <v>1838534</v>
      </c>
      <c r="J246" s="248" t="n">
        <v>7035775</v>
      </c>
      <c r="K246" s="248" t="n">
        <v>5358892</v>
      </c>
    </row>
    <row r="247" customFormat="false" ht="14.1" hidden="false" customHeight="true" outlineLevel="0" collapsed="false">
      <c r="A247" s="338" t="n">
        <v>888</v>
      </c>
      <c r="B247" s="216" t="s">
        <v>1169</v>
      </c>
      <c r="C247" s="248" t="n">
        <v>3139</v>
      </c>
      <c r="D247" s="248" t="n">
        <v>10300</v>
      </c>
      <c r="E247" s="248" t="n">
        <v>8269</v>
      </c>
      <c r="F247" s="248" t="n">
        <v>31939</v>
      </c>
      <c r="G247" s="248" t="n">
        <v>121174</v>
      </c>
      <c r="H247" s="248" t="n">
        <v>83988</v>
      </c>
      <c r="I247" s="248" t="n">
        <v>43151</v>
      </c>
      <c r="J247" s="248" t="n">
        <v>160110</v>
      </c>
      <c r="K247" s="248" t="n">
        <v>101503</v>
      </c>
    </row>
    <row r="248" customFormat="false" ht="14.1" hidden="false" customHeight="true" outlineLevel="0" collapsed="false">
      <c r="A248" s="338" t="n">
        <v>889</v>
      </c>
      <c r="B248" s="216" t="s">
        <v>1170</v>
      </c>
      <c r="C248" s="248" t="n">
        <v>117901</v>
      </c>
      <c r="D248" s="248" t="n">
        <v>425244</v>
      </c>
      <c r="E248" s="248" t="n">
        <v>327249</v>
      </c>
      <c r="F248" s="248" t="n">
        <v>600260</v>
      </c>
      <c r="G248" s="248" t="n">
        <v>2079893</v>
      </c>
      <c r="H248" s="248" t="n">
        <v>1673236</v>
      </c>
      <c r="I248" s="248" t="n">
        <v>811291</v>
      </c>
      <c r="J248" s="248" t="n">
        <v>2751024</v>
      </c>
      <c r="K248" s="248" t="n">
        <v>2020787</v>
      </c>
    </row>
    <row r="249" customFormat="false" ht="14.1" hidden="false" customHeight="true" outlineLevel="0" collapsed="false">
      <c r="A249" s="338" t="n">
        <v>891</v>
      </c>
      <c r="B249" s="216" t="s">
        <v>1171</v>
      </c>
      <c r="C249" s="248" t="n">
        <v>16411</v>
      </c>
      <c r="D249" s="248" t="n">
        <v>81004</v>
      </c>
      <c r="E249" s="248" t="n">
        <v>72363</v>
      </c>
      <c r="F249" s="248" t="n">
        <v>383767</v>
      </c>
      <c r="G249" s="248" t="n">
        <v>1605740</v>
      </c>
      <c r="H249" s="248" t="n">
        <v>1184613</v>
      </c>
      <c r="I249" s="248" t="n">
        <v>518691</v>
      </c>
      <c r="J249" s="248" t="n">
        <v>2120935</v>
      </c>
      <c r="K249" s="248" t="n">
        <v>1430964</v>
      </c>
    </row>
    <row r="250" customFormat="false" ht="14.1" hidden="false" customHeight="true" outlineLevel="0" collapsed="false">
      <c r="A250" s="338" t="n">
        <v>896</v>
      </c>
      <c r="B250" s="216" t="s">
        <v>1172</v>
      </c>
      <c r="C250" s="248" t="n">
        <v>49148</v>
      </c>
      <c r="D250" s="248" t="n">
        <v>215301</v>
      </c>
      <c r="E250" s="248" t="n">
        <v>190392</v>
      </c>
      <c r="F250" s="248" t="n">
        <v>989296</v>
      </c>
      <c r="G250" s="248" t="n">
        <v>4058827</v>
      </c>
      <c r="H250" s="248" t="n">
        <v>3878423</v>
      </c>
      <c r="I250" s="248" t="n">
        <v>1336936</v>
      </c>
      <c r="J250" s="248" t="n">
        <v>5360161</v>
      </c>
      <c r="K250" s="248" t="n">
        <v>4685213</v>
      </c>
    </row>
    <row r="251" customFormat="false" ht="14.1" hidden="false" customHeight="true" outlineLevel="0" collapsed="false">
      <c r="A251" s="203"/>
      <c r="B251" s="216"/>
      <c r="C251" s="248"/>
      <c r="D251" s="248"/>
      <c r="E251" s="185"/>
      <c r="F251" s="248"/>
      <c r="G251" s="248"/>
      <c r="H251" s="185"/>
      <c r="I251" s="248"/>
      <c r="J251" s="248"/>
      <c r="K251" s="185"/>
    </row>
    <row r="252" s="41" customFormat="true" ht="14.1" hidden="false" customHeight="true" outlineLevel="0" collapsed="false">
      <c r="A252" s="337" t="n">
        <v>9</v>
      </c>
      <c r="B252" s="296" t="s">
        <v>1173</v>
      </c>
      <c r="C252" s="245"/>
      <c r="D252" s="245"/>
      <c r="E252" s="185"/>
      <c r="F252" s="245"/>
      <c r="G252" s="245"/>
      <c r="H252" s="185"/>
      <c r="I252" s="245"/>
      <c r="J252" s="245"/>
      <c r="K252" s="185"/>
    </row>
    <row r="253" customFormat="false" ht="14.1" hidden="false" customHeight="true" outlineLevel="0" collapsed="false">
      <c r="A253" s="338" t="n">
        <v>901</v>
      </c>
      <c r="B253" s="216" t="s">
        <v>1174</v>
      </c>
      <c r="C253" s="248" t="n">
        <v>28682</v>
      </c>
      <c r="D253" s="248" t="n">
        <v>79396</v>
      </c>
      <c r="E253" s="248" t="n">
        <v>65502</v>
      </c>
      <c r="F253" s="248" t="n">
        <v>168257</v>
      </c>
      <c r="G253" s="248" t="n">
        <v>689283</v>
      </c>
      <c r="H253" s="248" t="n">
        <v>555015</v>
      </c>
      <c r="I253" s="248" t="n">
        <v>227418</v>
      </c>
      <c r="J253" s="248" t="n">
        <v>910478</v>
      </c>
      <c r="K253" s="248" t="n">
        <v>671005</v>
      </c>
    </row>
    <row r="254" customFormat="false" ht="14.1" hidden="false" customHeight="true" outlineLevel="0" collapsed="false">
      <c r="A254" s="338" t="n">
        <v>903</v>
      </c>
      <c r="B254" s="216" t="s">
        <v>1175</v>
      </c>
      <c r="C254" s="248" t="n">
        <v>2527</v>
      </c>
      <c r="D254" s="248" t="n">
        <v>10993</v>
      </c>
      <c r="E254" s="248" t="n">
        <v>7520</v>
      </c>
      <c r="F254" s="248" t="n">
        <v>55230</v>
      </c>
      <c r="G254" s="248" t="n">
        <v>220446</v>
      </c>
      <c r="H254" s="248" t="n">
        <v>206680</v>
      </c>
      <c r="I254" s="248" t="n">
        <v>74647</v>
      </c>
      <c r="J254" s="248" t="n">
        <v>291173</v>
      </c>
      <c r="K254" s="248" t="n">
        <v>249619</v>
      </c>
    </row>
    <row r="255" customFormat="false" ht="14.1" hidden="false" customHeight="true" outlineLevel="0" collapsed="false">
      <c r="A255" s="338" t="n">
        <v>904</v>
      </c>
      <c r="B255" s="216" t="s">
        <v>1176</v>
      </c>
      <c r="C255" s="248" t="n">
        <v>1969788</v>
      </c>
      <c r="D255" s="248" t="n">
        <v>7569860</v>
      </c>
      <c r="E255" s="248" t="n">
        <v>7306367</v>
      </c>
      <c r="F255" s="248" t="n">
        <v>3829087</v>
      </c>
      <c r="G255" s="248" t="n">
        <v>15415551</v>
      </c>
      <c r="H255" s="248" t="n">
        <v>14239510</v>
      </c>
      <c r="I255" s="248" t="n">
        <v>5175396</v>
      </c>
      <c r="J255" s="248" t="n">
        <v>20364434</v>
      </c>
      <c r="K255" s="248" t="n">
        <v>17203854</v>
      </c>
    </row>
    <row r="256" customFormat="false" ht="14.1" hidden="false" customHeight="true" outlineLevel="0" collapsed="false">
      <c r="A256" s="338"/>
      <c r="B256" s="216"/>
      <c r="C256" s="248"/>
      <c r="D256" s="248"/>
      <c r="E256" s="248"/>
      <c r="F256" s="248"/>
      <c r="G256" s="248"/>
      <c r="H256" s="248"/>
      <c r="I256" s="248"/>
      <c r="J256" s="248"/>
      <c r="K256" s="248"/>
    </row>
    <row r="257" s="41" customFormat="true" ht="14.1" hidden="false" customHeight="true" outlineLevel="0" collapsed="false">
      <c r="A257" s="337"/>
      <c r="B257" s="257" t="s">
        <v>1177</v>
      </c>
      <c r="C257" s="245" t="n">
        <v>33275473</v>
      </c>
      <c r="D257" s="245" t="n">
        <v>129959344</v>
      </c>
      <c r="E257" s="245" t="n">
        <v>121480735</v>
      </c>
      <c r="F257" s="245" t="n">
        <v>78809653</v>
      </c>
      <c r="G257" s="245" t="n">
        <v>317647426</v>
      </c>
      <c r="H257" s="245" t="n">
        <v>285491268</v>
      </c>
      <c r="I257" s="245" t="n">
        <v>106512688</v>
      </c>
      <c r="J257" s="245" t="n">
        <v>419578967</v>
      </c>
      <c r="K257" s="245" t="n">
        <v>344889861</v>
      </c>
    </row>
    <row r="258" customFormat="false" ht="12.75" hidden="false" customHeight="false" outlineLevel="0" collapsed="false">
      <c r="C258" s="114"/>
      <c r="D258" s="114"/>
      <c r="E258" s="114"/>
      <c r="F258" s="114"/>
      <c r="G258" s="114"/>
      <c r="H258" s="114"/>
      <c r="I258" s="114"/>
      <c r="J258" s="114"/>
      <c r="K258" s="114"/>
    </row>
    <row r="259" customFormat="false" ht="12.75" hidden="false" customHeight="false" outlineLevel="0" collapsed="false">
      <c r="C259" s="114"/>
      <c r="D259" s="114"/>
      <c r="E259" s="114"/>
      <c r="F259" s="114"/>
      <c r="G259" s="114"/>
      <c r="H259" s="114"/>
      <c r="I259" s="114"/>
      <c r="J259" s="114"/>
      <c r="K259" s="114"/>
    </row>
    <row r="260" customFormat="false" ht="12.75" hidden="false" customHeight="false" outlineLevel="0" collapsed="false">
      <c r="C260" s="114"/>
      <c r="D260" s="114"/>
      <c r="E260" s="114"/>
      <c r="F260" s="114"/>
      <c r="G260" s="114"/>
      <c r="H260" s="114"/>
      <c r="I260" s="114"/>
      <c r="J260" s="114"/>
      <c r="K260" s="114"/>
    </row>
    <row r="261" customFormat="false" ht="12.75" hidden="false" customHeight="false" outlineLevel="0" collapsed="false">
      <c r="C261" s="114"/>
      <c r="D261" s="114"/>
      <c r="E261" s="114"/>
      <c r="F261" s="114"/>
      <c r="G261" s="114"/>
      <c r="H261" s="114"/>
      <c r="I261" s="114"/>
      <c r="J261" s="114"/>
      <c r="K261" s="114"/>
    </row>
    <row r="262" customFormat="false" ht="12.75" hidden="false" customHeight="false" outlineLevel="0" collapsed="false">
      <c r="C262" s="114"/>
      <c r="D262" s="114"/>
      <c r="E262" s="114"/>
      <c r="F262" s="114"/>
      <c r="G262" s="114"/>
      <c r="H262" s="114"/>
      <c r="I262" s="114"/>
      <c r="J262" s="114"/>
      <c r="K262" s="114"/>
    </row>
    <row r="263" customFormat="false" ht="12.75" hidden="false" customHeight="false" outlineLevel="0" collapsed="false">
      <c r="C263" s="114"/>
      <c r="D263" s="114"/>
      <c r="E263" s="114"/>
      <c r="F263" s="114"/>
      <c r="G263" s="114"/>
      <c r="H263" s="114"/>
      <c r="I263" s="114"/>
      <c r="J263" s="114"/>
      <c r="K263" s="114"/>
    </row>
    <row r="264" customFormat="false" ht="12.75" hidden="false" customHeight="false" outlineLevel="0" collapsed="false">
      <c r="C264" s="114"/>
      <c r="D264" s="114"/>
      <c r="E264" s="114"/>
      <c r="F264" s="114"/>
      <c r="G264" s="114"/>
      <c r="H264" s="114"/>
      <c r="I264" s="114"/>
      <c r="J264" s="114"/>
      <c r="K264" s="114"/>
    </row>
    <row r="265" customFormat="false" ht="12.75" hidden="false" customHeight="false" outlineLevel="0" collapsed="false">
      <c r="C265" s="114"/>
      <c r="D265" s="114"/>
      <c r="E265" s="114"/>
      <c r="F265" s="114"/>
      <c r="G265" s="114"/>
      <c r="H265" s="114"/>
      <c r="I265" s="114"/>
      <c r="J265" s="114"/>
      <c r="K265" s="11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K12:K13 E21 H21 K21 E33 H33 K33 E66 H66 K66 E75 H75 K75 E79:E80 H79:H80 K79:K80 E106 H106 K106 E108 H108 K108 E141 H141 K141 E145 H145 K145 E251:E252 H251:H252 K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42"/>
      <c r="B1" s="342"/>
      <c r="C1" s="342"/>
      <c r="D1" s="342"/>
      <c r="E1" s="342"/>
      <c r="F1" s="342"/>
    </row>
    <row r="2" customFormat="false" ht="20.25" hidden="false" customHeight="false" outlineLevel="0" collapsed="false">
      <c r="A2" s="343" t="s">
        <v>1180</v>
      </c>
      <c r="B2" s="343"/>
      <c r="C2" s="343"/>
      <c r="D2" s="343"/>
      <c r="E2" s="343"/>
      <c r="F2" s="343"/>
    </row>
    <row r="3" customFormat="false" ht="20.25" hidden="false" customHeight="false" outlineLevel="0" collapsed="false">
      <c r="A3" s="343" t="s">
        <v>1181</v>
      </c>
      <c r="B3" s="343"/>
      <c r="C3" s="343"/>
      <c r="D3" s="343"/>
      <c r="E3" s="343"/>
      <c r="F3" s="343"/>
    </row>
    <row r="4" customFormat="false" ht="20.25" hidden="false" customHeight="false" outlineLevel="0" collapsed="false">
      <c r="A4" s="343" t="s">
        <v>1182</v>
      </c>
      <c r="B4" s="343"/>
      <c r="C4" s="343"/>
      <c r="D4" s="343"/>
      <c r="E4" s="343"/>
      <c r="F4" s="343"/>
    </row>
    <row r="5" customFormat="false" ht="20.1" hidden="false" customHeight="true" outlineLevel="0" collapsed="false">
      <c r="A5" s="155"/>
      <c r="B5" s="155"/>
      <c r="C5" s="155"/>
      <c r="D5" s="155"/>
      <c r="E5" s="155"/>
      <c r="F5" s="155"/>
    </row>
    <row r="6" customFormat="false" ht="12.75" hidden="false" customHeight="true" outlineLevel="0" collapsed="false">
      <c r="A6" s="120" t="s">
        <v>1183</v>
      </c>
      <c r="B6" s="344" t="s">
        <v>863</v>
      </c>
      <c r="C6" s="200" t="n">
        <v>2007</v>
      </c>
      <c r="D6" s="200"/>
      <c r="E6" s="345" t="s">
        <v>1184</v>
      </c>
      <c r="F6" s="345"/>
    </row>
    <row r="7" customFormat="false" ht="12.75" hidden="false" customHeight="false" outlineLevel="0" collapsed="false">
      <c r="A7" s="120"/>
      <c r="B7" s="344"/>
      <c r="C7" s="200"/>
      <c r="D7" s="200"/>
      <c r="E7" s="346" t="s">
        <v>1185</v>
      </c>
      <c r="F7" s="346"/>
    </row>
    <row r="8" customFormat="false" ht="12.75" hidden="false" customHeight="false" outlineLevel="0" collapsed="false">
      <c r="A8" s="120"/>
      <c r="B8" s="344"/>
      <c r="C8" s="283" t="s">
        <v>477</v>
      </c>
      <c r="D8" s="284" t="s">
        <v>515</v>
      </c>
      <c r="E8" s="157" t="s">
        <v>515</v>
      </c>
      <c r="F8" s="157"/>
    </row>
    <row r="9" customFormat="false" ht="12.75" hidden="false" customHeight="false" outlineLevel="0" collapsed="false">
      <c r="A9" s="120"/>
      <c r="B9" s="344"/>
      <c r="C9" s="347" t="s">
        <v>563</v>
      </c>
      <c r="D9" s="347"/>
      <c r="E9" s="347"/>
      <c r="F9" s="348" t="s">
        <v>455</v>
      </c>
    </row>
    <row r="10" customFormat="false" ht="12.75" hidden="false" customHeight="false" outlineLevel="0" collapsed="false">
      <c r="B10" s="349"/>
      <c r="E10" s="171"/>
    </row>
    <row r="11" s="41" customFormat="true" ht="12.75" hidden="false" customHeight="false" outlineLevel="0" collapsed="false">
      <c r="A11" s="337" t="n">
        <v>0</v>
      </c>
      <c r="B11" s="350" t="s">
        <v>1186</v>
      </c>
      <c r="C11" s="312" t="n">
        <v>3470084</v>
      </c>
      <c r="D11" s="312" t="n">
        <v>13265436</v>
      </c>
      <c r="E11" s="351" t="n">
        <v>1848371</v>
      </c>
      <c r="F11" s="352" t="n">
        <v>16.2</v>
      </c>
    </row>
    <row r="12" customFormat="false" ht="12.75" hidden="false" customHeight="false" outlineLevel="0" collapsed="false">
      <c r="A12" s="353" t="n">
        <v>0</v>
      </c>
      <c r="B12" s="180" t="s">
        <v>1187</v>
      </c>
      <c r="C12" s="181" t="n">
        <v>76277</v>
      </c>
      <c r="D12" s="181" t="n">
        <v>332945</v>
      </c>
      <c r="E12" s="354" t="n">
        <v>88753</v>
      </c>
      <c r="F12" s="355" t="n">
        <v>36.3</v>
      </c>
    </row>
    <row r="13" customFormat="false" ht="12.75" hidden="false" customHeight="false" outlineLevel="0" collapsed="false">
      <c r="A13" s="353" t="n">
        <v>1</v>
      </c>
      <c r="B13" s="180" t="s">
        <v>1188</v>
      </c>
      <c r="C13" s="181" t="n">
        <v>457487</v>
      </c>
      <c r="D13" s="181" t="n">
        <v>1676101</v>
      </c>
      <c r="E13" s="354" t="n">
        <v>272962</v>
      </c>
      <c r="F13" s="355" t="n">
        <v>19.5</v>
      </c>
    </row>
    <row r="14" customFormat="false" ht="12.75" hidden="false" customHeight="false" outlineLevel="0" collapsed="false">
      <c r="A14" s="353" t="n">
        <v>2</v>
      </c>
      <c r="B14" s="180" t="s">
        <v>1189</v>
      </c>
      <c r="C14" s="181" t="n">
        <v>376726</v>
      </c>
      <c r="D14" s="181" t="n">
        <v>1530785</v>
      </c>
      <c r="E14" s="354" t="n">
        <v>229766</v>
      </c>
      <c r="F14" s="355" t="n">
        <v>17.7</v>
      </c>
    </row>
    <row r="15" customFormat="false" ht="12.75" hidden="false" customHeight="false" outlineLevel="0" collapsed="false">
      <c r="A15" s="353" t="n">
        <v>3</v>
      </c>
      <c r="B15" s="180" t="s">
        <v>1190</v>
      </c>
      <c r="C15" s="181" t="n">
        <v>232186</v>
      </c>
      <c r="D15" s="181" t="n">
        <v>1019853</v>
      </c>
      <c r="E15" s="354" t="n">
        <v>133695</v>
      </c>
      <c r="F15" s="355" t="n">
        <v>15.1</v>
      </c>
    </row>
    <row r="16" customFormat="false" ht="12.75" hidden="false" customHeight="false" outlineLevel="0" collapsed="false">
      <c r="A16" s="353" t="n">
        <v>4</v>
      </c>
      <c r="B16" s="180" t="s">
        <v>1191</v>
      </c>
      <c r="C16" s="181" t="n">
        <v>239802</v>
      </c>
      <c r="D16" s="181" t="n">
        <v>918379</v>
      </c>
      <c r="E16" s="354" t="n">
        <v>151596</v>
      </c>
      <c r="F16" s="355" t="n">
        <v>19.8</v>
      </c>
    </row>
    <row r="17" customFormat="false" ht="12.75" hidden="false" customHeight="false" outlineLevel="0" collapsed="false">
      <c r="A17" s="353" t="n">
        <v>5</v>
      </c>
      <c r="B17" s="180" t="s">
        <v>1192</v>
      </c>
      <c r="C17" s="181" t="n">
        <v>1211829</v>
      </c>
      <c r="D17" s="181" t="n">
        <v>4363449</v>
      </c>
      <c r="E17" s="354" t="n">
        <v>495652</v>
      </c>
      <c r="F17" s="355" t="n">
        <v>12.8</v>
      </c>
    </row>
    <row r="18" customFormat="false" ht="12.75" hidden="false" customHeight="false" outlineLevel="0" collapsed="false">
      <c r="A18" s="353" t="n">
        <v>6</v>
      </c>
      <c r="B18" s="180" t="s">
        <v>1193</v>
      </c>
      <c r="C18" s="181" t="n">
        <v>98157</v>
      </c>
      <c r="D18" s="181" t="n">
        <v>400146</v>
      </c>
      <c r="E18" s="354" t="n">
        <v>21058</v>
      </c>
      <c r="F18" s="355" t="n">
        <v>5.6</v>
      </c>
    </row>
    <row r="19" customFormat="false" ht="12.75" hidden="false" customHeight="false" outlineLevel="0" collapsed="false">
      <c r="A19" s="353" t="n">
        <v>7</v>
      </c>
      <c r="B19" s="180" t="s">
        <v>1194</v>
      </c>
      <c r="C19" s="181" t="n">
        <v>396951</v>
      </c>
      <c r="D19" s="181" t="n">
        <v>1583548</v>
      </c>
      <c r="E19" s="354" t="n">
        <v>333219</v>
      </c>
      <c r="F19" s="355" t="n">
        <v>26.7</v>
      </c>
    </row>
    <row r="20" customFormat="false" ht="12.75" hidden="false" customHeight="false" outlineLevel="0" collapsed="false">
      <c r="A20" s="353" t="n">
        <v>8</v>
      </c>
      <c r="B20" s="180" t="s">
        <v>1195</v>
      </c>
      <c r="C20" s="181" t="n">
        <v>190156</v>
      </c>
      <c r="D20" s="181" t="n">
        <v>701938</v>
      </c>
      <c r="E20" s="354" t="n">
        <v>66916</v>
      </c>
      <c r="F20" s="355" t="n">
        <v>10.5</v>
      </c>
    </row>
    <row r="21" customFormat="false" ht="12.75" hidden="false" customHeight="false" outlineLevel="0" collapsed="false">
      <c r="A21" s="353" t="n">
        <v>9</v>
      </c>
      <c r="B21" s="180" t="s">
        <v>1196</v>
      </c>
      <c r="C21" s="181" t="n">
        <v>190513</v>
      </c>
      <c r="D21" s="181" t="n">
        <v>738292</v>
      </c>
      <c r="E21" s="354" t="n">
        <v>54754</v>
      </c>
      <c r="F21" s="355" t="n">
        <v>8</v>
      </c>
    </row>
    <row r="22" s="41" customFormat="true" ht="12.75" hidden="false" customHeight="false" outlineLevel="0" collapsed="false">
      <c r="A22" s="337" t="n">
        <v>1</v>
      </c>
      <c r="B22" s="350" t="s">
        <v>1197</v>
      </c>
      <c r="C22" s="312" t="n">
        <v>428122</v>
      </c>
      <c r="D22" s="312" t="n">
        <v>1721539</v>
      </c>
      <c r="E22" s="351" t="n">
        <v>122559</v>
      </c>
      <c r="F22" s="352" t="n">
        <v>7.7</v>
      </c>
    </row>
    <row r="23" customFormat="false" ht="12.75" hidden="false" customHeight="false" outlineLevel="0" collapsed="false">
      <c r="A23" s="38" t="n">
        <v>11</v>
      </c>
      <c r="B23" s="180" t="s">
        <v>1198</v>
      </c>
      <c r="C23" s="181" t="n">
        <v>335566</v>
      </c>
      <c r="D23" s="181" t="n">
        <v>1303719</v>
      </c>
      <c r="E23" s="354" t="n">
        <v>137000</v>
      </c>
      <c r="F23" s="355" t="n">
        <v>11.7</v>
      </c>
    </row>
    <row r="24" customFormat="false" ht="12.75" hidden="false" customHeight="false" outlineLevel="0" collapsed="false">
      <c r="A24" s="38" t="n">
        <v>12</v>
      </c>
      <c r="B24" s="180" t="s">
        <v>1199</v>
      </c>
      <c r="C24" s="181" t="n">
        <v>92556</v>
      </c>
      <c r="D24" s="181" t="n">
        <v>417820</v>
      </c>
      <c r="E24" s="354" t="n">
        <v>-14441</v>
      </c>
      <c r="F24" s="355" t="n">
        <v>-3.3</v>
      </c>
    </row>
    <row r="25" s="41" customFormat="true" ht="12.75" hidden="false" customHeight="false" outlineLevel="0" collapsed="false">
      <c r="A25" s="337" t="n">
        <v>2</v>
      </c>
      <c r="B25" s="350" t="s">
        <v>1200</v>
      </c>
      <c r="C25" s="312" t="n">
        <v>2404889</v>
      </c>
      <c r="D25" s="312" t="n">
        <v>9276746</v>
      </c>
      <c r="E25" s="351" t="n">
        <v>1919848</v>
      </c>
      <c r="F25" s="352" t="n">
        <v>26.1</v>
      </c>
    </row>
    <row r="26" customFormat="false" ht="12.75" hidden="false" customHeight="false" outlineLevel="0" collapsed="false">
      <c r="A26" s="38" t="n">
        <v>21</v>
      </c>
      <c r="B26" s="180" t="s">
        <v>1201</v>
      </c>
      <c r="C26" s="181" t="n">
        <v>16551</v>
      </c>
      <c r="D26" s="181" t="n">
        <v>57792</v>
      </c>
      <c r="E26" s="354" t="n">
        <v>16495</v>
      </c>
      <c r="F26" s="355" t="n">
        <v>39.9</v>
      </c>
    </row>
    <row r="27" customFormat="false" ht="12.75" hidden="false" customHeight="false" outlineLevel="0" collapsed="false">
      <c r="A27" s="38" t="n">
        <v>22</v>
      </c>
      <c r="B27" s="180" t="s">
        <v>1202</v>
      </c>
      <c r="C27" s="181" t="n">
        <v>181490</v>
      </c>
      <c r="D27" s="181" t="n">
        <v>563213</v>
      </c>
      <c r="E27" s="354" t="n">
        <v>135472</v>
      </c>
      <c r="F27" s="355" t="n">
        <v>31.7</v>
      </c>
    </row>
    <row r="28" customFormat="false" ht="12.75" hidden="false" customHeight="false" outlineLevel="0" collapsed="false">
      <c r="A28" s="38" t="n">
        <v>23</v>
      </c>
      <c r="B28" s="180" t="s">
        <v>1203</v>
      </c>
      <c r="C28" s="181" t="n">
        <v>123406</v>
      </c>
      <c r="D28" s="181" t="n">
        <v>509594</v>
      </c>
      <c r="E28" s="354" t="n">
        <v>108344</v>
      </c>
      <c r="F28" s="355" t="n">
        <v>27</v>
      </c>
    </row>
    <row r="29" customFormat="false" ht="12.75" hidden="false" customHeight="false" outlineLevel="0" collapsed="false">
      <c r="A29" s="38" t="n">
        <v>24</v>
      </c>
      <c r="B29" s="180" t="s">
        <v>1204</v>
      </c>
      <c r="C29" s="181" t="n">
        <v>194591</v>
      </c>
      <c r="D29" s="181" t="n">
        <v>681421</v>
      </c>
      <c r="E29" s="354" t="n">
        <v>201991</v>
      </c>
      <c r="F29" s="355" t="n">
        <v>42.1</v>
      </c>
    </row>
    <row r="30" customFormat="false" ht="12.75" hidden="false" customHeight="false" outlineLevel="0" collapsed="false">
      <c r="A30" s="38" t="n">
        <v>25</v>
      </c>
      <c r="B30" s="180" t="s">
        <v>1205</v>
      </c>
      <c r="C30" s="181" t="n">
        <v>256008</v>
      </c>
      <c r="D30" s="181" t="n">
        <v>1048574</v>
      </c>
      <c r="E30" s="354" t="n">
        <v>138428</v>
      </c>
      <c r="F30" s="355" t="n">
        <v>15.2</v>
      </c>
    </row>
    <row r="31" customFormat="false" ht="12.75" hidden="false" customHeight="false" outlineLevel="0" collapsed="false">
      <c r="A31" s="38" t="n">
        <v>26</v>
      </c>
      <c r="B31" s="180" t="s">
        <v>1206</v>
      </c>
      <c r="C31" s="181" t="n">
        <v>97832</v>
      </c>
      <c r="D31" s="181" t="n">
        <v>413096</v>
      </c>
      <c r="E31" s="354" t="n">
        <v>73950</v>
      </c>
      <c r="F31" s="355" t="n">
        <v>21.8</v>
      </c>
    </row>
    <row r="32" customFormat="false" ht="12.75" hidden="false" customHeight="false" outlineLevel="0" collapsed="false">
      <c r="A32" s="38" t="n">
        <v>27</v>
      </c>
      <c r="B32" s="180" t="s">
        <v>1207</v>
      </c>
      <c r="C32" s="181" t="n">
        <v>114777</v>
      </c>
      <c r="D32" s="181" t="n">
        <v>469996</v>
      </c>
      <c r="E32" s="354" t="n">
        <v>67217</v>
      </c>
      <c r="F32" s="355" t="n">
        <v>16.7</v>
      </c>
    </row>
    <row r="33" customFormat="false" ht="12.75" hidden="false" customHeight="false" outlineLevel="0" collapsed="false">
      <c r="A33" s="38" t="n">
        <v>28</v>
      </c>
      <c r="B33" s="180" t="s">
        <v>1208</v>
      </c>
      <c r="C33" s="181" t="n">
        <v>1107361</v>
      </c>
      <c r="D33" s="181" t="n">
        <v>4446329</v>
      </c>
      <c r="E33" s="354" t="n">
        <v>1052639</v>
      </c>
      <c r="F33" s="355" t="n">
        <v>31</v>
      </c>
    </row>
    <row r="34" customFormat="false" ht="12.75" hidden="false" customHeight="false" outlineLevel="0" collapsed="false">
      <c r="A34" s="38" t="n">
        <v>29</v>
      </c>
      <c r="B34" s="180" t="s">
        <v>1209</v>
      </c>
      <c r="C34" s="181" t="n">
        <v>312873</v>
      </c>
      <c r="D34" s="181" t="n">
        <v>1086731</v>
      </c>
      <c r="E34" s="354" t="n">
        <v>125312</v>
      </c>
      <c r="F34" s="355" t="n">
        <v>13</v>
      </c>
    </row>
    <row r="35" s="41" customFormat="true" ht="12.75" hidden="false" customHeight="false" outlineLevel="0" collapsed="false">
      <c r="A35" s="337" t="n">
        <v>3</v>
      </c>
      <c r="B35" s="350" t="s">
        <v>1210</v>
      </c>
      <c r="C35" s="312" t="n">
        <v>6432798</v>
      </c>
      <c r="D35" s="312" t="n">
        <v>25172651</v>
      </c>
      <c r="E35" s="351" t="n">
        <v>-6160976</v>
      </c>
      <c r="F35" s="352" t="n">
        <v>-19.7</v>
      </c>
    </row>
    <row r="36" customFormat="false" ht="12.75" hidden="false" customHeight="false" outlineLevel="0" collapsed="false">
      <c r="A36" s="38" t="n">
        <v>32</v>
      </c>
      <c r="B36" s="180" t="s">
        <v>1211</v>
      </c>
      <c r="C36" s="181" t="n">
        <v>319173</v>
      </c>
      <c r="D36" s="181" t="n">
        <v>1192811</v>
      </c>
      <c r="E36" s="354" t="n">
        <v>-58663</v>
      </c>
      <c r="F36" s="355" t="n">
        <v>-4.7</v>
      </c>
    </row>
    <row r="37" customFormat="false" ht="12.75" hidden="false" customHeight="false" outlineLevel="0" collapsed="false">
      <c r="A37" s="38" t="n">
        <v>33</v>
      </c>
      <c r="B37" s="180" t="s">
        <v>1212</v>
      </c>
      <c r="C37" s="181" t="n">
        <v>4251092</v>
      </c>
      <c r="D37" s="181" t="n">
        <v>16240794</v>
      </c>
      <c r="E37" s="354" t="n">
        <v>-2915570</v>
      </c>
      <c r="F37" s="355" t="n">
        <v>-15.2</v>
      </c>
    </row>
    <row r="38" customFormat="false" ht="12.75" hidden="false" customHeight="false" outlineLevel="0" collapsed="false">
      <c r="A38" s="38" t="n">
        <v>34</v>
      </c>
      <c r="B38" s="180" t="s">
        <v>1213</v>
      </c>
      <c r="C38" s="181" t="n">
        <v>1708181</v>
      </c>
      <c r="D38" s="181" t="n">
        <v>7178929</v>
      </c>
      <c r="E38" s="354" t="n">
        <v>-3177745</v>
      </c>
      <c r="F38" s="355" t="n">
        <v>-30.7</v>
      </c>
    </row>
    <row r="39" customFormat="false" ht="12.75" hidden="false" customHeight="false" outlineLevel="0" collapsed="false">
      <c r="A39" s="38" t="n">
        <v>35</v>
      </c>
      <c r="B39" s="180" t="s">
        <v>1214</v>
      </c>
      <c r="C39" s="181" t="n">
        <v>154352</v>
      </c>
      <c r="D39" s="181" t="n">
        <v>560117</v>
      </c>
      <c r="E39" s="354" t="n">
        <v>-8998</v>
      </c>
      <c r="F39" s="355" t="n">
        <v>-1.6</v>
      </c>
    </row>
    <row r="40" s="41" customFormat="true" ht="12.75" hidden="false" customHeight="false" outlineLevel="0" collapsed="false">
      <c r="A40" s="337" t="n">
        <v>4</v>
      </c>
      <c r="B40" s="350" t="s">
        <v>1215</v>
      </c>
      <c r="C40" s="312" t="n">
        <v>202909</v>
      </c>
      <c r="D40" s="312" t="n">
        <v>907705</v>
      </c>
      <c r="E40" s="351" t="n">
        <v>115167</v>
      </c>
      <c r="F40" s="352" t="n">
        <v>14.5</v>
      </c>
    </row>
    <row r="41" customFormat="false" ht="12.75" hidden="false" customHeight="false" outlineLevel="0" collapsed="false">
      <c r="A41" s="38" t="n">
        <v>41</v>
      </c>
      <c r="B41" s="180" t="s">
        <v>1216</v>
      </c>
      <c r="C41" s="181" t="n">
        <v>6796</v>
      </c>
      <c r="D41" s="181" t="n">
        <v>27892</v>
      </c>
      <c r="E41" s="354" t="n">
        <v>5944</v>
      </c>
      <c r="F41" s="355" t="n">
        <v>27.1</v>
      </c>
    </row>
    <row r="42" customFormat="false" ht="12.75" hidden="false" customHeight="false" outlineLevel="0" collapsed="false">
      <c r="A42" s="38" t="n">
        <v>42</v>
      </c>
      <c r="B42" s="180" t="s">
        <v>1217</v>
      </c>
      <c r="C42" s="181" t="n">
        <v>183009</v>
      </c>
      <c r="D42" s="181" t="n">
        <v>826254</v>
      </c>
      <c r="E42" s="354" t="n">
        <v>158735</v>
      </c>
      <c r="F42" s="355" t="n">
        <v>23.8</v>
      </c>
    </row>
    <row r="43" customFormat="false" ht="12.75" hidden="false" customHeight="false" outlineLevel="0" collapsed="false">
      <c r="A43" s="38" t="n">
        <v>43</v>
      </c>
      <c r="B43" s="180" t="s">
        <v>1218</v>
      </c>
      <c r="C43" s="181" t="n">
        <v>13104</v>
      </c>
      <c r="D43" s="181" t="n">
        <v>53559</v>
      </c>
      <c r="E43" s="354" t="n">
        <v>-49512</v>
      </c>
      <c r="F43" s="355" t="n">
        <v>-48</v>
      </c>
    </row>
    <row r="44" s="41" customFormat="true" ht="12.75" hidden="false" customHeight="false" outlineLevel="0" collapsed="false">
      <c r="A44" s="337" t="n">
        <v>5</v>
      </c>
      <c r="B44" s="350" t="s">
        <v>1219</v>
      </c>
      <c r="C44" s="312" t="n">
        <v>7542726</v>
      </c>
      <c r="D44" s="312" t="n">
        <v>30019088</v>
      </c>
      <c r="E44" s="351" t="n">
        <v>4044658</v>
      </c>
      <c r="F44" s="352" t="n">
        <v>15.6</v>
      </c>
    </row>
    <row r="45" customFormat="false" ht="12.75" hidden="false" customHeight="false" outlineLevel="0" collapsed="false">
      <c r="A45" s="38" t="n">
        <v>51</v>
      </c>
      <c r="B45" s="180" t="s">
        <v>1220</v>
      </c>
      <c r="C45" s="181" t="n">
        <v>1600729</v>
      </c>
      <c r="D45" s="181" t="n">
        <v>6649891</v>
      </c>
      <c r="E45" s="354" t="n">
        <v>979368</v>
      </c>
      <c r="F45" s="355" t="n">
        <v>17.3</v>
      </c>
    </row>
    <row r="46" customFormat="false" ht="12.75" hidden="false" customHeight="false" outlineLevel="0" collapsed="false">
      <c r="A46" s="38" t="n">
        <v>52</v>
      </c>
      <c r="B46" s="180" t="s">
        <v>1221</v>
      </c>
      <c r="C46" s="181" t="n">
        <v>306172</v>
      </c>
      <c r="D46" s="181" t="n">
        <v>1498177</v>
      </c>
      <c r="E46" s="354" t="n">
        <v>259797</v>
      </c>
      <c r="F46" s="355" t="n">
        <v>21</v>
      </c>
    </row>
    <row r="47" customFormat="false" ht="12.75" hidden="false" customHeight="false" outlineLevel="0" collapsed="false">
      <c r="A47" s="38" t="n">
        <v>53</v>
      </c>
      <c r="B47" s="180" t="s">
        <v>1222</v>
      </c>
      <c r="C47" s="181" t="n">
        <v>295184</v>
      </c>
      <c r="D47" s="181" t="n">
        <v>1092367</v>
      </c>
      <c r="E47" s="354" t="n">
        <v>151359</v>
      </c>
      <c r="F47" s="355" t="n">
        <v>16.1</v>
      </c>
    </row>
    <row r="48" customFormat="false" ht="12.75" hidden="false" customHeight="false" outlineLevel="0" collapsed="false">
      <c r="A48" s="38" t="n">
        <v>54</v>
      </c>
      <c r="B48" s="180" t="s">
        <v>1223</v>
      </c>
      <c r="C48" s="181" t="n">
        <v>2485434</v>
      </c>
      <c r="D48" s="181" t="n">
        <v>9946708</v>
      </c>
      <c r="E48" s="354" t="n">
        <v>1206808</v>
      </c>
      <c r="F48" s="355" t="n">
        <v>13.8</v>
      </c>
    </row>
    <row r="49" customFormat="false" ht="12.75" hidden="false" customHeight="false" outlineLevel="0" collapsed="false">
      <c r="A49" s="38" t="n">
        <v>55</v>
      </c>
      <c r="B49" s="180" t="s">
        <v>1224</v>
      </c>
      <c r="C49" s="181" t="n">
        <v>422628</v>
      </c>
      <c r="D49" s="181" t="n">
        <v>1620156</v>
      </c>
      <c r="E49" s="354" t="n">
        <v>131454</v>
      </c>
      <c r="F49" s="355" t="n">
        <v>8.8</v>
      </c>
    </row>
    <row r="50" customFormat="false" ht="12.75" hidden="false" customHeight="false" outlineLevel="0" collapsed="false">
      <c r="A50" s="38" t="n">
        <v>56</v>
      </c>
      <c r="B50" s="180" t="s">
        <v>1225</v>
      </c>
      <c r="C50" s="181" t="n">
        <v>86368</v>
      </c>
      <c r="D50" s="181" t="n">
        <v>262885</v>
      </c>
      <c r="E50" s="354" t="n">
        <v>32953</v>
      </c>
      <c r="F50" s="355" t="n">
        <v>14.3</v>
      </c>
    </row>
    <row r="51" customFormat="false" ht="12.75" hidden="false" customHeight="false" outlineLevel="0" collapsed="false">
      <c r="A51" s="38" t="n">
        <v>57</v>
      </c>
      <c r="B51" s="180" t="s">
        <v>1226</v>
      </c>
      <c r="C51" s="181" t="n">
        <v>1090718</v>
      </c>
      <c r="D51" s="181" t="n">
        <v>4188879</v>
      </c>
      <c r="E51" s="354" t="n">
        <v>606261</v>
      </c>
      <c r="F51" s="355" t="n">
        <v>16.9</v>
      </c>
    </row>
    <row r="52" customFormat="false" ht="12.75" hidden="false" customHeight="false" outlineLevel="0" collapsed="false">
      <c r="A52" s="38" t="n">
        <v>58</v>
      </c>
      <c r="B52" s="180" t="s">
        <v>1227</v>
      </c>
      <c r="C52" s="181" t="n">
        <v>426542</v>
      </c>
      <c r="D52" s="181" t="n">
        <v>1667538</v>
      </c>
      <c r="E52" s="354" t="n">
        <v>309192</v>
      </c>
      <c r="F52" s="355" t="n">
        <v>22.8</v>
      </c>
    </row>
    <row r="53" customFormat="false" ht="12.75" hidden="false" customHeight="false" outlineLevel="0" collapsed="false">
      <c r="A53" s="38" t="n">
        <v>59</v>
      </c>
      <c r="B53" s="180" t="s">
        <v>1228</v>
      </c>
      <c r="C53" s="181" t="n">
        <v>828951</v>
      </c>
      <c r="D53" s="181" t="n">
        <v>3092487</v>
      </c>
      <c r="E53" s="354" t="n">
        <v>367466</v>
      </c>
      <c r="F53" s="355" t="n">
        <v>13.5</v>
      </c>
    </row>
    <row r="54" s="41" customFormat="true" ht="12.75" hidden="false" customHeight="false" outlineLevel="0" collapsed="false">
      <c r="A54" s="337" t="n">
        <v>6</v>
      </c>
      <c r="B54" s="350" t="s">
        <v>1229</v>
      </c>
      <c r="C54" s="312" t="n">
        <v>9594672</v>
      </c>
      <c r="D54" s="312" t="n">
        <v>37533665</v>
      </c>
      <c r="E54" s="351" t="n">
        <v>8699995</v>
      </c>
      <c r="F54" s="352" t="n">
        <v>30.2</v>
      </c>
    </row>
    <row r="55" customFormat="false" ht="12.75" hidden="false" customHeight="false" outlineLevel="0" collapsed="false">
      <c r="A55" s="38" t="n">
        <v>60</v>
      </c>
      <c r="B55" s="180" t="s">
        <v>1230</v>
      </c>
      <c r="C55" s="181" t="n">
        <v>6</v>
      </c>
      <c r="D55" s="181" t="n">
        <v>6</v>
      </c>
      <c r="E55" s="354" t="n">
        <v>-996</v>
      </c>
      <c r="F55" s="355" t="n">
        <v>-99.4</v>
      </c>
    </row>
    <row r="56" customFormat="false" ht="12.75" hidden="false" customHeight="false" outlineLevel="0" collapsed="false">
      <c r="A56" s="38" t="n">
        <v>61</v>
      </c>
      <c r="B56" s="216" t="s">
        <v>1231</v>
      </c>
      <c r="C56" s="181" t="n">
        <v>73750</v>
      </c>
      <c r="D56" s="181" t="n">
        <v>269711</v>
      </c>
      <c r="E56" s="354" t="n">
        <v>41255</v>
      </c>
      <c r="F56" s="355" t="n">
        <v>18.1</v>
      </c>
    </row>
    <row r="57" customFormat="false" ht="12.75" hidden="false" customHeight="false" outlineLevel="0" collapsed="false">
      <c r="A57" s="38" t="n">
        <v>62</v>
      </c>
      <c r="B57" s="216" t="s">
        <v>1232</v>
      </c>
      <c r="C57" s="181" t="n">
        <v>606649</v>
      </c>
      <c r="D57" s="181" t="n">
        <v>2467029</v>
      </c>
      <c r="E57" s="354" t="n">
        <v>467619</v>
      </c>
      <c r="F57" s="355" t="n">
        <v>23.4</v>
      </c>
    </row>
    <row r="58" customFormat="false" ht="12.75" hidden="false" customHeight="false" outlineLevel="0" collapsed="false">
      <c r="A58" s="38" t="n">
        <v>63</v>
      </c>
      <c r="B58" s="216" t="s">
        <v>1233</v>
      </c>
      <c r="C58" s="181" t="n">
        <v>309731</v>
      </c>
      <c r="D58" s="181" t="n">
        <v>1204899</v>
      </c>
      <c r="E58" s="354" t="n">
        <v>236016</v>
      </c>
      <c r="F58" s="355" t="n">
        <v>24.4</v>
      </c>
    </row>
    <row r="59" customFormat="false" ht="12.75" hidden="false" customHeight="false" outlineLevel="0" collapsed="false">
      <c r="A59" s="38" t="n">
        <v>64</v>
      </c>
      <c r="B59" s="216" t="s">
        <v>1234</v>
      </c>
      <c r="C59" s="181" t="n">
        <v>902058</v>
      </c>
      <c r="D59" s="181" t="n">
        <v>3587345</v>
      </c>
      <c r="E59" s="354" t="n">
        <v>304450</v>
      </c>
      <c r="F59" s="355" t="n">
        <v>9.3</v>
      </c>
    </row>
    <row r="60" customFormat="false" ht="12.75" hidden="false" customHeight="false" outlineLevel="0" collapsed="false">
      <c r="A60" s="38" t="n">
        <v>65</v>
      </c>
      <c r="B60" s="216" t="s">
        <v>1235</v>
      </c>
      <c r="C60" s="181" t="n">
        <v>918284</v>
      </c>
      <c r="D60" s="181" t="n">
        <v>3463182</v>
      </c>
      <c r="E60" s="354" t="n">
        <v>332069</v>
      </c>
      <c r="F60" s="355" t="n">
        <v>10.6</v>
      </c>
    </row>
    <row r="61" customFormat="false" ht="12.75" hidden="false" customHeight="false" outlineLevel="0" collapsed="false">
      <c r="A61" s="38" t="n">
        <v>66</v>
      </c>
      <c r="B61" s="216" t="s">
        <v>1236</v>
      </c>
      <c r="C61" s="181" t="n">
        <v>592477</v>
      </c>
      <c r="D61" s="181" t="n">
        <v>2239997</v>
      </c>
      <c r="E61" s="354" t="n">
        <v>259925</v>
      </c>
      <c r="F61" s="355" t="n">
        <v>13.1</v>
      </c>
    </row>
    <row r="62" customFormat="false" ht="12.75" hidden="false" customHeight="false" outlineLevel="0" collapsed="false">
      <c r="A62" s="38" t="n">
        <v>67</v>
      </c>
      <c r="B62" s="216" t="s">
        <v>1237</v>
      </c>
      <c r="C62" s="181" t="n">
        <v>2463831</v>
      </c>
      <c r="D62" s="181" t="n">
        <v>9616197</v>
      </c>
      <c r="E62" s="354" t="n">
        <v>3426460</v>
      </c>
      <c r="F62" s="355" t="n">
        <v>55.4</v>
      </c>
    </row>
    <row r="63" customFormat="false" ht="12.75" hidden="false" customHeight="false" outlineLevel="0" collapsed="false">
      <c r="A63" s="38" t="n">
        <v>68</v>
      </c>
      <c r="B63" s="216" t="s">
        <v>1238</v>
      </c>
      <c r="C63" s="181" t="n">
        <v>2157176</v>
      </c>
      <c r="D63" s="181" t="n">
        <v>8659052</v>
      </c>
      <c r="E63" s="354" t="n">
        <v>2511599</v>
      </c>
      <c r="F63" s="355" t="n">
        <v>40.9</v>
      </c>
    </row>
    <row r="64" customFormat="false" ht="12.75" hidden="false" customHeight="false" outlineLevel="0" collapsed="false">
      <c r="A64" s="38" t="n">
        <v>69</v>
      </c>
      <c r="B64" s="216" t="s">
        <v>1239</v>
      </c>
      <c r="C64" s="181" t="n">
        <v>1570710</v>
      </c>
      <c r="D64" s="181" t="n">
        <v>6026247</v>
      </c>
      <c r="E64" s="354" t="n">
        <v>1121598</v>
      </c>
      <c r="F64" s="355" t="n">
        <v>22.9</v>
      </c>
    </row>
    <row r="65" s="41" customFormat="true" ht="12.75" hidden="false" customHeight="false" outlineLevel="0" collapsed="false">
      <c r="A65" s="337" t="n">
        <v>7</v>
      </c>
      <c r="B65" s="208" t="s">
        <v>1240</v>
      </c>
      <c r="C65" s="312" t="n">
        <v>21596623</v>
      </c>
      <c r="D65" s="312" t="n">
        <v>87296530</v>
      </c>
      <c r="E65" s="351" t="n">
        <v>4037856</v>
      </c>
      <c r="F65" s="352" t="n">
        <v>4.8</v>
      </c>
    </row>
    <row r="66" customFormat="false" ht="12.75" hidden="false" customHeight="false" outlineLevel="0" collapsed="false">
      <c r="A66" s="38" t="n">
        <v>70</v>
      </c>
      <c r="B66" s="216" t="s">
        <v>1241</v>
      </c>
      <c r="C66" s="181" t="n">
        <v>1180</v>
      </c>
      <c r="D66" s="181" t="n">
        <v>16808</v>
      </c>
      <c r="E66" s="354" t="n">
        <v>15271</v>
      </c>
      <c r="F66" s="355" t="n">
        <v>993.6</v>
      </c>
    </row>
    <row r="67" customFormat="false" ht="12.75" hidden="false" customHeight="false" outlineLevel="0" collapsed="false">
      <c r="A67" s="38" t="n">
        <v>71</v>
      </c>
      <c r="B67" s="216" t="s">
        <v>1242</v>
      </c>
      <c r="C67" s="181" t="n">
        <v>1791052</v>
      </c>
      <c r="D67" s="181" t="n">
        <v>7701160</v>
      </c>
      <c r="E67" s="354" t="n">
        <v>177946</v>
      </c>
      <c r="F67" s="355" t="n">
        <v>2.4</v>
      </c>
    </row>
    <row r="68" customFormat="false" ht="12.75" hidden="false" customHeight="false" outlineLevel="0" collapsed="false">
      <c r="A68" s="38" t="n">
        <v>72</v>
      </c>
      <c r="B68" s="216" t="s">
        <v>1243</v>
      </c>
      <c r="C68" s="181" t="n">
        <v>1310229</v>
      </c>
      <c r="D68" s="181" t="n">
        <v>4744143</v>
      </c>
      <c r="E68" s="354" t="n">
        <v>936354</v>
      </c>
      <c r="F68" s="355" t="n">
        <v>24.6</v>
      </c>
    </row>
    <row r="69" customFormat="false" ht="12.75" hidden="false" customHeight="false" outlineLevel="0" collapsed="false">
      <c r="A69" s="38" t="n">
        <v>73</v>
      </c>
      <c r="B69" s="216" t="s">
        <v>1244</v>
      </c>
      <c r="C69" s="181" t="n">
        <v>375047</v>
      </c>
      <c r="D69" s="181" t="n">
        <v>1377096</v>
      </c>
      <c r="E69" s="354" t="n">
        <v>231204</v>
      </c>
      <c r="F69" s="355" t="n">
        <v>20.2</v>
      </c>
    </row>
    <row r="70" customFormat="false" ht="12.75" hidden="false" customHeight="false" outlineLevel="0" collapsed="false">
      <c r="A70" s="38" t="n">
        <v>74</v>
      </c>
      <c r="B70" s="216" t="s">
        <v>1245</v>
      </c>
      <c r="C70" s="181" t="n">
        <v>2277612</v>
      </c>
      <c r="D70" s="181" t="n">
        <v>8940572</v>
      </c>
      <c r="E70" s="354" t="n">
        <v>1212132</v>
      </c>
      <c r="F70" s="355" t="n">
        <v>15.7</v>
      </c>
    </row>
    <row r="71" customFormat="false" ht="12.75" hidden="false" customHeight="false" outlineLevel="0" collapsed="false">
      <c r="A71" s="38" t="n">
        <v>75</v>
      </c>
      <c r="B71" s="216" t="s">
        <v>1246</v>
      </c>
      <c r="C71" s="181" t="n">
        <v>1909770</v>
      </c>
      <c r="D71" s="181" t="n">
        <v>9612258</v>
      </c>
      <c r="E71" s="354" t="n">
        <v>-771869</v>
      </c>
      <c r="F71" s="355" t="n">
        <v>-7.4</v>
      </c>
    </row>
    <row r="72" customFormat="false" ht="12.75" hidden="false" customHeight="false" outlineLevel="0" collapsed="false">
      <c r="A72" s="38" t="n">
        <v>76</v>
      </c>
      <c r="B72" s="216" t="s">
        <v>1247</v>
      </c>
      <c r="C72" s="181" t="n">
        <v>1970936</v>
      </c>
      <c r="D72" s="181" t="n">
        <v>8436533</v>
      </c>
      <c r="E72" s="354" t="n">
        <v>-1173430</v>
      </c>
      <c r="F72" s="355" t="n">
        <v>-12.2</v>
      </c>
    </row>
    <row r="73" customFormat="false" ht="12.75" hidden="false" customHeight="false" outlineLevel="0" collapsed="false">
      <c r="A73" s="38" t="n">
        <v>77</v>
      </c>
      <c r="B73" s="216" t="s">
        <v>1248</v>
      </c>
      <c r="C73" s="181" t="n">
        <v>4207972</v>
      </c>
      <c r="D73" s="181" t="n">
        <v>17028322</v>
      </c>
      <c r="E73" s="354" t="n">
        <v>1113449</v>
      </c>
      <c r="F73" s="355" t="n">
        <v>7</v>
      </c>
    </row>
    <row r="74" customFormat="false" ht="12.75" hidden="false" customHeight="false" outlineLevel="0" collapsed="false">
      <c r="A74" s="38" t="n">
        <v>78</v>
      </c>
      <c r="B74" s="216" t="s">
        <v>1249</v>
      </c>
      <c r="C74" s="181" t="n">
        <v>5425436</v>
      </c>
      <c r="D74" s="181" t="n">
        <v>21636132</v>
      </c>
      <c r="E74" s="354" t="n">
        <v>2245668</v>
      </c>
      <c r="F74" s="355" t="n">
        <v>11.6</v>
      </c>
    </row>
    <row r="75" customFormat="false" ht="12.75" hidden="false" customHeight="false" outlineLevel="0" collapsed="false">
      <c r="A75" s="38" t="n">
        <v>79</v>
      </c>
      <c r="B75" s="216" t="s">
        <v>1250</v>
      </c>
      <c r="C75" s="181" t="n">
        <v>2327389</v>
      </c>
      <c r="D75" s="181" t="n">
        <v>7803506</v>
      </c>
      <c r="E75" s="354" t="n">
        <v>51131</v>
      </c>
      <c r="F75" s="355" t="n">
        <v>0.7</v>
      </c>
    </row>
    <row r="76" s="41" customFormat="true" ht="12.75" hidden="false" customHeight="false" outlineLevel="0" collapsed="false">
      <c r="A76" s="337" t="n">
        <v>8</v>
      </c>
      <c r="B76" s="208" t="s">
        <v>1251</v>
      </c>
      <c r="C76" s="312" t="n">
        <v>6571706</v>
      </c>
      <c r="D76" s="312" t="n">
        <v>26651116</v>
      </c>
      <c r="E76" s="351" t="n">
        <v>2578447</v>
      </c>
      <c r="F76" s="352" t="n">
        <v>10.7</v>
      </c>
    </row>
    <row r="77" customFormat="false" ht="12.75" hidden="false" customHeight="false" outlineLevel="0" collapsed="false">
      <c r="A77" s="38" t="n">
        <v>80</v>
      </c>
      <c r="B77" s="216" t="s">
        <v>1252</v>
      </c>
      <c r="C77" s="181" t="n">
        <v>0</v>
      </c>
      <c r="D77" s="181" t="n">
        <v>0</v>
      </c>
      <c r="E77" s="354" t="n">
        <v>-2</v>
      </c>
      <c r="F77" s="355" t="n">
        <v>-100</v>
      </c>
    </row>
    <row r="78" customFormat="false" ht="12.75" hidden="false" customHeight="false" outlineLevel="0" collapsed="false">
      <c r="A78" s="38" t="n">
        <v>81</v>
      </c>
      <c r="B78" s="216" t="s">
        <v>1253</v>
      </c>
      <c r="C78" s="181" t="n">
        <v>242876</v>
      </c>
      <c r="D78" s="181" t="n">
        <v>901266</v>
      </c>
      <c r="E78" s="354" t="n">
        <v>74228</v>
      </c>
      <c r="F78" s="355" t="n">
        <v>9</v>
      </c>
    </row>
    <row r="79" customFormat="false" ht="12.75" hidden="false" customHeight="false" outlineLevel="0" collapsed="false">
      <c r="A79" s="38" t="n">
        <v>82</v>
      </c>
      <c r="B79" s="216" t="s">
        <v>1254</v>
      </c>
      <c r="C79" s="181" t="n">
        <v>744272</v>
      </c>
      <c r="D79" s="181" t="n">
        <v>2900771</v>
      </c>
      <c r="E79" s="354" t="n">
        <v>113728</v>
      </c>
      <c r="F79" s="355" t="n">
        <v>4.1</v>
      </c>
    </row>
    <row r="80" customFormat="false" ht="12.75" hidden="false" customHeight="false" outlineLevel="0" collapsed="false">
      <c r="A80" s="38" t="n">
        <v>83</v>
      </c>
      <c r="B80" s="216" t="s">
        <v>1255</v>
      </c>
      <c r="C80" s="181" t="n">
        <v>109561</v>
      </c>
      <c r="D80" s="181" t="n">
        <v>471773</v>
      </c>
      <c r="E80" s="354" t="n">
        <v>27766</v>
      </c>
      <c r="F80" s="355" t="n">
        <v>6.3</v>
      </c>
    </row>
    <row r="81" customFormat="false" ht="12.75" hidden="false" customHeight="false" outlineLevel="0" collapsed="false">
      <c r="A81" s="38" t="n">
        <v>84</v>
      </c>
      <c r="B81" s="216" t="s">
        <v>1256</v>
      </c>
      <c r="C81" s="181" t="n">
        <v>1672577</v>
      </c>
      <c r="D81" s="181" t="n">
        <v>7326454</v>
      </c>
      <c r="E81" s="354" t="n">
        <v>437437</v>
      </c>
      <c r="F81" s="355" t="n">
        <v>6.3</v>
      </c>
    </row>
    <row r="82" customFormat="false" ht="12.75" hidden="false" customHeight="false" outlineLevel="0" collapsed="false">
      <c r="A82" s="38" t="n">
        <v>85</v>
      </c>
      <c r="B82" s="216" t="s">
        <v>1257</v>
      </c>
      <c r="C82" s="181" t="n">
        <v>342899</v>
      </c>
      <c r="D82" s="181" t="n">
        <v>1651069</v>
      </c>
      <c r="E82" s="354" t="n">
        <v>66591</v>
      </c>
      <c r="F82" s="355" t="n">
        <v>4.2</v>
      </c>
    </row>
    <row r="83" customFormat="false" ht="12.75" hidden="false" customHeight="false" outlineLevel="0" collapsed="false">
      <c r="A83" s="38" t="n">
        <v>87</v>
      </c>
      <c r="B83" s="216" t="s">
        <v>1258</v>
      </c>
      <c r="C83" s="181" t="n">
        <v>1174244</v>
      </c>
      <c r="D83" s="181" t="n">
        <v>4643992</v>
      </c>
      <c r="E83" s="354" t="n">
        <v>550469</v>
      </c>
      <c r="F83" s="355" t="n">
        <v>13.4</v>
      </c>
    </row>
    <row r="84" customFormat="false" ht="12.75" hidden="false" customHeight="false" outlineLevel="0" collapsed="false">
      <c r="A84" s="38" t="n">
        <v>88</v>
      </c>
      <c r="B84" s="216" t="s">
        <v>1259</v>
      </c>
      <c r="C84" s="181" t="n">
        <v>392988</v>
      </c>
      <c r="D84" s="181" t="n">
        <v>1382872</v>
      </c>
      <c r="E84" s="354" t="n">
        <v>43406</v>
      </c>
      <c r="F84" s="355" t="n">
        <v>3.2</v>
      </c>
    </row>
    <row r="85" customFormat="false" ht="12.75" hidden="false" customHeight="false" outlineLevel="0" collapsed="false">
      <c r="A85" s="38" t="n">
        <v>89</v>
      </c>
      <c r="B85" s="216" t="s">
        <v>1260</v>
      </c>
      <c r="C85" s="181" t="n">
        <v>1892289</v>
      </c>
      <c r="D85" s="181" t="n">
        <v>7372919</v>
      </c>
      <c r="E85" s="354" t="n">
        <v>1264824</v>
      </c>
      <c r="F85" s="355" t="n">
        <v>20.7</v>
      </c>
    </row>
    <row r="86" s="41" customFormat="true" ht="12.75" hidden="false" customHeight="false" outlineLevel="0" collapsed="false">
      <c r="A86" s="337" t="n">
        <v>9</v>
      </c>
      <c r="B86" s="208" t="s">
        <v>1261</v>
      </c>
      <c r="C86" s="312" t="n">
        <v>5573564</v>
      </c>
      <c r="D86" s="312" t="n">
        <v>21985393</v>
      </c>
      <c r="E86" s="351" t="n">
        <v>2254757</v>
      </c>
      <c r="F86" s="352" t="n">
        <v>11.4</v>
      </c>
    </row>
    <row r="87" customFormat="false" ht="12.75" hidden="false" customHeight="false" outlineLevel="0" collapsed="false">
      <c r="A87" s="38"/>
      <c r="B87" s="216" t="s">
        <v>1262</v>
      </c>
      <c r="C87" s="181" t="n">
        <v>102516</v>
      </c>
      <c r="D87" s="181" t="n">
        <v>449935</v>
      </c>
      <c r="E87" s="354" t="n">
        <v>-2365</v>
      </c>
      <c r="F87" s="355" t="n">
        <v>-0.5</v>
      </c>
    </row>
    <row r="88" customFormat="false" ht="12.75" hidden="false" customHeight="false" outlineLevel="0" collapsed="false">
      <c r="A88" s="38"/>
      <c r="B88" s="216"/>
      <c r="C88" s="312"/>
      <c r="D88" s="312"/>
      <c r="E88" s="351"/>
      <c r="F88" s="352"/>
    </row>
    <row r="89" s="41" customFormat="true" ht="12.75" hidden="false" customHeight="false" outlineLevel="0" collapsed="false">
      <c r="A89" s="337" t="s">
        <v>447</v>
      </c>
      <c r="B89" s="226" t="s">
        <v>1263</v>
      </c>
      <c r="C89" s="312" t="n">
        <v>63818093</v>
      </c>
      <c r="D89" s="312" t="n">
        <v>253829869</v>
      </c>
      <c r="E89" s="351" t="n">
        <v>19460682</v>
      </c>
      <c r="F89" s="352" t="n">
        <v>8.3</v>
      </c>
    </row>
    <row r="90" customFormat="false" ht="12.75" hidden="false" customHeight="false" outlineLevel="0" collapsed="false">
      <c r="B90" s="331"/>
    </row>
    <row r="91" customFormat="false" ht="12.75" hidden="false" customHeight="false" outlineLevel="0" collapsed="false">
      <c r="B91" s="331"/>
    </row>
    <row r="92" customFormat="false" ht="12.75" hidden="false" customHeight="false" outlineLevel="0" collapsed="false">
      <c r="B92" s="331"/>
    </row>
    <row r="93" customFormat="false" ht="12.75" hidden="false" customHeight="false" outlineLevel="0" collapsed="false">
      <c r="B93" s="331"/>
    </row>
    <row r="94" customFormat="false" ht="12.75" hidden="false" customHeight="false" outlineLevel="0" collapsed="false">
      <c r="B94" s="331"/>
    </row>
    <row r="95" customFormat="false" ht="12.75" hidden="false" customHeight="false" outlineLevel="0" collapsed="false">
      <c r="B95" s="331"/>
    </row>
    <row r="96" customFormat="false" ht="12.75" hidden="false" customHeight="false" outlineLevel="0" collapsed="false">
      <c r="B96" s="331"/>
    </row>
    <row r="97" customFormat="false" ht="12.75" hidden="false" customHeight="false" outlineLevel="0" collapsed="false">
      <c r="B97" s="331"/>
    </row>
    <row r="98" customFormat="false" ht="12.75" hidden="false" customHeight="false" outlineLevel="0" collapsed="false">
      <c r="B98" s="331"/>
    </row>
    <row r="99" customFormat="false" ht="12.75" hidden="false" customHeight="false" outlineLevel="0" collapsed="false">
      <c r="B99" s="331"/>
    </row>
    <row r="100" customFormat="false" ht="12.75" hidden="false" customHeight="false" outlineLevel="0" collapsed="false">
      <c r="B100" s="331"/>
    </row>
    <row r="101" customFormat="false" ht="12.75" hidden="false" customHeight="false" outlineLevel="0" collapsed="false">
      <c r="B101" s="331"/>
    </row>
    <row r="102" customFormat="false" ht="12.75" hidden="false" customHeight="false" outlineLevel="0" collapsed="false">
      <c r="B102" s="331"/>
    </row>
    <row r="103" customFormat="false" ht="12.75" hidden="false" customHeight="false" outlineLevel="0" collapsed="false">
      <c r="B103" s="331"/>
    </row>
    <row r="104" customFormat="false" ht="12.75" hidden="false" customHeight="false" outlineLevel="0" collapsed="false">
      <c r="B104" s="331"/>
    </row>
    <row r="105" customFormat="false" ht="12.75" hidden="false" customHeight="false" outlineLevel="0" collapsed="false">
      <c r="B105" s="331"/>
    </row>
    <row r="106" customFormat="false" ht="12.75" hidden="false" customHeight="false" outlineLevel="0" collapsed="false">
      <c r="B106" s="331"/>
    </row>
    <row r="107" customFormat="false" ht="12.75" hidden="false" customHeight="false" outlineLevel="0" collapsed="false">
      <c r="B107" s="331"/>
    </row>
    <row r="108" customFormat="false" ht="12.75" hidden="false" customHeight="false" outlineLevel="0" collapsed="false">
      <c r="B108" s="331"/>
    </row>
    <row r="109" customFormat="false" ht="12.75" hidden="false" customHeight="false" outlineLevel="0" collapsed="false">
      <c r="B109" s="331"/>
    </row>
    <row r="110" customFormat="false" ht="12.75" hidden="false" customHeight="false" outlineLevel="0" collapsed="false">
      <c r="B110" s="331"/>
    </row>
    <row r="111" customFormat="false" ht="12.75" hidden="false" customHeight="false" outlineLevel="0" collapsed="false">
      <c r="B111" s="331"/>
    </row>
    <row r="112" customFormat="false" ht="12.75" hidden="false" customHeight="false" outlineLevel="0" collapsed="false">
      <c r="B112" s="331"/>
    </row>
    <row r="113" customFormat="false" ht="12.75" hidden="false" customHeight="false" outlineLevel="0" collapsed="false">
      <c r="B113" s="331"/>
    </row>
    <row r="114" customFormat="false" ht="12.75" hidden="false" customHeight="false" outlineLevel="0" collapsed="false">
      <c r="B114" s="331"/>
    </row>
    <row r="115" customFormat="false" ht="12.75" hidden="false" customHeight="false" outlineLevel="0" collapsed="false">
      <c r="B115" s="331"/>
    </row>
    <row r="116" customFormat="false" ht="12.75" hidden="false" customHeight="false" outlineLevel="0" collapsed="false">
      <c r="B116" s="331"/>
    </row>
    <row r="117" customFormat="false" ht="12.75" hidden="false" customHeight="false" outlineLevel="0" collapsed="false">
      <c r="B117" s="331"/>
    </row>
    <row r="118" customFormat="false" ht="12.75" hidden="false" customHeight="false" outlineLevel="0" collapsed="false">
      <c r="B118" s="331"/>
    </row>
    <row r="119" customFormat="false" ht="12.75" hidden="false" customHeight="false" outlineLevel="0" collapsed="false">
      <c r="B119" s="331"/>
    </row>
    <row r="120" customFormat="false" ht="12.75" hidden="false" customHeight="false" outlineLevel="0" collapsed="false">
      <c r="B120" s="331"/>
    </row>
    <row r="121" customFormat="false" ht="12.75" hidden="false" customHeight="false" outlineLevel="0" collapsed="false">
      <c r="B121" s="331"/>
    </row>
    <row r="122" customFormat="false" ht="12.75" hidden="false" customHeight="false" outlineLevel="0" collapsed="false">
      <c r="B122" s="331"/>
    </row>
    <row r="123" customFormat="false" ht="12.75" hidden="false" customHeight="false" outlineLevel="0" collapsed="false">
      <c r="B123" s="331"/>
    </row>
    <row r="124" customFormat="false" ht="12.75" hidden="false" customHeight="false" outlineLevel="0" collapsed="false">
      <c r="B124" s="331"/>
    </row>
    <row r="125" customFormat="false" ht="12.75" hidden="false" customHeight="false" outlineLevel="0" collapsed="false">
      <c r="B125" s="331"/>
    </row>
    <row r="126" customFormat="false" ht="12.75" hidden="false" customHeight="false" outlineLevel="0" collapsed="false">
      <c r="B126" s="331"/>
    </row>
    <row r="127" customFormat="false" ht="12.75" hidden="false" customHeight="false" outlineLevel="0" collapsed="false">
      <c r="B127" s="331"/>
    </row>
    <row r="128" customFormat="false" ht="12.75" hidden="false" customHeight="false" outlineLevel="0" collapsed="false">
      <c r="B128" s="331"/>
    </row>
    <row r="129" customFormat="false" ht="12.75" hidden="false" customHeight="false" outlineLevel="0" collapsed="false">
      <c r="B129" s="331"/>
    </row>
    <row r="130" customFormat="false" ht="12.75" hidden="false" customHeight="false" outlineLevel="0" collapsed="false">
      <c r="B130" s="331"/>
    </row>
    <row r="131" customFormat="false" ht="12.75" hidden="false" customHeight="false" outlineLevel="0" collapsed="false">
      <c r="B131" s="331"/>
    </row>
    <row r="132" customFormat="false" ht="12.75" hidden="false" customHeight="false" outlineLevel="0" collapsed="false">
      <c r="B132" s="331"/>
    </row>
    <row r="133" customFormat="false" ht="12.75" hidden="false" customHeight="false" outlineLevel="0" collapsed="false">
      <c r="B133" s="331"/>
    </row>
    <row r="134" customFormat="false" ht="12.75" hidden="false" customHeight="false" outlineLevel="0" collapsed="false">
      <c r="B134" s="331"/>
    </row>
    <row r="135" customFormat="false" ht="12.75" hidden="false" customHeight="false" outlineLevel="0" collapsed="false">
      <c r="B135" s="331"/>
    </row>
    <row r="136" customFormat="false" ht="12.75" hidden="false" customHeight="false" outlineLevel="0" collapsed="false">
      <c r="B136" s="331"/>
    </row>
    <row r="137" customFormat="false" ht="12.75" hidden="false" customHeight="false" outlineLevel="0" collapsed="false">
      <c r="B137" s="331"/>
    </row>
    <row r="138" customFormat="false" ht="12.75" hidden="false" customHeight="false" outlineLevel="0" collapsed="false">
      <c r="B138" s="331"/>
    </row>
    <row r="139" customFormat="false" ht="12.75" hidden="false" customHeight="false" outlineLevel="0" collapsed="false">
      <c r="B139" s="331"/>
    </row>
    <row r="140" customFormat="false" ht="12.75" hidden="false" customHeight="false" outlineLevel="0" collapsed="false">
      <c r="B140" s="331"/>
    </row>
    <row r="141" customFormat="false" ht="12.75" hidden="false" customHeight="false" outlineLevel="0" collapsed="false">
      <c r="B141" s="331"/>
    </row>
    <row r="142" customFormat="false" ht="12.75" hidden="false" customHeight="false" outlineLevel="0" collapsed="false">
      <c r="B142" s="331"/>
    </row>
    <row r="143" customFormat="false" ht="12.75" hidden="false" customHeight="false" outlineLevel="0" collapsed="false">
      <c r="B143" s="331"/>
    </row>
    <row r="144" customFormat="false" ht="12.75" hidden="false" customHeight="false" outlineLevel="0" collapsed="false">
      <c r="B144" s="331"/>
    </row>
    <row r="145" customFormat="false" ht="12.75" hidden="false" customHeight="false" outlineLevel="0" collapsed="false">
      <c r="B145" s="331"/>
    </row>
    <row r="146" customFormat="false" ht="12.75" hidden="false" customHeight="false" outlineLevel="0" collapsed="false">
      <c r="B146" s="331"/>
    </row>
    <row r="147" customFormat="false" ht="12.75" hidden="false" customHeight="false" outlineLevel="0" collapsed="false">
      <c r="B147" s="331"/>
    </row>
    <row r="148" customFormat="false" ht="12.75" hidden="false" customHeight="false" outlineLevel="0" collapsed="false">
      <c r="B148" s="331"/>
    </row>
    <row r="149" customFormat="false" ht="12.75" hidden="false" customHeight="false" outlineLevel="0" collapsed="false">
      <c r="B149" s="331"/>
    </row>
    <row r="150" customFormat="false" ht="12.75" hidden="false" customHeight="false" outlineLevel="0" collapsed="false">
      <c r="B150" s="331"/>
    </row>
    <row r="151" customFormat="false" ht="12.75" hidden="false" customHeight="false" outlineLevel="0" collapsed="false">
      <c r="B151" s="331"/>
    </row>
    <row r="152" customFormat="false" ht="12.75" hidden="false" customHeight="false" outlineLevel="0" collapsed="false">
      <c r="B152" s="331"/>
    </row>
    <row r="153" customFormat="false" ht="12.75" hidden="false" customHeight="false" outlineLevel="0" collapsed="false">
      <c r="B153" s="331"/>
    </row>
    <row r="154" customFormat="false" ht="12.75" hidden="false" customHeight="false" outlineLevel="0" collapsed="false">
      <c r="B154" s="331"/>
    </row>
    <row r="155" customFormat="false" ht="12.75" hidden="false" customHeight="false" outlineLevel="0" collapsed="false">
      <c r="B155" s="331"/>
    </row>
    <row r="156" customFormat="false" ht="12.75" hidden="false" customHeight="false" outlineLevel="0" collapsed="false">
      <c r="B156" s="331"/>
    </row>
    <row r="157" customFormat="false" ht="12.75" hidden="false" customHeight="false" outlineLevel="0" collapsed="false">
      <c r="B157" s="331"/>
    </row>
    <row r="158" customFormat="false" ht="12.75" hidden="false" customHeight="false" outlineLevel="0" collapsed="false">
      <c r="B158" s="331"/>
    </row>
    <row r="159" customFormat="false" ht="12.75" hidden="false" customHeight="false" outlineLevel="0" collapsed="false">
      <c r="B159" s="331"/>
    </row>
    <row r="160" customFormat="false" ht="12.75" hidden="false" customHeight="false" outlineLevel="0" collapsed="false">
      <c r="B160" s="331"/>
    </row>
    <row r="161" customFormat="false" ht="12.75" hidden="false" customHeight="false" outlineLevel="0" collapsed="false">
      <c r="B161" s="331"/>
    </row>
    <row r="162" customFormat="false" ht="12.75" hidden="false" customHeight="false" outlineLevel="0" collapsed="false">
      <c r="B162" s="331"/>
    </row>
    <row r="163" customFormat="false" ht="12.75" hidden="false" customHeight="false" outlineLevel="0" collapsed="false">
      <c r="B163" s="331"/>
    </row>
    <row r="164" customFormat="false" ht="12.75" hidden="false" customHeight="false" outlineLevel="0" collapsed="false">
      <c r="B164" s="331"/>
    </row>
    <row r="165" customFormat="false" ht="12.75" hidden="false" customHeight="false" outlineLevel="0" collapsed="false">
      <c r="B165" s="331"/>
    </row>
    <row r="166" customFormat="false" ht="12.75" hidden="false" customHeight="false" outlineLevel="0" collapsed="false">
      <c r="B166" s="331"/>
    </row>
    <row r="167" customFormat="false" ht="12.75" hidden="false" customHeight="false" outlineLevel="0" collapsed="false">
      <c r="B167" s="331"/>
    </row>
    <row r="168" customFormat="false" ht="12.75" hidden="false" customHeight="false" outlineLevel="0" collapsed="false">
      <c r="B168" s="331"/>
    </row>
    <row r="169" customFormat="false" ht="12.75" hidden="false" customHeight="false" outlineLevel="0" collapsed="false">
      <c r="B169" s="331"/>
    </row>
    <row r="170" customFormat="false" ht="12.75" hidden="false" customHeight="false" outlineLevel="0" collapsed="false">
      <c r="B170" s="331"/>
    </row>
    <row r="171" customFormat="false" ht="12.75" hidden="false" customHeight="false" outlineLevel="0" collapsed="false">
      <c r="B171" s="331"/>
    </row>
    <row r="172" customFormat="false" ht="12.75" hidden="false" customHeight="false" outlineLevel="0" collapsed="false">
      <c r="B172" s="331"/>
    </row>
    <row r="173" customFormat="false" ht="12.75" hidden="false" customHeight="false" outlineLevel="0" collapsed="false">
      <c r="B173" s="331"/>
    </row>
    <row r="174" customFormat="false" ht="12.75" hidden="false" customHeight="false" outlineLevel="0" collapsed="false">
      <c r="B174" s="331"/>
    </row>
    <row r="175" customFormat="false" ht="12.75" hidden="false" customHeight="false" outlineLevel="0" collapsed="false">
      <c r="B175" s="331"/>
    </row>
    <row r="176" customFormat="false" ht="12.75" hidden="false" customHeight="false" outlineLevel="0" collapsed="false">
      <c r="B176" s="331"/>
    </row>
    <row r="177" customFormat="false" ht="12.75" hidden="false" customHeight="false" outlineLevel="0" collapsed="false">
      <c r="B177" s="331"/>
    </row>
    <row r="178" customFormat="false" ht="12.75" hidden="false" customHeight="false" outlineLevel="0" collapsed="false">
      <c r="B178" s="331"/>
    </row>
    <row r="179" customFormat="false" ht="12.75" hidden="false" customHeight="false" outlineLevel="0" collapsed="false">
      <c r="B179" s="331"/>
    </row>
    <row r="180" customFormat="false" ht="12.75" hidden="false" customHeight="false" outlineLevel="0" collapsed="false">
      <c r="B180" s="331"/>
    </row>
    <row r="181" customFormat="false" ht="12.75" hidden="false" customHeight="false" outlineLevel="0" collapsed="false">
      <c r="B181" s="331"/>
    </row>
    <row r="182" customFormat="false" ht="12.75" hidden="false" customHeight="false" outlineLevel="0" collapsed="false">
      <c r="B182" s="331"/>
    </row>
    <row r="183" customFormat="false" ht="12.75" hidden="false" customHeight="false" outlineLevel="0" collapsed="false">
      <c r="B183" s="331"/>
    </row>
    <row r="184" customFormat="false" ht="12.75" hidden="false" customHeight="false" outlineLevel="0" collapsed="false">
      <c r="B184" s="331"/>
    </row>
    <row r="185" customFormat="false" ht="12.75" hidden="false" customHeight="false" outlineLevel="0" collapsed="false">
      <c r="B185" s="331"/>
    </row>
    <row r="186" customFormat="false" ht="12.75" hidden="false" customHeight="false" outlineLevel="0" collapsed="false">
      <c r="B186" s="331"/>
    </row>
    <row r="187" customFormat="false" ht="12.75" hidden="false" customHeight="false" outlineLevel="0" collapsed="false">
      <c r="B187" s="331"/>
    </row>
    <row r="188" customFormat="false" ht="12.75" hidden="false" customHeight="false" outlineLevel="0" collapsed="false">
      <c r="B188" s="331"/>
    </row>
    <row r="189" customFormat="false" ht="12.75" hidden="false" customHeight="false" outlineLevel="0" collapsed="false">
      <c r="B189" s="331"/>
    </row>
    <row r="190" customFormat="false" ht="12.75" hidden="false" customHeight="false" outlineLevel="0" collapsed="false">
      <c r="B190" s="331"/>
    </row>
    <row r="191" customFormat="false" ht="12.75" hidden="false" customHeight="false" outlineLevel="0" collapsed="false">
      <c r="B191" s="331"/>
    </row>
    <row r="192" customFormat="false" ht="12.75" hidden="false" customHeight="false" outlineLevel="0" collapsed="false">
      <c r="B192" s="331"/>
    </row>
    <row r="193" customFormat="false" ht="12.75" hidden="false" customHeight="false" outlineLevel="0" collapsed="false">
      <c r="B193" s="331"/>
    </row>
    <row r="194" customFormat="false" ht="12.75" hidden="false" customHeight="false" outlineLevel="0" collapsed="false">
      <c r="B194" s="331"/>
    </row>
    <row r="195" customFormat="false" ht="12.75" hidden="false" customHeight="false" outlineLevel="0" collapsed="false">
      <c r="B195" s="331"/>
    </row>
    <row r="196" customFormat="false" ht="12.75" hidden="false" customHeight="false" outlineLevel="0" collapsed="false">
      <c r="B196" s="331"/>
    </row>
    <row r="197" customFormat="false" ht="12.75" hidden="false" customHeight="false" outlineLevel="0" collapsed="false">
      <c r="B197" s="331"/>
    </row>
    <row r="198" customFormat="false" ht="12.75" hidden="false" customHeight="false" outlineLevel="0" collapsed="false">
      <c r="B198" s="331"/>
    </row>
    <row r="199" customFormat="false" ht="12.75" hidden="false" customHeight="false" outlineLevel="0" collapsed="false">
      <c r="B199" s="331"/>
    </row>
    <row r="200" customFormat="false" ht="12.75" hidden="false" customHeight="false" outlineLevel="0" collapsed="false">
      <c r="B200" s="331"/>
    </row>
    <row r="201" customFormat="false" ht="12.75" hidden="false" customHeight="false" outlineLevel="0" collapsed="false">
      <c r="B201" s="331"/>
    </row>
    <row r="202" customFormat="false" ht="12.75" hidden="false" customHeight="false" outlineLevel="0" collapsed="false">
      <c r="B202" s="331"/>
    </row>
    <row r="203" customFormat="false" ht="12.75" hidden="false" customHeight="false" outlineLevel="0" collapsed="false">
      <c r="B203" s="331"/>
    </row>
    <row r="204" customFormat="false" ht="12.75" hidden="false" customHeight="false" outlineLevel="0" collapsed="false">
      <c r="B204" s="331"/>
    </row>
    <row r="205" customFormat="false" ht="12.75" hidden="false" customHeight="false" outlineLevel="0" collapsed="false">
      <c r="B205" s="331"/>
    </row>
    <row r="206" customFormat="false" ht="12.75" hidden="false" customHeight="false" outlineLevel="0" collapsed="false">
      <c r="B206" s="331"/>
    </row>
    <row r="207" customFormat="false" ht="12.75" hidden="false" customHeight="false" outlineLevel="0" collapsed="false">
      <c r="B207" s="331"/>
    </row>
    <row r="208" customFormat="false" ht="12.75" hidden="false" customHeight="false" outlineLevel="0" collapsed="false">
      <c r="B208" s="331"/>
    </row>
    <row r="209" customFormat="false" ht="12.75" hidden="false" customHeight="false" outlineLevel="0" collapsed="false">
      <c r="B209" s="331"/>
    </row>
    <row r="210" customFormat="false" ht="12.75" hidden="false" customHeight="false" outlineLevel="0" collapsed="false">
      <c r="B210" s="331"/>
    </row>
    <row r="211" customFormat="false" ht="12.75" hidden="false" customHeight="false" outlineLevel="0" collapsed="false">
      <c r="B211" s="331"/>
    </row>
    <row r="212" customFormat="false" ht="12.75" hidden="false" customHeight="false" outlineLevel="0" collapsed="false">
      <c r="B212" s="331"/>
    </row>
    <row r="213" customFormat="false" ht="12.75" hidden="false" customHeight="false" outlineLevel="0" collapsed="false">
      <c r="B213" s="331"/>
    </row>
    <row r="214" customFormat="false" ht="12.75" hidden="false" customHeight="false" outlineLevel="0" collapsed="false">
      <c r="B214" s="331"/>
    </row>
    <row r="215" customFormat="false" ht="12.75" hidden="false" customHeight="false" outlineLevel="0" collapsed="false">
      <c r="B215" s="331"/>
    </row>
    <row r="216" customFormat="false" ht="12.75" hidden="false" customHeight="false" outlineLevel="0" collapsed="false">
      <c r="B216" s="331"/>
    </row>
    <row r="217" customFormat="false" ht="12.75" hidden="false" customHeight="false" outlineLevel="0" collapsed="false">
      <c r="B217" s="331"/>
    </row>
    <row r="218" customFormat="false" ht="12.75" hidden="false" customHeight="false" outlineLevel="0" collapsed="false">
      <c r="B218" s="331"/>
    </row>
    <row r="219" customFormat="false" ht="12.75" hidden="false" customHeight="false" outlineLevel="0" collapsed="false">
      <c r="B219" s="331"/>
    </row>
    <row r="220" customFormat="false" ht="12.75" hidden="false" customHeight="false" outlineLevel="0" collapsed="false">
      <c r="B220" s="331"/>
    </row>
    <row r="221" customFormat="false" ht="12.75" hidden="false" customHeight="false" outlineLevel="0" collapsed="false">
      <c r="B221" s="331"/>
    </row>
    <row r="222" customFormat="false" ht="12.75" hidden="false" customHeight="false" outlineLevel="0" collapsed="false">
      <c r="B222" s="331"/>
    </row>
    <row r="223" customFormat="false" ht="12.75" hidden="false" customHeight="false" outlineLevel="0" collapsed="false">
      <c r="B223" s="331"/>
    </row>
    <row r="224" customFormat="false" ht="12.75" hidden="false" customHeight="false" outlineLevel="0" collapsed="false">
      <c r="B224" s="331"/>
    </row>
    <row r="225" customFormat="false" ht="12.75" hidden="false" customHeight="false" outlineLevel="0" collapsed="false">
      <c r="B225" s="331"/>
    </row>
    <row r="226" customFormat="false" ht="12.75" hidden="false" customHeight="false" outlineLevel="0" collapsed="false">
      <c r="B226" s="331"/>
    </row>
    <row r="227" customFormat="false" ht="12.75" hidden="false" customHeight="false" outlineLevel="0" collapsed="false">
      <c r="B227" s="331"/>
    </row>
    <row r="228" customFormat="false" ht="12.75" hidden="false" customHeight="false" outlineLevel="0" collapsed="false">
      <c r="B228" s="331"/>
    </row>
    <row r="229" customFormat="false" ht="12.75" hidden="false" customHeight="false" outlineLevel="0" collapsed="false">
      <c r="B229" s="331"/>
    </row>
    <row r="230" customFormat="false" ht="12.75" hidden="false" customHeight="false" outlineLevel="0" collapsed="false">
      <c r="B230" s="331"/>
    </row>
    <row r="231" customFormat="false" ht="12.75" hidden="false" customHeight="false" outlineLevel="0" collapsed="false">
      <c r="B231" s="331"/>
    </row>
    <row r="232" customFormat="false" ht="12.75" hidden="false" customHeight="false" outlineLevel="0" collapsed="false">
      <c r="B232" s="331"/>
    </row>
    <row r="233" customFormat="false" ht="12.75" hidden="false" customHeight="false" outlineLevel="0" collapsed="false">
      <c r="B233" s="331"/>
    </row>
    <row r="234" customFormat="false" ht="12.75" hidden="false" customHeight="false" outlineLevel="0" collapsed="false">
      <c r="B234" s="331"/>
    </row>
    <row r="235" customFormat="false" ht="12.75" hidden="false" customHeight="false" outlineLevel="0" collapsed="false">
      <c r="B235" s="331"/>
    </row>
    <row r="236" customFormat="false" ht="12.75" hidden="false" customHeight="false" outlineLevel="0" collapsed="false">
      <c r="B236" s="331"/>
    </row>
    <row r="237" customFormat="false" ht="12.75" hidden="false" customHeight="false" outlineLevel="0" collapsed="false">
      <c r="B237" s="331"/>
    </row>
    <row r="238" customFormat="false" ht="12.75" hidden="false" customHeight="false" outlineLevel="0" collapsed="false">
      <c r="B238" s="331"/>
    </row>
    <row r="239" customFormat="false" ht="12.75" hidden="false" customHeight="false" outlineLevel="0" collapsed="false">
      <c r="B239" s="331"/>
    </row>
    <row r="240" customFormat="false" ht="12.75" hidden="false" customHeight="false" outlineLevel="0" collapsed="false">
      <c r="B240" s="331"/>
    </row>
    <row r="241" customFormat="false" ht="12.75" hidden="false" customHeight="false" outlineLevel="0" collapsed="false">
      <c r="B241" s="331"/>
    </row>
    <row r="242" customFormat="false" ht="12.75" hidden="false" customHeight="false" outlineLevel="0" collapsed="false">
      <c r="B242" s="331"/>
    </row>
    <row r="243" customFormat="false" ht="12.75" hidden="false" customHeight="false" outlineLevel="0" collapsed="false">
      <c r="B243" s="331"/>
    </row>
    <row r="244" customFormat="false" ht="12.75" hidden="false" customHeight="false" outlineLevel="0" collapsed="false">
      <c r="B244" s="331"/>
    </row>
    <row r="245" customFormat="false" ht="12.75" hidden="false" customHeight="false" outlineLevel="0" collapsed="false">
      <c r="B245" s="331"/>
    </row>
    <row r="246" customFormat="false" ht="12.75" hidden="false" customHeight="false" outlineLevel="0" collapsed="false">
      <c r="B246" s="331"/>
    </row>
    <row r="247" customFormat="false" ht="12.75" hidden="false" customHeight="false" outlineLevel="0" collapsed="false">
      <c r="B247" s="331"/>
    </row>
    <row r="248" customFormat="false" ht="12.75" hidden="false" customHeight="false" outlineLevel="0" collapsed="false">
      <c r="B248" s="331"/>
    </row>
    <row r="249" customFormat="false" ht="12.75" hidden="false" customHeight="false" outlineLevel="0" collapsed="false">
      <c r="B249" s="331"/>
    </row>
    <row r="250" customFormat="false" ht="12.75" hidden="false" customHeight="false" outlineLevel="0" collapsed="false">
      <c r="B250" s="331"/>
    </row>
    <row r="251" customFormat="false" ht="12.75" hidden="false" customHeight="false" outlineLevel="0" collapsed="false">
      <c r="B251" s="331"/>
    </row>
    <row r="252" customFormat="false" ht="12.75" hidden="false" customHeight="false" outlineLevel="0" collapsed="false">
      <c r="B252" s="331"/>
    </row>
    <row r="253" customFormat="false" ht="12.75" hidden="false" customHeight="false" outlineLevel="0" collapsed="false">
      <c r="B253" s="331"/>
    </row>
    <row r="254" customFormat="false" ht="12.75" hidden="false" customHeight="false" outlineLevel="0" collapsed="false">
      <c r="B254" s="331"/>
    </row>
    <row r="255" customFormat="false" ht="12.75" hidden="false" customHeight="false" outlineLevel="0" collapsed="false">
      <c r="B255" s="331"/>
    </row>
    <row r="256" customFormat="false" ht="12.75" hidden="false" customHeight="false" outlineLevel="0" collapsed="false">
      <c r="B256" s="331"/>
    </row>
    <row r="257" customFormat="false" ht="12.75" hidden="false" customHeight="false" outlineLevel="0" collapsed="false">
      <c r="B257" s="331"/>
    </row>
    <row r="258" customFormat="false" ht="12.75" hidden="false" customHeight="false" outlineLevel="0" collapsed="false">
      <c r="B258" s="331"/>
    </row>
    <row r="259" customFormat="false" ht="12.75" hidden="false" customHeight="false" outlineLevel="0" collapsed="false">
      <c r="B259" s="331"/>
    </row>
    <row r="260" customFormat="false" ht="12.75" hidden="false" customHeight="false" outlineLevel="0" collapsed="false">
      <c r="B260" s="331"/>
    </row>
    <row r="261" customFormat="false" ht="12.75" hidden="false" customHeight="false" outlineLevel="0" collapsed="false">
      <c r="B261" s="331"/>
    </row>
    <row r="262" customFormat="false" ht="12.75" hidden="false" customHeight="false" outlineLevel="0" collapsed="false">
      <c r="B262" s="331"/>
    </row>
    <row r="263" customFormat="false" ht="12.75" hidden="false" customHeight="false" outlineLevel="0" collapsed="false">
      <c r="B263" s="331"/>
    </row>
    <row r="264" customFormat="false" ht="12.75" hidden="false" customHeight="false" outlineLevel="0" collapsed="false">
      <c r="B264" s="331"/>
    </row>
    <row r="265" customFormat="false" ht="12.75" hidden="false" customHeight="false" outlineLevel="0" collapsed="false">
      <c r="B265" s="331"/>
    </row>
    <row r="266" customFormat="false" ht="12.75" hidden="false" customHeight="false" outlineLevel="0" collapsed="false">
      <c r="B266" s="331"/>
    </row>
    <row r="267" customFormat="false" ht="12.75" hidden="false" customHeight="false" outlineLevel="0" collapsed="false">
      <c r="B267" s="331"/>
    </row>
    <row r="268" customFormat="false" ht="12.75" hidden="false" customHeight="false" outlineLevel="0" collapsed="false">
      <c r="B268" s="331"/>
    </row>
    <row r="269" customFormat="false" ht="12.75" hidden="false" customHeight="false" outlineLevel="0" collapsed="false">
      <c r="B269" s="331"/>
    </row>
    <row r="270" customFormat="false" ht="12.75" hidden="false" customHeight="false" outlineLevel="0" collapsed="false">
      <c r="B270" s="331"/>
    </row>
    <row r="271" customFormat="false" ht="12.75" hidden="false" customHeight="false" outlineLevel="0" collapsed="false">
      <c r="B271" s="331"/>
    </row>
    <row r="272" customFormat="false" ht="12.75" hidden="false" customHeight="false" outlineLevel="0" collapsed="false">
      <c r="B272" s="331"/>
    </row>
    <row r="273" customFormat="false" ht="12.75" hidden="false" customHeight="false" outlineLevel="0" collapsed="false">
      <c r="B273" s="331"/>
    </row>
    <row r="274" customFormat="false" ht="12.75" hidden="false" customHeight="false" outlineLevel="0" collapsed="false">
      <c r="B274" s="331"/>
    </row>
    <row r="275" customFormat="false" ht="12.75" hidden="false" customHeight="false" outlineLevel="0" collapsed="false">
      <c r="B275" s="331"/>
    </row>
    <row r="276" customFormat="false" ht="12.75" hidden="false" customHeight="false" outlineLevel="0" collapsed="false">
      <c r="B276" s="331"/>
    </row>
    <row r="277" customFormat="false" ht="12.75" hidden="false" customHeight="false" outlineLevel="0" collapsed="false">
      <c r="B277" s="331"/>
    </row>
    <row r="278" customFormat="false" ht="12.75" hidden="false" customHeight="false" outlineLevel="0" collapsed="false">
      <c r="B278" s="331"/>
    </row>
    <row r="279" customFormat="false" ht="12.75" hidden="false" customHeight="false" outlineLevel="0" collapsed="false">
      <c r="B279" s="331"/>
    </row>
    <row r="280" customFormat="false" ht="12.75" hidden="false" customHeight="false" outlineLevel="0" collapsed="false">
      <c r="B280" s="331"/>
    </row>
    <row r="281" customFormat="false" ht="12.75" hidden="false" customHeight="false" outlineLevel="0" collapsed="false">
      <c r="B281" s="331"/>
    </row>
    <row r="282" customFormat="false" ht="12.75" hidden="false" customHeight="false" outlineLevel="0" collapsed="false">
      <c r="B282" s="331"/>
    </row>
    <row r="283" customFormat="false" ht="12.75" hidden="false" customHeight="false" outlineLevel="0" collapsed="false">
      <c r="B283" s="331"/>
    </row>
    <row r="284" customFormat="false" ht="12.75" hidden="false" customHeight="false" outlineLevel="0" collapsed="false">
      <c r="B284" s="331"/>
    </row>
    <row r="285" customFormat="false" ht="12.75" hidden="false" customHeight="false" outlineLevel="0" collapsed="false">
      <c r="B285" s="331"/>
    </row>
    <row r="286" customFormat="false" ht="12.75" hidden="false" customHeight="false" outlineLevel="0" collapsed="false">
      <c r="B286" s="331"/>
    </row>
    <row r="287" customFormat="false" ht="12.75" hidden="false" customHeight="false" outlineLevel="0" collapsed="false">
      <c r="B287" s="331"/>
    </row>
    <row r="288" customFormat="false" ht="12.75" hidden="false" customHeight="false" outlineLevel="0" collapsed="false">
      <c r="B288" s="331"/>
    </row>
    <row r="289" customFormat="false" ht="12.75" hidden="false" customHeight="false" outlineLevel="0" collapsed="false">
      <c r="B289" s="331"/>
    </row>
    <row r="290" customFormat="false" ht="12.75" hidden="false" customHeight="false" outlineLevel="0" collapsed="false">
      <c r="B290" s="331"/>
    </row>
    <row r="291" customFormat="false" ht="12.75" hidden="false" customHeight="false" outlineLevel="0" collapsed="false">
      <c r="B291" s="331"/>
    </row>
    <row r="292" customFormat="false" ht="12.75" hidden="false" customHeight="false" outlineLevel="0" collapsed="false">
      <c r="B292" s="331"/>
    </row>
    <row r="293" customFormat="false" ht="12.75" hidden="false" customHeight="false" outlineLevel="0" collapsed="false">
      <c r="B293" s="331"/>
    </row>
    <row r="294" customFormat="false" ht="12.75" hidden="false" customHeight="false" outlineLevel="0" collapsed="false">
      <c r="B294" s="331"/>
    </row>
    <row r="295" customFormat="false" ht="12.75" hidden="false" customHeight="false" outlineLevel="0" collapsed="false">
      <c r="B295" s="331"/>
    </row>
    <row r="296" customFormat="false" ht="12.75" hidden="false" customHeight="false" outlineLevel="0" collapsed="false">
      <c r="B296" s="331"/>
    </row>
    <row r="297" customFormat="false" ht="12.75" hidden="false" customHeight="false" outlineLevel="0" collapsed="false">
      <c r="B297" s="331"/>
    </row>
    <row r="298" customFormat="false" ht="12.75" hidden="false" customHeight="false" outlineLevel="0" collapsed="false">
      <c r="B298" s="331"/>
    </row>
    <row r="299" customFormat="false" ht="12.75" hidden="false" customHeight="false" outlineLevel="0" collapsed="false">
      <c r="B299" s="331"/>
    </row>
    <row r="300" customFormat="false" ht="12.75" hidden="false" customHeight="false" outlineLevel="0" collapsed="false">
      <c r="B300" s="331"/>
    </row>
    <row r="301" customFormat="false" ht="12.75" hidden="false" customHeight="false" outlineLevel="0" collapsed="false">
      <c r="B301" s="331"/>
    </row>
    <row r="302" customFormat="false" ht="12.75" hidden="false" customHeight="false" outlineLevel="0" collapsed="false">
      <c r="B302" s="331"/>
    </row>
    <row r="303" customFormat="false" ht="12.75" hidden="false" customHeight="false" outlineLevel="0" collapsed="false">
      <c r="B303" s="331"/>
    </row>
    <row r="304" customFormat="false" ht="12.75" hidden="false" customHeight="false" outlineLevel="0" collapsed="false">
      <c r="B304" s="331"/>
    </row>
    <row r="305" customFormat="false" ht="12.75" hidden="false" customHeight="false" outlineLevel="0" collapsed="false">
      <c r="B305" s="331"/>
    </row>
    <row r="306" customFormat="false" ht="12.75" hidden="false" customHeight="false" outlineLevel="0" collapsed="false">
      <c r="B306" s="331"/>
    </row>
    <row r="307" customFormat="false" ht="12.75" hidden="false" customHeight="false" outlineLevel="0" collapsed="false">
      <c r="B307" s="331"/>
    </row>
    <row r="308" customFormat="false" ht="12.75" hidden="false" customHeight="false" outlineLevel="0" collapsed="false">
      <c r="B308" s="331"/>
    </row>
    <row r="309" customFormat="false" ht="12.75" hidden="false" customHeight="false" outlineLevel="0" collapsed="false">
      <c r="B309" s="331"/>
    </row>
    <row r="310" customFormat="false" ht="12.75" hidden="false" customHeight="false" outlineLevel="0" collapsed="false">
      <c r="B310" s="331"/>
    </row>
    <row r="311" customFormat="false" ht="12.75" hidden="false" customHeight="false" outlineLevel="0" collapsed="false">
      <c r="B311" s="331"/>
    </row>
    <row r="312" customFormat="false" ht="12.75" hidden="false" customHeight="false" outlineLevel="0" collapsed="false">
      <c r="B312" s="331"/>
    </row>
    <row r="313" customFormat="false" ht="12.75" hidden="false" customHeight="false" outlineLevel="0" collapsed="false">
      <c r="B313" s="331"/>
    </row>
    <row r="314" customFormat="false" ht="12.75" hidden="false" customHeight="false" outlineLevel="0" collapsed="false">
      <c r="B314" s="331"/>
    </row>
    <row r="315" customFormat="false" ht="12.75" hidden="false" customHeight="false" outlineLevel="0" collapsed="false">
      <c r="B315" s="331"/>
    </row>
    <row r="316" customFormat="false" ht="12.75" hidden="false" customHeight="false" outlineLevel="0" collapsed="false">
      <c r="B316" s="331"/>
    </row>
    <row r="317" customFormat="false" ht="12.75" hidden="false" customHeight="false" outlineLevel="0" collapsed="false">
      <c r="B317" s="331"/>
    </row>
    <row r="318" customFormat="false" ht="12.75" hidden="false" customHeight="false" outlineLevel="0" collapsed="false">
      <c r="B318" s="331"/>
    </row>
    <row r="319" customFormat="false" ht="12.75" hidden="false" customHeight="false" outlineLevel="0" collapsed="false">
      <c r="B319" s="331"/>
    </row>
    <row r="320" customFormat="false" ht="12.75" hidden="false" customHeight="false" outlineLevel="0" collapsed="false">
      <c r="B320" s="331"/>
    </row>
    <row r="321" customFormat="false" ht="12.75" hidden="false" customHeight="false" outlineLevel="0" collapsed="false">
      <c r="B321" s="331"/>
    </row>
    <row r="322" customFormat="false" ht="12.75" hidden="false" customHeight="false" outlineLevel="0" collapsed="false">
      <c r="B322" s="331"/>
    </row>
    <row r="323" customFormat="false" ht="12.75" hidden="false" customHeight="false" outlineLevel="0" collapsed="false">
      <c r="B323" s="331"/>
    </row>
    <row r="324" customFormat="false" ht="12.75" hidden="false" customHeight="false" outlineLevel="0" collapsed="false">
      <c r="B324" s="331"/>
    </row>
    <row r="325" customFormat="false" ht="12.75" hidden="false" customHeight="false" outlineLevel="0" collapsed="false">
      <c r="B325" s="331"/>
    </row>
    <row r="326" customFormat="false" ht="12.75" hidden="false" customHeight="false" outlineLevel="0" collapsed="false">
      <c r="B326" s="331"/>
    </row>
    <row r="327" customFormat="false" ht="12.75" hidden="false" customHeight="false" outlineLevel="0" collapsed="false">
      <c r="B327" s="331"/>
    </row>
    <row r="328" customFormat="false" ht="12.75" hidden="false" customHeight="false" outlineLevel="0" collapsed="false">
      <c r="B328" s="331"/>
    </row>
    <row r="329" customFormat="false" ht="12.75" hidden="false" customHeight="false" outlineLevel="0" collapsed="false">
      <c r="B329" s="331"/>
    </row>
    <row r="330" customFormat="false" ht="12.75" hidden="false" customHeight="false" outlineLevel="0" collapsed="false">
      <c r="B330" s="331"/>
    </row>
    <row r="331" customFormat="false" ht="12.75" hidden="false" customHeight="false" outlineLevel="0" collapsed="false">
      <c r="B331" s="331"/>
    </row>
    <row r="332" customFormat="false" ht="12.75" hidden="false" customHeight="false" outlineLevel="0" collapsed="false">
      <c r="B332" s="331"/>
    </row>
    <row r="333" customFormat="false" ht="12.75" hidden="false" customHeight="false" outlineLevel="0" collapsed="false">
      <c r="B333" s="331"/>
    </row>
    <row r="334" customFormat="false" ht="12.75" hidden="false" customHeight="false" outlineLevel="0" collapsed="false">
      <c r="B334" s="331"/>
    </row>
    <row r="335" customFormat="false" ht="12.75" hidden="false" customHeight="false" outlineLevel="0" collapsed="false">
      <c r="B335" s="331"/>
    </row>
    <row r="336" customFormat="false" ht="12.75" hidden="false" customHeight="false" outlineLevel="0" collapsed="false">
      <c r="B336" s="331"/>
    </row>
    <row r="337" customFormat="false" ht="12.75" hidden="false" customHeight="false" outlineLevel="0" collapsed="false">
      <c r="B337" s="331"/>
    </row>
    <row r="338" customFormat="false" ht="12.75" hidden="false" customHeight="false" outlineLevel="0" collapsed="false">
      <c r="B338" s="331"/>
    </row>
    <row r="339" customFormat="false" ht="12.75" hidden="false" customHeight="false" outlineLevel="0" collapsed="false">
      <c r="B339" s="331"/>
    </row>
    <row r="340" customFormat="false" ht="12.75" hidden="false" customHeight="false" outlineLevel="0" collapsed="false">
      <c r="B340" s="331"/>
    </row>
    <row r="341" customFormat="false" ht="12.75" hidden="false" customHeight="false" outlineLevel="0" collapsed="false">
      <c r="B341" s="331"/>
    </row>
    <row r="342" customFormat="false" ht="12.75" hidden="false" customHeight="false" outlineLevel="0" collapsed="false">
      <c r="B342" s="331"/>
    </row>
    <row r="343" customFormat="false" ht="12.75" hidden="false" customHeight="false" outlineLevel="0" collapsed="false">
      <c r="B343" s="331"/>
    </row>
    <row r="344" customFormat="false" ht="12.75" hidden="false" customHeight="false" outlineLevel="0" collapsed="false">
      <c r="B344" s="331"/>
    </row>
    <row r="345" customFormat="false" ht="12.75" hidden="false" customHeight="false" outlineLevel="0" collapsed="false">
      <c r="B345" s="331"/>
    </row>
    <row r="346" customFormat="false" ht="12.75" hidden="false" customHeight="false" outlineLevel="0" collapsed="false">
      <c r="B346" s="331"/>
    </row>
    <row r="347" customFormat="false" ht="12.75" hidden="false" customHeight="false" outlineLevel="0" collapsed="false">
      <c r="B347" s="331"/>
    </row>
    <row r="348" customFormat="false" ht="12.75" hidden="false" customHeight="false" outlineLevel="0" collapsed="false">
      <c r="B348" s="331"/>
    </row>
    <row r="349" customFormat="false" ht="12.75" hidden="false" customHeight="false" outlineLevel="0" collapsed="false">
      <c r="B349" s="331"/>
    </row>
    <row r="350" customFormat="false" ht="12.75" hidden="false" customHeight="false" outlineLevel="0" collapsed="false">
      <c r="B350" s="331"/>
    </row>
    <row r="351" customFormat="false" ht="12.75" hidden="false" customHeight="false" outlineLevel="0" collapsed="false">
      <c r="B351" s="331"/>
    </row>
    <row r="352" customFormat="false" ht="12.75" hidden="false" customHeight="false" outlineLevel="0" collapsed="false">
      <c r="B352" s="331"/>
    </row>
    <row r="353" customFormat="false" ht="12.75" hidden="false" customHeight="false" outlineLevel="0" collapsed="false">
      <c r="B353" s="331"/>
    </row>
    <row r="354" customFormat="false" ht="12.75" hidden="false" customHeight="false" outlineLevel="0" collapsed="false">
      <c r="B354" s="331"/>
    </row>
    <row r="355" customFormat="false" ht="12.75" hidden="false" customHeight="false" outlineLevel="0" collapsed="false">
      <c r="B355" s="331"/>
    </row>
    <row r="356" customFormat="false" ht="12.75" hidden="false" customHeight="false" outlineLevel="0" collapsed="false">
      <c r="B356" s="331"/>
    </row>
    <row r="357" customFormat="false" ht="12.75" hidden="false" customHeight="false" outlineLevel="0" collapsed="false">
      <c r="B357" s="331"/>
    </row>
    <row r="358" customFormat="false" ht="12.75" hidden="false" customHeight="false" outlineLevel="0" collapsed="false">
      <c r="B358" s="331"/>
    </row>
    <row r="359" customFormat="false" ht="12.75" hidden="false" customHeight="false" outlineLevel="0" collapsed="false">
      <c r="B359" s="331"/>
    </row>
    <row r="360" customFormat="false" ht="12.75" hidden="false" customHeight="false" outlineLevel="0" collapsed="false">
      <c r="B360" s="331"/>
    </row>
    <row r="361" customFormat="false" ht="12.75" hidden="false" customHeight="false" outlineLevel="0" collapsed="false">
      <c r="B361" s="331"/>
    </row>
    <row r="362" customFormat="false" ht="12.75" hidden="false" customHeight="false" outlineLevel="0" collapsed="false">
      <c r="B362" s="331"/>
    </row>
    <row r="363" customFormat="false" ht="12.75" hidden="false" customHeight="false" outlineLevel="0" collapsed="false">
      <c r="B363" s="331"/>
    </row>
    <row r="364" customFormat="false" ht="12.75" hidden="false" customHeight="false" outlineLevel="0" collapsed="false">
      <c r="B364" s="331"/>
    </row>
    <row r="365" customFormat="false" ht="12.75" hidden="false" customHeight="false" outlineLevel="0" collapsed="false">
      <c r="B365" s="331"/>
    </row>
    <row r="366" customFormat="false" ht="12.75" hidden="false" customHeight="false" outlineLevel="0" collapsed="false">
      <c r="B366" s="331"/>
    </row>
    <row r="367" customFormat="false" ht="12.75" hidden="false" customHeight="false" outlineLevel="0" collapsed="false">
      <c r="B367" s="331"/>
    </row>
    <row r="368" customFormat="false" ht="12.75" hidden="false" customHeight="false" outlineLevel="0" collapsed="false">
      <c r="B368" s="331"/>
    </row>
    <row r="369" customFormat="false" ht="12.75" hidden="false" customHeight="false" outlineLevel="0" collapsed="false">
      <c r="B369" s="331"/>
    </row>
    <row r="370" customFormat="false" ht="12.75" hidden="false" customHeight="false" outlineLevel="0" collapsed="false">
      <c r="B370" s="331"/>
    </row>
    <row r="371" customFormat="false" ht="12.75" hidden="false" customHeight="false" outlineLevel="0" collapsed="false">
      <c r="B371" s="331"/>
    </row>
    <row r="372" customFormat="false" ht="12.75" hidden="false" customHeight="false" outlineLevel="0" collapsed="false">
      <c r="B372" s="331"/>
    </row>
    <row r="373" customFormat="false" ht="12.75" hidden="false" customHeight="false" outlineLevel="0" collapsed="false">
      <c r="B373" s="331"/>
    </row>
    <row r="374" customFormat="false" ht="12.75" hidden="false" customHeight="false" outlineLevel="0" collapsed="false">
      <c r="B374" s="331"/>
    </row>
    <row r="375" customFormat="false" ht="12.75" hidden="false" customHeight="false" outlineLevel="0" collapsed="false">
      <c r="B375" s="331"/>
    </row>
    <row r="376" customFormat="false" ht="12.75" hidden="false" customHeight="false" outlineLevel="0" collapsed="false">
      <c r="B376" s="331"/>
    </row>
    <row r="377" customFormat="false" ht="12.75" hidden="false" customHeight="false" outlineLevel="0" collapsed="false">
      <c r="B377" s="331"/>
    </row>
    <row r="378" customFormat="false" ht="12.75" hidden="false" customHeight="false" outlineLevel="0" collapsed="false">
      <c r="B378" s="331"/>
    </row>
    <row r="379" customFormat="false" ht="12.75" hidden="false" customHeight="false" outlineLevel="0" collapsed="false">
      <c r="B379" s="331"/>
    </row>
    <row r="380" customFormat="false" ht="12.75" hidden="false" customHeight="false" outlineLevel="0" collapsed="false">
      <c r="B380" s="331"/>
    </row>
    <row r="381" customFormat="false" ht="12.75" hidden="false" customHeight="false" outlineLevel="0" collapsed="false">
      <c r="B381" s="331"/>
    </row>
    <row r="382" customFormat="false" ht="12.75" hidden="false" customHeight="false" outlineLevel="0" collapsed="false">
      <c r="B382" s="331"/>
    </row>
    <row r="383" customFormat="false" ht="12.75" hidden="false" customHeight="false" outlineLevel="0" collapsed="false">
      <c r="B383" s="331"/>
    </row>
    <row r="384" customFormat="false" ht="12.75" hidden="false" customHeight="false" outlineLevel="0" collapsed="false">
      <c r="B384" s="331"/>
    </row>
    <row r="385" customFormat="false" ht="12.75" hidden="false" customHeight="false" outlineLevel="0" collapsed="false">
      <c r="B385" s="331"/>
    </row>
    <row r="386" customFormat="false" ht="12.75" hidden="false" customHeight="false" outlineLevel="0" collapsed="false">
      <c r="B386" s="331"/>
    </row>
    <row r="387" customFormat="false" ht="12.75" hidden="false" customHeight="false" outlineLevel="0" collapsed="false">
      <c r="B387" s="331"/>
    </row>
    <row r="388" customFormat="false" ht="12.75" hidden="false" customHeight="false" outlineLevel="0" collapsed="false">
      <c r="B388" s="331"/>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315"/>
      <c r="B1" s="315"/>
      <c r="C1" s="315"/>
      <c r="D1" s="315"/>
      <c r="E1" s="315"/>
      <c r="F1" s="315"/>
    </row>
    <row r="2" customFormat="false" ht="20.1" hidden="false" customHeight="true" outlineLevel="0" collapsed="false">
      <c r="A2" s="343" t="s">
        <v>1180</v>
      </c>
      <c r="B2" s="343"/>
      <c r="C2" s="343"/>
      <c r="D2" s="343"/>
      <c r="E2" s="343"/>
      <c r="F2" s="343"/>
    </row>
    <row r="3" customFormat="false" ht="20.1" hidden="false" customHeight="true" outlineLevel="0" collapsed="false">
      <c r="A3" s="343" t="s">
        <v>1264</v>
      </c>
      <c r="B3" s="343"/>
      <c r="C3" s="343"/>
      <c r="D3" s="343"/>
      <c r="E3" s="343"/>
      <c r="F3" s="343"/>
    </row>
    <row r="4" customFormat="false" ht="20.1" hidden="false" customHeight="true" outlineLevel="0" collapsed="false">
      <c r="A4" s="343" t="s">
        <v>1265</v>
      </c>
      <c r="B4" s="343"/>
      <c r="C4" s="343"/>
      <c r="D4" s="343"/>
      <c r="E4" s="343"/>
      <c r="F4" s="343"/>
    </row>
    <row r="5" customFormat="false" ht="20.1" hidden="false" customHeight="true" outlineLevel="0" collapsed="false">
      <c r="A5" s="155"/>
      <c r="B5" s="155"/>
      <c r="C5" s="155"/>
      <c r="D5" s="155"/>
      <c r="E5" s="155"/>
      <c r="F5" s="155"/>
    </row>
    <row r="6" customFormat="false" ht="12.75" hidden="false" customHeight="true" outlineLevel="0" collapsed="false">
      <c r="A6" s="120" t="s">
        <v>1183</v>
      </c>
      <c r="B6" s="344" t="s">
        <v>863</v>
      </c>
      <c r="C6" s="200" t="n">
        <v>2007</v>
      </c>
      <c r="D6" s="200"/>
      <c r="E6" s="345" t="s">
        <v>1184</v>
      </c>
      <c r="F6" s="345"/>
    </row>
    <row r="7" customFormat="false" ht="12.75" hidden="false" customHeight="false" outlineLevel="0" collapsed="false">
      <c r="A7" s="120"/>
      <c r="B7" s="344"/>
      <c r="C7" s="200"/>
      <c r="D7" s="200"/>
      <c r="E7" s="346" t="s">
        <v>1185</v>
      </c>
      <c r="F7" s="346"/>
    </row>
    <row r="8" customFormat="false" ht="12.75" hidden="false" customHeight="false" outlineLevel="0" collapsed="false">
      <c r="A8" s="120"/>
      <c r="B8" s="344"/>
      <c r="C8" s="283" t="s">
        <v>477</v>
      </c>
      <c r="D8" s="284" t="s">
        <v>515</v>
      </c>
      <c r="E8" s="157" t="s">
        <v>515</v>
      </c>
      <c r="F8" s="157"/>
    </row>
    <row r="9" customFormat="false" ht="12.75" hidden="false" customHeight="false" outlineLevel="0" collapsed="false">
      <c r="A9" s="120"/>
      <c r="B9" s="344"/>
      <c r="C9" s="347" t="s">
        <v>563</v>
      </c>
      <c r="D9" s="347"/>
      <c r="E9" s="347"/>
      <c r="F9" s="348" t="s">
        <v>455</v>
      </c>
    </row>
    <row r="10" customFormat="false" ht="12.75" hidden="false" customHeight="false" outlineLevel="0" collapsed="false">
      <c r="B10" s="349"/>
      <c r="E10" s="171"/>
    </row>
    <row r="11" s="41" customFormat="true" ht="12.75" hidden="false" customHeight="false" outlineLevel="0" collapsed="false">
      <c r="A11" s="337" t="n">
        <v>0</v>
      </c>
      <c r="B11" s="350" t="s">
        <v>1186</v>
      </c>
      <c r="C11" s="312" t="n">
        <v>2734390</v>
      </c>
      <c r="D11" s="312" t="n">
        <v>10395699</v>
      </c>
      <c r="E11" s="351" t="n">
        <v>1237162</v>
      </c>
      <c r="F11" s="352" t="n">
        <v>13.5</v>
      </c>
    </row>
    <row r="12" customFormat="false" ht="12.75" hidden="false" customHeight="false" outlineLevel="0" collapsed="false">
      <c r="A12" s="353" t="n">
        <v>0</v>
      </c>
      <c r="B12" s="180" t="s">
        <v>1187</v>
      </c>
      <c r="C12" s="181" t="n">
        <v>50350</v>
      </c>
      <c r="D12" s="181" t="n">
        <v>219544</v>
      </c>
      <c r="E12" s="354" t="n">
        <v>-11294</v>
      </c>
      <c r="F12" s="355" t="n">
        <v>-4.9</v>
      </c>
    </row>
    <row r="13" customFormat="false" ht="12.75" hidden="false" customHeight="false" outlineLevel="0" collapsed="false">
      <c r="A13" s="353" t="n">
        <v>1</v>
      </c>
      <c r="B13" s="180" t="s">
        <v>1188</v>
      </c>
      <c r="C13" s="181" t="n">
        <v>475831</v>
      </c>
      <c r="D13" s="181" t="n">
        <v>1783573</v>
      </c>
      <c r="E13" s="354" t="n">
        <v>231117</v>
      </c>
      <c r="F13" s="355" t="n">
        <v>14.9</v>
      </c>
    </row>
    <row r="14" customFormat="false" ht="12.75" hidden="false" customHeight="false" outlineLevel="0" collapsed="false">
      <c r="A14" s="353" t="n">
        <v>2</v>
      </c>
      <c r="B14" s="180" t="s">
        <v>1189</v>
      </c>
      <c r="C14" s="181" t="n">
        <v>548877</v>
      </c>
      <c r="D14" s="181" t="n">
        <v>1936461</v>
      </c>
      <c r="E14" s="354" t="n">
        <v>216737</v>
      </c>
      <c r="F14" s="355" t="n">
        <v>12.6</v>
      </c>
    </row>
    <row r="15" customFormat="false" ht="12.75" hidden="false" customHeight="false" outlineLevel="0" collapsed="false">
      <c r="A15" s="353" t="n">
        <v>3</v>
      </c>
      <c r="B15" s="180" t="s">
        <v>1190</v>
      </c>
      <c r="C15" s="181" t="n">
        <v>112245</v>
      </c>
      <c r="D15" s="181" t="n">
        <v>446167</v>
      </c>
      <c r="E15" s="354" t="n">
        <v>54600</v>
      </c>
      <c r="F15" s="355" t="n">
        <v>13.9</v>
      </c>
    </row>
    <row r="16" customFormat="false" ht="12.75" hidden="false" customHeight="false" outlineLevel="0" collapsed="false">
      <c r="A16" s="353" t="n">
        <v>4</v>
      </c>
      <c r="B16" s="180" t="s">
        <v>1191</v>
      </c>
      <c r="C16" s="181" t="n">
        <v>375138</v>
      </c>
      <c r="D16" s="181" t="n">
        <v>1514465</v>
      </c>
      <c r="E16" s="354" t="n">
        <v>250195</v>
      </c>
      <c r="F16" s="355" t="n">
        <v>19.8</v>
      </c>
    </row>
    <row r="17" customFormat="false" ht="12.75" hidden="false" customHeight="false" outlineLevel="0" collapsed="false">
      <c r="A17" s="353" t="n">
        <v>5</v>
      </c>
      <c r="B17" s="180" t="s">
        <v>1192</v>
      </c>
      <c r="C17" s="181" t="n">
        <v>346459</v>
      </c>
      <c r="D17" s="181" t="n">
        <v>1253560</v>
      </c>
      <c r="E17" s="354" t="n">
        <v>163611</v>
      </c>
      <c r="F17" s="355" t="n">
        <v>15</v>
      </c>
    </row>
    <row r="18" customFormat="false" ht="12.75" hidden="false" customHeight="false" outlineLevel="0" collapsed="false">
      <c r="A18" s="353" t="n">
        <v>6</v>
      </c>
      <c r="B18" s="180" t="s">
        <v>1193</v>
      </c>
      <c r="C18" s="181" t="n">
        <v>92945</v>
      </c>
      <c r="D18" s="181" t="n">
        <v>380994</v>
      </c>
      <c r="E18" s="354" t="n">
        <v>-57337</v>
      </c>
      <c r="F18" s="355" t="n">
        <v>-13.1</v>
      </c>
    </row>
    <row r="19" customFormat="false" ht="12.75" hidden="false" customHeight="false" outlineLevel="0" collapsed="false">
      <c r="A19" s="353" t="n">
        <v>7</v>
      </c>
      <c r="B19" s="180" t="s">
        <v>1194</v>
      </c>
      <c r="C19" s="181" t="n">
        <v>332043</v>
      </c>
      <c r="D19" s="181" t="n">
        <v>1299479</v>
      </c>
      <c r="E19" s="354" t="n">
        <v>182901</v>
      </c>
      <c r="F19" s="355" t="n">
        <v>16.4</v>
      </c>
    </row>
    <row r="20" customFormat="false" ht="12.75" hidden="false" customHeight="false" outlineLevel="0" collapsed="false">
      <c r="A20" s="353" t="n">
        <v>8</v>
      </c>
      <c r="B20" s="180" t="s">
        <v>1195</v>
      </c>
      <c r="C20" s="181" t="n">
        <v>157080</v>
      </c>
      <c r="D20" s="181" t="n">
        <v>593814</v>
      </c>
      <c r="E20" s="354" t="n">
        <v>32497</v>
      </c>
      <c r="F20" s="355" t="n">
        <v>5.8</v>
      </c>
    </row>
    <row r="21" customFormat="false" ht="12.75" hidden="false" customHeight="false" outlineLevel="0" collapsed="false">
      <c r="A21" s="353" t="n">
        <v>9</v>
      </c>
      <c r="B21" s="180" t="s">
        <v>1196</v>
      </c>
      <c r="C21" s="181" t="n">
        <v>243422</v>
      </c>
      <c r="D21" s="181" t="n">
        <v>967642</v>
      </c>
      <c r="E21" s="354" t="n">
        <v>174135</v>
      </c>
      <c r="F21" s="355" t="n">
        <v>21.9</v>
      </c>
    </row>
    <row r="22" s="41" customFormat="true" ht="12.75" hidden="false" customHeight="false" outlineLevel="0" collapsed="false">
      <c r="A22" s="337" t="n">
        <v>1</v>
      </c>
      <c r="B22" s="350" t="s">
        <v>1197</v>
      </c>
      <c r="C22" s="312" t="n">
        <v>552821</v>
      </c>
      <c r="D22" s="312" t="n">
        <v>1981556</v>
      </c>
      <c r="E22" s="351" t="n">
        <v>267134</v>
      </c>
      <c r="F22" s="352" t="n">
        <v>15.6</v>
      </c>
    </row>
    <row r="23" customFormat="false" ht="12.75" hidden="false" customHeight="false" outlineLevel="0" collapsed="false">
      <c r="A23" s="38" t="n">
        <v>11</v>
      </c>
      <c r="B23" s="180" t="s">
        <v>1198</v>
      </c>
      <c r="C23" s="181" t="n">
        <v>306524</v>
      </c>
      <c r="D23" s="181" t="n">
        <v>1080080</v>
      </c>
      <c r="E23" s="354" t="n">
        <v>200025</v>
      </c>
      <c r="F23" s="355" t="n">
        <v>22.7</v>
      </c>
    </row>
    <row r="24" customFormat="false" ht="12.75" hidden="false" customHeight="false" outlineLevel="0" collapsed="false">
      <c r="A24" s="38" t="n">
        <v>12</v>
      </c>
      <c r="B24" s="180" t="s">
        <v>1199</v>
      </c>
      <c r="C24" s="181" t="n">
        <v>246297</v>
      </c>
      <c r="D24" s="181" t="n">
        <v>901476</v>
      </c>
      <c r="E24" s="354" t="n">
        <v>67109</v>
      </c>
      <c r="F24" s="355" t="n">
        <v>8</v>
      </c>
    </row>
    <row r="25" s="41" customFormat="true" ht="12.75" hidden="false" customHeight="false" outlineLevel="0" collapsed="false">
      <c r="A25" s="337" t="n">
        <v>2</v>
      </c>
      <c r="B25" s="350" t="s">
        <v>1200</v>
      </c>
      <c r="C25" s="312" t="n">
        <v>1715727</v>
      </c>
      <c r="D25" s="312" t="n">
        <v>6238627</v>
      </c>
      <c r="E25" s="351" t="n">
        <v>1700586</v>
      </c>
      <c r="F25" s="352" t="n">
        <v>37.5</v>
      </c>
    </row>
    <row r="26" customFormat="false" ht="12.75" hidden="false" customHeight="false" outlineLevel="0" collapsed="false">
      <c r="A26" s="38" t="n">
        <v>21</v>
      </c>
      <c r="B26" s="180" t="s">
        <v>1201</v>
      </c>
      <c r="C26" s="181" t="n">
        <v>22779</v>
      </c>
      <c r="D26" s="181" t="n">
        <v>83891</v>
      </c>
      <c r="E26" s="354" t="n">
        <v>9173</v>
      </c>
      <c r="F26" s="355" t="n">
        <v>12.3</v>
      </c>
    </row>
    <row r="27" customFormat="false" ht="12.75" hidden="false" customHeight="false" outlineLevel="0" collapsed="false">
      <c r="A27" s="38" t="n">
        <v>22</v>
      </c>
      <c r="B27" s="180" t="s">
        <v>1202</v>
      </c>
      <c r="C27" s="181" t="n">
        <v>22438</v>
      </c>
      <c r="D27" s="181" t="n">
        <v>54784</v>
      </c>
      <c r="E27" s="354" t="n">
        <v>9070</v>
      </c>
      <c r="F27" s="355" t="n">
        <v>19.8</v>
      </c>
    </row>
    <row r="28" customFormat="false" ht="12.75" hidden="false" customHeight="false" outlineLevel="0" collapsed="false">
      <c r="A28" s="38" t="n">
        <v>23</v>
      </c>
      <c r="B28" s="180" t="s">
        <v>1203</v>
      </c>
      <c r="C28" s="181" t="n">
        <v>100473</v>
      </c>
      <c r="D28" s="181" t="n">
        <v>405599</v>
      </c>
      <c r="E28" s="354" t="n">
        <v>34906</v>
      </c>
      <c r="F28" s="355" t="n">
        <v>9.4</v>
      </c>
    </row>
    <row r="29" customFormat="false" ht="12.75" hidden="false" customHeight="false" outlineLevel="0" collapsed="false">
      <c r="A29" s="38" t="n">
        <v>24</v>
      </c>
      <c r="B29" s="180" t="s">
        <v>1204</v>
      </c>
      <c r="C29" s="181" t="n">
        <v>253453</v>
      </c>
      <c r="D29" s="181" t="n">
        <v>873854</v>
      </c>
      <c r="E29" s="354" t="n">
        <v>210731</v>
      </c>
      <c r="F29" s="355" t="n">
        <v>31.8</v>
      </c>
    </row>
    <row r="30" customFormat="false" ht="12.75" hidden="false" customHeight="false" outlineLevel="0" collapsed="false">
      <c r="A30" s="38" t="n">
        <v>25</v>
      </c>
      <c r="B30" s="180" t="s">
        <v>1205</v>
      </c>
      <c r="C30" s="181" t="n">
        <v>82136</v>
      </c>
      <c r="D30" s="181" t="n">
        <v>292722</v>
      </c>
      <c r="E30" s="354" t="n">
        <v>62100</v>
      </c>
      <c r="F30" s="355" t="n">
        <v>26.9</v>
      </c>
    </row>
    <row r="31" customFormat="false" ht="12.75" hidden="false" customHeight="false" outlineLevel="0" collapsed="false">
      <c r="A31" s="38" t="n">
        <v>26</v>
      </c>
      <c r="B31" s="180" t="s">
        <v>1206</v>
      </c>
      <c r="C31" s="181" t="n">
        <v>129401</v>
      </c>
      <c r="D31" s="181" t="n">
        <v>546701</v>
      </c>
      <c r="E31" s="354" t="n">
        <v>21921</v>
      </c>
      <c r="F31" s="355" t="n">
        <v>4.2</v>
      </c>
    </row>
    <row r="32" customFormat="false" ht="12.75" hidden="false" customHeight="false" outlineLevel="0" collapsed="false">
      <c r="A32" s="38" t="n">
        <v>27</v>
      </c>
      <c r="B32" s="180" t="s">
        <v>1207</v>
      </c>
      <c r="C32" s="181" t="n">
        <v>111482</v>
      </c>
      <c r="D32" s="181" t="n">
        <v>421845</v>
      </c>
      <c r="E32" s="354" t="n">
        <v>30182</v>
      </c>
      <c r="F32" s="355" t="n">
        <v>7.7</v>
      </c>
    </row>
    <row r="33" customFormat="false" ht="12.75" hidden="false" customHeight="false" outlineLevel="0" collapsed="false">
      <c r="A33" s="38" t="n">
        <v>28</v>
      </c>
      <c r="B33" s="180" t="s">
        <v>1208</v>
      </c>
      <c r="C33" s="181" t="n">
        <v>826072</v>
      </c>
      <c r="D33" s="181" t="n">
        <v>2901596</v>
      </c>
      <c r="E33" s="354" t="n">
        <v>1203061</v>
      </c>
      <c r="F33" s="355" t="n">
        <v>70.8</v>
      </c>
    </row>
    <row r="34" customFormat="false" ht="12.75" hidden="false" customHeight="false" outlineLevel="0" collapsed="false">
      <c r="A34" s="38" t="n">
        <v>29</v>
      </c>
      <c r="B34" s="180" t="s">
        <v>1209</v>
      </c>
      <c r="C34" s="181" t="n">
        <v>167493</v>
      </c>
      <c r="D34" s="181" t="n">
        <v>657635</v>
      </c>
      <c r="E34" s="354" t="n">
        <v>119442</v>
      </c>
      <c r="F34" s="355" t="n">
        <v>22.2</v>
      </c>
    </row>
    <row r="35" s="41" customFormat="true" ht="12.75" hidden="false" customHeight="false" outlineLevel="0" collapsed="false">
      <c r="A35" s="337" t="n">
        <v>3</v>
      </c>
      <c r="B35" s="350" t="s">
        <v>1210</v>
      </c>
      <c r="C35" s="312" t="n">
        <v>1729613</v>
      </c>
      <c r="D35" s="312" t="n">
        <v>7172635</v>
      </c>
      <c r="E35" s="351" t="n">
        <v>-598861</v>
      </c>
      <c r="F35" s="352" t="n">
        <v>-7.7</v>
      </c>
    </row>
    <row r="36" customFormat="false" ht="12.75" hidden="false" customHeight="false" outlineLevel="0" collapsed="false">
      <c r="A36" s="38" t="n">
        <v>32</v>
      </c>
      <c r="B36" s="180" t="s">
        <v>1211</v>
      </c>
      <c r="C36" s="181" t="n">
        <v>42722</v>
      </c>
      <c r="D36" s="181" t="n">
        <v>106209</v>
      </c>
      <c r="E36" s="354" t="n">
        <v>16105</v>
      </c>
      <c r="F36" s="355" t="n">
        <v>17.9</v>
      </c>
    </row>
    <row r="37" customFormat="false" ht="12.75" hidden="false" customHeight="false" outlineLevel="0" collapsed="false">
      <c r="A37" s="38" t="n">
        <v>33</v>
      </c>
      <c r="B37" s="180" t="s">
        <v>1212</v>
      </c>
      <c r="C37" s="181" t="n">
        <v>1231308</v>
      </c>
      <c r="D37" s="181" t="n">
        <v>4646549</v>
      </c>
      <c r="E37" s="354" t="n">
        <v>-171663</v>
      </c>
      <c r="F37" s="355" t="n">
        <v>-3.6</v>
      </c>
    </row>
    <row r="38" customFormat="false" ht="12.75" hidden="false" customHeight="false" outlineLevel="0" collapsed="false">
      <c r="A38" s="38" t="n">
        <v>34</v>
      </c>
      <c r="B38" s="180" t="s">
        <v>1213</v>
      </c>
      <c r="C38" s="181" t="n">
        <v>202675</v>
      </c>
      <c r="D38" s="181" t="n">
        <v>1220775</v>
      </c>
      <c r="E38" s="354" t="n">
        <v>-292843</v>
      </c>
      <c r="F38" s="355" t="n">
        <v>-19.3</v>
      </c>
    </row>
    <row r="39" customFormat="false" ht="12.75" hidden="false" customHeight="false" outlineLevel="0" collapsed="false">
      <c r="A39" s="38" t="n">
        <v>35</v>
      </c>
      <c r="B39" s="180" t="s">
        <v>1214</v>
      </c>
      <c r="C39" s="181" t="n">
        <v>252908</v>
      </c>
      <c r="D39" s="181" t="n">
        <v>1199102</v>
      </c>
      <c r="E39" s="354" t="n">
        <v>-150460</v>
      </c>
      <c r="F39" s="355" t="n">
        <v>-11.1</v>
      </c>
    </row>
    <row r="40" s="41" customFormat="true" ht="12.75" hidden="false" customHeight="false" outlineLevel="0" collapsed="false">
      <c r="A40" s="337" t="n">
        <v>4</v>
      </c>
      <c r="B40" s="350" t="s">
        <v>1215</v>
      </c>
      <c r="C40" s="312" t="n">
        <v>94310</v>
      </c>
      <c r="D40" s="312" t="n">
        <v>400041</v>
      </c>
      <c r="E40" s="351" t="n">
        <v>-16858</v>
      </c>
      <c r="F40" s="352" t="n">
        <v>-4</v>
      </c>
    </row>
    <row r="41" customFormat="false" ht="12.75" hidden="false" customHeight="false" outlineLevel="0" collapsed="false">
      <c r="A41" s="38" t="n">
        <v>41</v>
      </c>
      <c r="B41" s="180" t="s">
        <v>1216</v>
      </c>
      <c r="C41" s="181" t="n">
        <v>13911</v>
      </c>
      <c r="D41" s="181" t="n">
        <v>53631</v>
      </c>
      <c r="E41" s="354" t="n">
        <v>3933</v>
      </c>
      <c r="F41" s="355" t="n">
        <v>7.9</v>
      </c>
    </row>
    <row r="42" customFormat="false" ht="12.75" hidden="false" customHeight="false" outlineLevel="0" collapsed="false">
      <c r="A42" s="38" t="n">
        <v>42</v>
      </c>
      <c r="B42" s="180" t="s">
        <v>1217</v>
      </c>
      <c r="C42" s="181" t="n">
        <v>48068</v>
      </c>
      <c r="D42" s="181" t="n">
        <v>220017</v>
      </c>
      <c r="E42" s="354" t="n">
        <v>16970</v>
      </c>
      <c r="F42" s="355" t="n">
        <v>8.4</v>
      </c>
    </row>
    <row r="43" customFormat="false" ht="12.75" hidden="false" customHeight="false" outlineLevel="0" collapsed="false">
      <c r="A43" s="38" t="n">
        <v>43</v>
      </c>
      <c r="B43" s="180" t="s">
        <v>1218</v>
      </c>
      <c r="C43" s="181" t="n">
        <v>32331</v>
      </c>
      <c r="D43" s="181" t="n">
        <v>126393</v>
      </c>
      <c r="E43" s="354" t="n">
        <v>-37761</v>
      </c>
      <c r="F43" s="355" t="n">
        <v>-23</v>
      </c>
    </row>
    <row r="44" s="41" customFormat="true" ht="12.75" hidden="false" customHeight="false" outlineLevel="0" collapsed="false">
      <c r="A44" s="337" t="n">
        <v>5</v>
      </c>
      <c r="B44" s="350" t="s">
        <v>1219</v>
      </c>
      <c r="C44" s="312" t="n">
        <v>10958090</v>
      </c>
      <c r="D44" s="312" t="n">
        <v>44389040</v>
      </c>
      <c r="E44" s="351" t="n">
        <v>5031117</v>
      </c>
      <c r="F44" s="352" t="n">
        <v>12.8</v>
      </c>
    </row>
    <row r="45" customFormat="false" ht="12.75" hidden="false" customHeight="false" outlineLevel="0" collapsed="false">
      <c r="A45" s="38" t="n">
        <v>51</v>
      </c>
      <c r="B45" s="180" t="s">
        <v>1220</v>
      </c>
      <c r="C45" s="181" t="n">
        <v>1538183</v>
      </c>
      <c r="D45" s="181" t="n">
        <v>7228894</v>
      </c>
      <c r="E45" s="354" t="n">
        <v>296762</v>
      </c>
      <c r="F45" s="355" t="n">
        <v>4.3</v>
      </c>
    </row>
    <row r="46" customFormat="false" ht="12.75" hidden="false" customHeight="false" outlineLevel="0" collapsed="false">
      <c r="A46" s="38" t="n">
        <v>52</v>
      </c>
      <c r="B46" s="180" t="s">
        <v>1221</v>
      </c>
      <c r="C46" s="181" t="n">
        <v>439929</v>
      </c>
      <c r="D46" s="181" t="n">
        <v>1891386</v>
      </c>
      <c r="E46" s="354" t="n">
        <v>163255</v>
      </c>
      <c r="F46" s="355" t="n">
        <v>9.4</v>
      </c>
    </row>
    <row r="47" customFormat="false" ht="12.75" hidden="false" customHeight="false" outlineLevel="0" collapsed="false">
      <c r="A47" s="38" t="n">
        <v>53</v>
      </c>
      <c r="B47" s="180" t="s">
        <v>1222</v>
      </c>
      <c r="C47" s="181" t="n">
        <v>671829</v>
      </c>
      <c r="D47" s="181" t="n">
        <v>2682082</v>
      </c>
      <c r="E47" s="354" t="n">
        <v>250508</v>
      </c>
      <c r="F47" s="355" t="n">
        <v>10.3</v>
      </c>
    </row>
    <row r="48" customFormat="false" ht="12.75" hidden="false" customHeight="false" outlineLevel="0" collapsed="false">
      <c r="A48" s="38" t="n">
        <v>54</v>
      </c>
      <c r="B48" s="180" t="s">
        <v>1223</v>
      </c>
      <c r="C48" s="181" t="n">
        <v>3405686</v>
      </c>
      <c r="D48" s="181" t="n">
        <v>12991207</v>
      </c>
      <c r="E48" s="354" t="n">
        <v>2125961</v>
      </c>
      <c r="F48" s="355" t="n">
        <v>19.6</v>
      </c>
    </row>
    <row r="49" customFormat="false" ht="12.75" hidden="false" customHeight="false" outlineLevel="0" collapsed="false">
      <c r="A49" s="38" t="n">
        <v>55</v>
      </c>
      <c r="B49" s="180" t="s">
        <v>1224</v>
      </c>
      <c r="C49" s="181" t="n">
        <v>702702</v>
      </c>
      <c r="D49" s="181" t="n">
        <v>2953576</v>
      </c>
      <c r="E49" s="354" t="n">
        <v>381707</v>
      </c>
      <c r="F49" s="355" t="n">
        <v>14.8</v>
      </c>
    </row>
    <row r="50" customFormat="false" ht="12.75" hidden="false" customHeight="false" outlineLevel="0" collapsed="false">
      <c r="A50" s="38" t="n">
        <v>56</v>
      </c>
      <c r="B50" s="180" t="s">
        <v>1225</v>
      </c>
      <c r="C50" s="181" t="n">
        <v>163362</v>
      </c>
      <c r="D50" s="181" t="n">
        <v>548356</v>
      </c>
      <c r="E50" s="354" t="n">
        <v>53641</v>
      </c>
      <c r="F50" s="355" t="n">
        <v>10.8</v>
      </c>
    </row>
    <row r="51" customFormat="false" ht="12.75" hidden="false" customHeight="false" outlineLevel="0" collapsed="false">
      <c r="A51" s="38" t="n">
        <v>57</v>
      </c>
      <c r="B51" s="180" t="s">
        <v>1226</v>
      </c>
      <c r="C51" s="181" t="n">
        <v>1698243</v>
      </c>
      <c r="D51" s="181" t="n">
        <v>6786524</v>
      </c>
      <c r="E51" s="354" t="n">
        <v>604239</v>
      </c>
      <c r="F51" s="355" t="n">
        <v>9.8</v>
      </c>
    </row>
    <row r="52" customFormat="false" ht="12.75" hidden="false" customHeight="false" outlineLevel="0" collapsed="false">
      <c r="A52" s="38" t="n">
        <v>58</v>
      </c>
      <c r="B52" s="180" t="s">
        <v>1227</v>
      </c>
      <c r="C52" s="181" t="n">
        <v>1048340</v>
      </c>
      <c r="D52" s="181" t="n">
        <v>4060812</v>
      </c>
      <c r="E52" s="354" t="n">
        <v>720993</v>
      </c>
      <c r="F52" s="355" t="n">
        <v>21.6</v>
      </c>
    </row>
    <row r="53" customFormat="false" ht="12.75" hidden="false" customHeight="false" outlineLevel="0" collapsed="false">
      <c r="A53" s="38" t="n">
        <v>59</v>
      </c>
      <c r="B53" s="180" t="s">
        <v>1228</v>
      </c>
      <c r="C53" s="181" t="n">
        <v>1289816</v>
      </c>
      <c r="D53" s="181" t="n">
        <v>5246203</v>
      </c>
      <c r="E53" s="354" t="n">
        <v>434051</v>
      </c>
      <c r="F53" s="355" t="n">
        <v>9</v>
      </c>
    </row>
    <row r="54" s="41" customFormat="true" ht="12.75" hidden="false" customHeight="false" outlineLevel="0" collapsed="false">
      <c r="A54" s="337" t="n">
        <v>6</v>
      </c>
      <c r="B54" s="350" t="s">
        <v>1229</v>
      </c>
      <c r="C54" s="312" t="n">
        <v>11752949</v>
      </c>
      <c r="D54" s="312" t="n">
        <v>45571110</v>
      </c>
      <c r="E54" s="351" t="n">
        <v>7553768</v>
      </c>
      <c r="F54" s="352" t="n">
        <v>19.9</v>
      </c>
    </row>
    <row r="55" customFormat="false" ht="12.75" hidden="false" customHeight="false" outlineLevel="0" collapsed="false">
      <c r="A55" s="38" t="n">
        <v>60</v>
      </c>
      <c r="B55" s="180" t="s">
        <v>1230</v>
      </c>
      <c r="C55" s="181" t="n">
        <v>11282</v>
      </c>
      <c r="D55" s="181" t="n">
        <v>79039</v>
      </c>
      <c r="E55" s="354" t="n">
        <v>7950</v>
      </c>
      <c r="F55" s="355" t="n">
        <v>11.2</v>
      </c>
    </row>
    <row r="56" customFormat="false" ht="12.75" hidden="false" customHeight="false" outlineLevel="0" collapsed="false">
      <c r="A56" s="38" t="n">
        <v>61</v>
      </c>
      <c r="B56" s="216" t="s">
        <v>1231</v>
      </c>
      <c r="C56" s="181" t="n">
        <v>85448</v>
      </c>
      <c r="D56" s="181" t="n">
        <v>285984</v>
      </c>
      <c r="E56" s="354" t="n">
        <v>63867</v>
      </c>
      <c r="F56" s="355" t="n">
        <v>28.8</v>
      </c>
    </row>
    <row r="57" customFormat="false" ht="12.75" hidden="false" customHeight="false" outlineLevel="0" collapsed="false">
      <c r="A57" s="38" t="n">
        <v>62</v>
      </c>
      <c r="B57" s="216" t="s">
        <v>1232</v>
      </c>
      <c r="C57" s="181" t="n">
        <v>668578</v>
      </c>
      <c r="D57" s="181" t="n">
        <v>2769819</v>
      </c>
      <c r="E57" s="354" t="n">
        <v>411846</v>
      </c>
      <c r="F57" s="355" t="n">
        <v>17.5</v>
      </c>
    </row>
    <row r="58" customFormat="false" ht="12.75" hidden="false" customHeight="false" outlineLevel="0" collapsed="false">
      <c r="A58" s="38" t="n">
        <v>63</v>
      </c>
      <c r="B58" s="216" t="s">
        <v>1233</v>
      </c>
      <c r="C58" s="181" t="n">
        <v>403508</v>
      </c>
      <c r="D58" s="181" t="n">
        <v>1442262</v>
      </c>
      <c r="E58" s="354" t="n">
        <v>207757</v>
      </c>
      <c r="F58" s="355" t="n">
        <v>16.8</v>
      </c>
    </row>
    <row r="59" customFormat="false" ht="12.75" hidden="false" customHeight="false" outlineLevel="0" collapsed="false">
      <c r="A59" s="38" t="n">
        <v>64</v>
      </c>
      <c r="B59" s="216" t="s">
        <v>1234</v>
      </c>
      <c r="C59" s="181" t="n">
        <v>1402250</v>
      </c>
      <c r="D59" s="181" t="n">
        <v>5636248</v>
      </c>
      <c r="E59" s="354" t="n">
        <v>477454</v>
      </c>
      <c r="F59" s="355" t="n">
        <v>9.3</v>
      </c>
    </row>
    <row r="60" customFormat="false" ht="12.75" hidden="false" customHeight="false" outlineLevel="0" collapsed="false">
      <c r="A60" s="38" t="n">
        <v>65</v>
      </c>
      <c r="B60" s="216" t="s">
        <v>1235</v>
      </c>
      <c r="C60" s="181" t="n">
        <v>953536</v>
      </c>
      <c r="D60" s="181" t="n">
        <v>3782719</v>
      </c>
      <c r="E60" s="354" t="n">
        <v>217435</v>
      </c>
      <c r="F60" s="355" t="n">
        <v>6.1</v>
      </c>
    </row>
    <row r="61" customFormat="false" ht="12.75" hidden="false" customHeight="false" outlineLevel="0" collapsed="false">
      <c r="A61" s="38" t="n">
        <v>66</v>
      </c>
      <c r="B61" s="216" t="s">
        <v>1236</v>
      </c>
      <c r="C61" s="181" t="n">
        <v>921940</v>
      </c>
      <c r="D61" s="181" t="n">
        <v>3589502</v>
      </c>
      <c r="E61" s="354" t="n">
        <v>505572</v>
      </c>
      <c r="F61" s="355" t="n">
        <v>16.4</v>
      </c>
    </row>
    <row r="62" customFormat="false" ht="12.75" hidden="false" customHeight="false" outlineLevel="0" collapsed="false">
      <c r="A62" s="38" t="n">
        <v>67</v>
      </c>
      <c r="B62" s="216" t="s">
        <v>1237</v>
      </c>
      <c r="C62" s="181" t="n">
        <v>2638275</v>
      </c>
      <c r="D62" s="181" t="n">
        <v>10364194</v>
      </c>
      <c r="E62" s="354" t="n">
        <v>2349235</v>
      </c>
      <c r="F62" s="355" t="n">
        <v>29.3</v>
      </c>
    </row>
    <row r="63" customFormat="false" ht="12.75" hidden="false" customHeight="false" outlineLevel="0" collapsed="false">
      <c r="A63" s="38" t="n">
        <v>68</v>
      </c>
      <c r="B63" s="216" t="s">
        <v>1238</v>
      </c>
      <c r="C63" s="181" t="n">
        <v>2021587</v>
      </c>
      <c r="D63" s="181" t="n">
        <v>7578046</v>
      </c>
      <c r="E63" s="354" t="n">
        <v>1710508</v>
      </c>
      <c r="F63" s="355" t="n">
        <v>29.2</v>
      </c>
    </row>
    <row r="64" customFormat="false" ht="12.75" hidden="false" customHeight="false" outlineLevel="0" collapsed="false">
      <c r="A64" s="38" t="n">
        <v>69</v>
      </c>
      <c r="B64" s="216" t="s">
        <v>1239</v>
      </c>
      <c r="C64" s="181" t="n">
        <v>2646545</v>
      </c>
      <c r="D64" s="181" t="n">
        <v>10043297</v>
      </c>
      <c r="E64" s="354" t="n">
        <v>1602144</v>
      </c>
      <c r="F64" s="355" t="n">
        <v>19</v>
      </c>
    </row>
    <row r="65" s="41" customFormat="true" ht="12.75" hidden="false" customHeight="false" outlineLevel="0" collapsed="false">
      <c r="A65" s="337" t="n">
        <v>7</v>
      </c>
      <c r="B65" s="208" t="s">
        <v>1240</v>
      </c>
      <c r="C65" s="312" t="n">
        <v>37376560</v>
      </c>
      <c r="D65" s="312" t="n">
        <v>154066632</v>
      </c>
      <c r="E65" s="351" t="n">
        <v>12894675</v>
      </c>
      <c r="F65" s="352" t="n">
        <v>9.1</v>
      </c>
    </row>
    <row r="66" customFormat="false" ht="12.75" hidden="false" customHeight="false" outlineLevel="0" collapsed="false">
      <c r="A66" s="38" t="n">
        <v>70</v>
      </c>
      <c r="B66" s="216" t="s">
        <v>1241</v>
      </c>
      <c r="C66" s="181" t="n">
        <v>342641</v>
      </c>
      <c r="D66" s="181" t="n">
        <v>1419717</v>
      </c>
      <c r="E66" s="354" t="n">
        <v>411506</v>
      </c>
      <c r="F66" s="355" t="n">
        <v>40.8</v>
      </c>
    </row>
    <row r="67" customFormat="false" ht="12.75" hidden="false" customHeight="false" outlineLevel="0" collapsed="false">
      <c r="A67" s="38" t="n">
        <v>71</v>
      </c>
      <c r="B67" s="216" t="s">
        <v>1242</v>
      </c>
      <c r="C67" s="181" t="n">
        <v>2670365</v>
      </c>
      <c r="D67" s="181" t="n">
        <v>11013820</v>
      </c>
      <c r="E67" s="354" t="n">
        <v>464207</v>
      </c>
      <c r="F67" s="355" t="n">
        <v>4.4</v>
      </c>
    </row>
    <row r="68" customFormat="false" ht="12.75" hidden="false" customHeight="false" outlineLevel="0" collapsed="false">
      <c r="A68" s="38" t="n">
        <v>72</v>
      </c>
      <c r="B68" s="216" t="s">
        <v>1243</v>
      </c>
      <c r="C68" s="181" t="n">
        <v>3713450</v>
      </c>
      <c r="D68" s="181" t="n">
        <v>14757128</v>
      </c>
      <c r="E68" s="354" t="n">
        <v>2251157</v>
      </c>
      <c r="F68" s="355" t="n">
        <v>18</v>
      </c>
    </row>
    <row r="69" customFormat="false" ht="12.75" hidden="false" customHeight="false" outlineLevel="0" collapsed="false">
      <c r="A69" s="38" t="n">
        <v>73</v>
      </c>
      <c r="B69" s="216" t="s">
        <v>1244</v>
      </c>
      <c r="C69" s="181" t="n">
        <v>847997</v>
      </c>
      <c r="D69" s="181" t="n">
        <v>3491401</v>
      </c>
      <c r="E69" s="354" t="n">
        <v>418055</v>
      </c>
      <c r="F69" s="355" t="n">
        <v>13.6</v>
      </c>
    </row>
    <row r="70" customFormat="false" ht="12.75" hidden="false" customHeight="false" outlineLevel="0" collapsed="false">
      <c r="A70" s="38" t="n">
        <v>74</v>
      </c>
      <c r="B70" s="216" t="s">
        <v>1245</v>
      </c>
      <c r="C70" s="181" t="n">
        <v>5561841</v>
      </c>
      <c r="D70" s="181" t="n">
        <v>21638770</v>
      </c>
      <c r="E70" s="354" t="n">
        <v>2673696</v>
      </c>
      <c r="F70" s="355" t="n">
        <v>14.1</v>
      </c>
    </row>
    <row r="71" customFormat="false" ht="12.75" hidden="false" customHeight="false" outlineLevel="0" collapsed="false">
      <c r="A71" s="38" t="n">
        <v>75</v>
      </c>
      <c r="B71" s="216" t="s">
        <v>1246</v>
      </c>
      <c r="C71" s="181" t="n">
        <v>1974206</v>
      </c>
      <c r="D71" s="181" t="n">
        <v>8136570</v>
      </c>
      <c r="E71" s="354" t="n">
        <v>623692</v>
      </c>
      <c r="F71" s="355" t="n">
        <v>8.3</v>
      </c>
    </row>
    <row r="72" customFormat="false" ht="12.75" hidden="false" customHeight="false" outlineLevel="0" collapsed="false">
      <c r="A72" s="38" t="n">
        <v>76</v>
      </c>
      <c r="B72" s="216" t="s">
        <v>1247</v>
      </c>
      <c r="C72" s="181" t="n">
        <v>1630368</v>
      </c>
      <c r="D72" s="181" t="n">
        <v>7084382</v>
      </c>
      <c r="E72" s="354" t="n">
        <v>-743117</v>
      </c>
      <c r="F72" s="355" t="n">
        <v>-9.5</v>
      </c>
    </row>
    <row r="73" customFormat="false" ht="12.75" hidden="false" customHeight="false" outlineLevel="0" collapsed="false">
      <c r="A73" s="38" t="n">
        <v>77</v>
      </c>
      <c r="B73" s="216" t="s">
        <v>1248</v>
      </c>
      <c r="C73" s="181" t="n">
        <v>5596472</v>
      </c>
      <c r="D73" s="181" t="n">
        <v>22840165</v>
      </c>
      <c r="E73" s="354" t="n">
        <v>1790591</v>
      </c>
      <c r="F73" s="355" t="n">
        <v>8.5</v>
      </c>
    </row>
    <row r="74" customFormat="false" ht="12.75" hidden="false" customHeight="false" outlineLevel="0" collapsed="false">
      <c r="A74" s="38" t="n">
        <v>78</v>
      </c>
      <c r="B74" s="216" t="s">
        <v>1249</v>
      </c>
      <c r="C74" s="181" t="n">
        <v>12999888</v>
      </c>
      <c r="D74" s="181" t="n">
        <v>54806573</v>
      </c>
      <c r="E74" s="354" t="n">
        <v>5243802</v>
      </c>
      <c r="F74" s="355" t="n">
        <v>10.6</v>
      </c>
    </row>
    <row r="75" customFormat="false" ht="12.75" hidden="false" customHeight="false" outlineLevel="0" collapsed="false">
      <c r="A75" s="38" t="n">
        <v>79</v>
      </c>
      <c r="B75" s="216" t="s">
        <v>1250</v>
      </c>
      <c r="C75" s="181" t="n">
        <v>2039332</v>
      </c>
      <c r="D75" s="181" t="n">
        <v>8878106</v>
      </c>
      <c r="E75" s="354" t="n">
        <v>-238914</v>
      </c>
      <c r="F75" s="355" t="n">
        <v>-2.6</v>
      </c>
    </row>
    <row r="76" s="41" customFormat="true" ht="12.75" hidden="false" customHeight="false" outlineLevel="0" collapsed="false">
      <c r="A76" s="337" t="n">
        <v>8</v>
      </c>
      <c r="B76" s="208" t="s">
        <v>1251</v>
      </c>
      <c r="C76" s="312" t="n">
        <v>7465380</v>
      </c>
      <c r="D76" s="312" t="n">
        <v>29525593</v>
      </c>
      <c r="E76" s="351" t="n">
        <v>2750669</v>
      </c>
      <c r="F76" s="352" t="n">
        <v>10.3</v>
      </c>
    </row>
    <row r="77" customFormat="false" ht="12.75" hidden="false" customHeight="false" outlineLevel="0" collapsed="false">
      <c r="A77" s="38" t="n">
        <v>80</v>
      </c>
      <c r="B77" s="216" t="s">
        <v>1252</v>
      </c>
      <c r="C77" s="181" t="n">
        <v>6079</v>
      </c>
      <c r="D77" s="181" t="n">
        <v>23947</v>
      </c>
      <c r="E77" s="354" t="n">
        <v>-7621</v>
      </c>
      <c r="F77" s="355" t="n">
        <v>-24.1</v>
      </c>
    </row>
    <row r="78" customFormat="false" ht="12.75" hidden="false" customHeight="false" outlineLevel="0" collapsed="false">
      <c r="A78" s="38" t="n">
        <v>81</v>
      </c>
      <c r="B78" s="216" t="s">
        <v>1253</v>
      </c>
      <c r="C78" s="181" t="n">
        <v>295209</v>
      </c>
      <c r="D78" s="181" t="n">
        <v>1203601</v>
      </c>
      <c r="E78" s="354" t="n">
        <v>153420</v>
      </c>
      <c r="F78" s="355" t="n">
        <v>14.6</v>
      </c>
    </row>
    <row r="79" customFormat="false" ht="12.75" hidden="false" customHeight="false" outlineLevel="0" collapsed="false">
      <c r="A79" s="38" t="n">
        <v>82</v>
      </c>
      <c r="B79" s="216" t="s">
        <v>1254</v>
      </c>
      <c r="C79" s="181" t="n">
        <v>721974</v>
      </c>
      <c r="D79" s="181" t="n">
        <v>2564124</v>
      </c>
      <c r="E79" s="354" t="n">
        <v>385644</v>
      </c>
      <c r="F79" s="355" t="n">
        <v>17.7</v>
      </c>
    </row>
    <row r="80" customFormat="false" ht="12.75" hidden="false" customHeight="false" outlineLevel="0" collapsed="false">
      <c r="A80" s="38" t="n">
        <v>83</v>
      </c>
      <c r="B80" s="216" t="s">
        <v>1255</v>
      </c>
      <c r="C80" s="181" t="n">
        <v>53679</v>
      </c>
      <c r="D80" s="181" t="n">
        <v>220488</v>
      </c>
      <c r="E80" s="354" t="n">
        <v>38744</v>
      </c>
      <c r="F80" s="355" t="n">
        <v>21.3</v>
      </c>
    </row>
    <row r="81" customFormat="false" ht="12.75" hidden="false" customHeight="false" outlineLevel="0" collapsed="false">
      <c r="A81" s="38" t="n">
        <v>84</v>
      </c>
      <c r="B81" s="216" t="s">
        <v>1256</v>
      </c>
      <c r="C81" s="181" t="n">
        <v>1009466</v>
      </c>
      <c r="D81" s="181" t="n">
        <v>4050858</v>
      </c>
      <c r="E81" s="354" t="n">
        <v>470667</v>
      </c>
      <c r="F81" s="355" t="n">
        <v>13.1</v>
      </c>
    </row>
    <row r="82" customFormat="false" ht="12.75" hidden="false" customHeight="false" outlineLevel="0" collapsed="false">
      <c r="A82" s="38" t="n">
        <v>85</v>
      </c>
      <c r="B82" s="216" t="s">
        <v>1257</v>
      </c>
      <c r="C82" s="181" t="n">
        <v>161540</v>
      </c>
      <c r="D82" s="181" t="n">
        <v>846601</v>
      </c>
      <c r="E82" s="354" t="n">
        <v>79647</v>
      </c>
      <c r="F82" s="355" t="n">
        <v>10.4</v>
      </c>
    </row>
    <row r="83" customFormat="false" ht="12.75" hidden="false" customHeight="false" outlineLevel="0" collapsed="false">
      <c r="A83" s="38" t="n">
        <v>87</v>
      </c>
      <c r="B83" s="216" t="s">
        <v>1258</v>
      </c>
      <c r="C83" s="181" t="n">
        <v>2216503</v>
      </c>
      <c r="D83" s="181" t="n">
        <v>8954819</v>
      </c>
      <c r="E83" s="354" t="n">
        <v>654031</v>
      </c>
      <c r="F83" s="355" t="n">
        <v>7.9</v>
      </c>
    </row>
    <row r="84" customFormat="false" ht="12.75" hidden="false" customHeight="false" outlineLevel="0" collapsed="false">
      <c r="A84" s="38" t="n">
        <v>88</v>
      </c>
      <c r="B84" s="216" t="s">
        <v>1259</v>
      </c>
      <c r="C84" s="181" t="n">
        <v>471833</v>
      </c>
      <c r="D84" s="181" t="n">
        <v>1878071</v>
      </c>
      <c r="E84" s="354" t="n">
        <v>96566</v>
      </c>
      <c r="F84" s="355" t="n">
        <v>5.4</v>
      </c>
    </row>
    <row r="85" customFormat="false" ht="12.75" hidden="false" customHeight="false" outlineLevel="0" collapsed="false">
      <c r="A85" s="38" t="n">
        <v>89</v>
      </c>
      <c r="B85" s="216" t="s">
        <v>1260</v>
      </c>
      <c r="C85" s="181" t="n">
        <v>2529097</v>
      </c>
      <c r="D85" s="181" t="n">
        <v>9783084</v>
      </c>
      <c r="E85" s="354" t="n">
        <v>879571</v>
      </c>
      <c r="F85" s="355" t="n">
        <v>9.9</v>
      </c>
    </row>
    <row r="86" s="41" customFormat="true" ht="12.75" hidden="false" customHeight="false" outlineLevel="0" collapsed="false">
      <c r="A86" s="337" t="n">
        <v>9</v>
      </c>
      <c r="B86" s="208" t="s">
        <v>1261</v>
      </c>
      <c r="C86" s="312" t="n">
        <v>4429813</v>
      </c>
      <c r="D86" s="312" t="n">
        <v>17906493</v>
      </c>
      <c r="E86" s="351" t="n">
        <v>1336766</v>
      </c>
      <c r="F86" s="352" t="n">
        <v>8.1</v>
      </c>
    </row>
    <row r="87" customFormat="false" ht="12.75" hidden="false" customHeight="false" outlineLevel="0" collapsed="false">
      <c r="A87" s="38"/>
      <c r="B87" s="216" t="s">
        <v>1262</v>
      </c>
      <c r="C87" s="181" t="n">
        <v>83160</v>
      </c>
      <c r="D87" s="181" t="n">
        <v>356931</v>
      </c>
      <c r="E87" s="354" t="n">
        <v>10859</v>
      </c>
      <c r="F87" s="355" t="n">
        <v>3.1</v>
      </c>
    </row>
    <row r="88" customFormat="false" ht="12.75" hidden="false" customHeight="false" outlineLevel="0" collapsed="false">
      <c r="A88" s="38"/>
      <c r="B88" s="216"/>
      <c r="C88" s="312"/>
      <c r="D88" s="312"/>
      <c r="E88" s="351"/>
      <c r="F88" s="352"/>
    </row>
    <row r="89" s="41" customFormat="true" ht="12.75" hidden="false" customHeight="false" outlineLevel="0" collapsed="false">
      <c r="A89" s="337" t="s">
        <v>447</v>
      </c>
      <c r="B89" s="226" t="s">
        <v>1263</v>
      </c>
      <c r="C89" s="312" t="n">
        <v>78809653</v>
      </c>
      <c r="D89" s="312" t="n">
        <v>317647426</v>
      </c>
      <c r="E89" s="351" t="n">
        <v>32156158</v>
      </c>
      <c r="F89" s="352" t="n">
        <v>11.3</v>
      </c>
    </row>
    <row r="90" customFormat="false" ht="12.75" hidden="false" customHeight="false" outlineLevel="0" collapsed="false">
      <c r="B90" s="331"/>
    </row>
    <row r="91" customFormat="false" ht="12.75" hidden="false" customHeight="false" outlineLevel="0" collapsed="false">
      <c r="B91" s="331"/>
    </row>
    <row r="92" customFormat="false" ht="12.75" hidden="false" customHeight="false" outlineLevel="0" collapsed="false">
      <c r="B92" s="331"/>
    </row>
    <row r="93" customFormat="false" ht="12.75" hidden="false" customHeight="false" outlineLevel="0" collapsed="false">
      <c r="B93" s="331"/>
    </row>
    <row r="94" customFormat="false" ht="12.75" hidden="false" customHeight="false" outlineLevel="0" collapsed="false">
      <c r="B94" s="331"/>
    </row>
    <row r="95" customFormat="false" ht="12.75" hidden="false" customHeight="false" outlineLevel="0" collapsed="false">
      <c r="B95" s="331"/>
    </row>
    <row r="96" customFormat="false" ht="12.75" hidden="false" customHeight="false" outlineLevel="0" collapsed="false">
      <c r="B96" s="331"/>
    </row>
    <row r="97" customFormat="false" ht="12.75" hidden="false" customHeight="false" outlineLevel="0" collapsed="false">
      <c r="B97" s="331"/>
    </row>
    <row r="98" customFormat="false" ht="12.75" hidden="false" customHeight="false" outlineLevel="0" collapsed="false">
      <c r="B98" s="331"/>
    </row>
    <row r="99" customFormat="false" ht="12.75" hidden="false" customHeight="false" outlineLevel="0" collapsed="false">
      <c r="B99" s="331"/>
    </row>
    <row r="100" customFormat="false" ht="12.75" hidden="false" customHeight="false" outlineLevel="0" collapsed="false">
      <c r="B100" s="331"/>
    </row>
    <row r="101" customFormat="false" ht="12.75" hidden="false" customHeight="false" outlineLevel="0" collapsed="false">
      <c r="B101" s="331"/>
    </row>
    <row r="102" customFormat="false" ht="12.75" hidden="false" customHeight="false" outlineLevel="0" collapsed="false">
      <c r="B102" s="331"/>
    </row>
    <row r="103" customFormat="false" ht="12.75" hidden="false" customHeight="false" outlineLevel="0" collapsed="false">
      <c r="B103" s="331"/>
    </row>
    <row r="104" customFormat="false" ht="12.75" hidden="false" customHeight="false" outlineLevel="0" collapsed="false">
      <c r="B104" s="331"/>
    </row>
    <row r="105" customFormat="false" ht="12.75" hidden="false" customHeight="false" outlineLevel="0" collapsed="false">
      <c r="B105" s="331"/>
    </row>
    <row r="106" customFormat="false" ht="12.75" hidden="false" customHeight="false" outlineLevel="0" collapsed="false">
      <c r="B106" s="331"/>
    </row>
    <row r="107" customFormat="false" ht="12.75" hidden="false" customHeight="false" outlineLevel="0" collapsed="false">
      <c r="B107" s="331"/>
    </row>
    <row r="108" customFormat="false" ht="12.75" hidden="false" customHeight="false" outlineLevel="0" collapsed="false">
      <c r="B108" s="331"/>
    </row>
    <row r="109" customFormat="false" ht="12.75" hidden="false" customHeight="false" outlineLevel="0" collapsed="false">
      <c r="B109" s="331"/>
    </row>
    <row r="110" customFormat="false" ht="12.75" hidden="false" customHeight="false" outlineLevel="0" collapsed="false">
      <c r="B110" s="331"/>
    </row>
    <row r="111" customFormat="false" ht="12.75" hidden="false" customHeight="false" outlineLevel="0" collapsed="false">
      <c r="B111" s="331"/>
    </row>
    <row r="112" customFormat="false" ht="12.75" hidden="false" customHeight="false" outlineLevel="0" collapsed="false">
      <c r="B112" s="331"/>
    </row>
    <row r="113" customFormat="false" ht="12.75" hidden="false" customHeight="false" outlineLevel="0" collapsed="false">
      <c r="B113" s="331"/>
    </row>
    <row r="114" customFormat="false" ht="12.75" hidden="false" customHeight="false" outlineLevel="0" collapsed="false">
      <c r="B114" s="331"/>
    </row>
    <row r="115" customFormat="false" ht="12.75" hidden="false" customHeight="false" outlineLevel="0" collapsed="false">
      <c r="B115" s="331"/>
    </row>
    <row r="116" customFormat="false" ht="12.75" hidden="false" customHeight="false" outlineLevel="0" collapsed="false">
      <c r="B116" s="331"/>
    </row>
    <row r="117" customFormat="false" ht="12.75" hidden="false" customHeight="false" outlineLevel="0" collapsed="false">
      <c r="B117" s="331"/>
    </row>
    <row r="118" customFormat="false" ht="12.75" hidden="false" customHeight="false" outlineLevel="0" collapsed="false">
      <c r="B118" s="331"/>
    </row>
    <row r="119" customFormat="false" ht="12.75" hidden="false" customHeight="false" outlineLevel="0" collapsed="false">
      <c r="B119" s="331"/>
    </row>
    <row r="120" customFormat="false" ht="12.75" hidden="false" customHeight="false" outlineLevel="0" collapsed="false">
      <c r="B120" s="331"/>
    </row>
    <row r="121" customFormat="false" ht="12.75" hidden="false" customHeight="false" outlineLevel="0" collapsed="false">
      <c r="B121" s="331"/>
    </row>
    <row r="122" customFormat="false" ht="12.75" hidden="false" customHeight="false" outlineLevel="0" collapsed="false">
      <c r="B122" s="331"/>
    </row>
    <row r="123" customFormat="false" ht="12.75" hidden="false" customHeight="false" outlineLevel="0" collapsed="false">
      <c r="B123" s="331"/>
    </row>
    <row r="124" customFormat="false" ht="12.75" hidden="false" customHeight="false" outlineLevel="0" collapsed="false">
      <c r="B124" s="331"/>
    </row>
    <row r="125" customFormat="false" ht="12.75" hidden="false" customHeight="false" outlineLevel="0" collapsed="false">
      <c r="B125" s="331"/>
    </row>
    <row r="126" customFormat="false" ht="12.75" hidden="false" customHeight="false" outlineLevel="0" collapsed="false">
      <c r="B126" s="331"/>
    </row>
    <row r="127" customFormat="false" ht="12.75" hidden="false" customHeight="false" outlineLevel="0" collapsed="false">
      <c r="B127" s="331"/>
    </row>
    <row r="128" customFormat="false" ht="12.75" hidden="false" customHeight="false" outlineLevel="0" collapsed="false">
      <c r="B128" s="331"/>
    </row>
    <row r="129" customFormat="false" ht="12.75" hidden="false" customHeight="false" outlineLevel="0" collapsed="false">
      <c r="B129" s="331"/>
    </row>
    <row r="130" customFormat="false" ht="12.75" hidden="false" customHeight="false" outlineLevel="0" collapsed="false">
      <c r="B130" s="331"/>
    </row>
    <row r="131" customFormat="false" ht="12.75" hidden="false" customHeight="false" outlineLevel="0" collapsed="false">
      <c r="B131" s="331"/>
    </row>
    <row r="132" customFormat="false" ht="12.75" hidden="false" customHeight="false" outlineLevel="0" collapsed="false">
      <c r="B132" s="331"/>
    </row>
    <row r="133" customFormat="false" ht="12.75" hidden="false" customHeight="false" outlineLevel="0" collapsed="false">
      <c r="B133" s="331"/>
    </row>
    <row r="134" customFormat="false" ht="12.75" hidden="false" customHeight="false" outlineLevel="0" collapsed="false">
      <c r="B134" s="331"/>
    </row>
    <row r="135" customFormat="false" ht="12.75" hidden="false" customHeight="false" outlineLevel="0" collapsed="false">
      <c r="B135" s="331"/>
    </row>
    <row r="136" customFormat="false" ht="12.75" hidden="false" customHeight="false" outlineLevel="0" collapsed="false">
      <c r="B136" s="331"/>
    </row>
    <row r="137" customFormat="false" ht="12.75" hidden="false" customHeight="false" outlineLevel="0" collapsed="false">
      <c r="B137" s="331"/>
    </row>
    <row r="138" customFormat="false" ht="12.75" hidden="false" customHeight="false" outlineLevel="0" collapsed="false">
      <c r="B138" s="331"/>
    </row>
    <row r="139" customFormat="false" ht="12.75" hidden="false" customHeight="false" outlineLevel="0" collapsed="false">
      <c r="B139" s="331"/>
    </row>
    <row r="140" customFormat="false" ht="12.75" hidden="false" customHeight="false" outlineLevel="0" collapsed="false">
      <c r="B140" s="331"/>
    </row>
    <row r="141" customFormat="false" ht="12.75" hidden="false" customHeight="false" outlineLevel="0" collapsed="false">
      <c r="B141" s="331"/>
    </row>
    <row r="142" customFormat="false" ht="12.75" hidden="false" customHeight="false" outlineLevel="0" collapsed="false">
      <c r="B142" s="331"/>
    </row>
    <row r="143" customFormat="false" ht="12.75" hidden="false" customHeight="false" outlineLevel="0" collapsed="false">
      <c r="B143" s="331"/>
    </row>
    <row r="144" customFormat="false" ht="12.75" hidden="false" customHeight="false" outlineLevel="0" collapsed="false">
      <c r="B144" s="331"/>
    </row>
    <row r="145" customFormat="false" ht="12.75" hidden="false" customHeight="false" outlineLevel="0" collapsed="false">
      <c r="B145" s="331"/>
    </row>
    <row r="146" customFormat="false" ht="12.75" hidden="false" customHeight="false" outlineLevel="0" collapsed="false">
      <c r="B146" s="331"/>
    </row>
    <row r="147" customFormat="false" ht="12.75" hidden="false" customHeight="false" outlineLevel="0" collapsed="false">
      <c r="B147" s="331"/>
    </row>
    <row r="148" customFormat="false" ht="12.75" hidden="false" customHeight="false" outlineLevel="0" collapsed="false">
      <c r="B148" s="331"/>
    </row>
    <row r="149" customFormat="false" ht="12.75" hidden="false" customHeight="false" outlineLevel="0" collapsed="false">
      <c r="B149" s="331"/>
    </row>
    <row r="150" customFormat="false" ht="12.75" hidden="false" customHeight="false" outlineLevel="0" collapsed="false">
      <c r="B150" s="331"/>
    </row>
    <row r="151" customFormat="false" ht="12.75" hidden="false" customHeight="false" outlineLevel="0" collapsed="false">
      <c r="B151" s="331"/>
    </row>
    <row r="152" customFormat="false" ht="12.75" hidden="false" customHeight="false" outlineLevel="0" collapsed="false">
      <c r="B152" s="331"/>
    </row>
    <row r="153" customFormat="false" ht="12.75" hidden="false" customHeight="false" outlineLevel="0" collapsed="false">
      <c r="B153" s="331"/>
    </row>
    <row r="154" customFormat="false" ht="12.75" hidden="false" customHeight="false" outlineLevel="0" collapsed="false">
      <c r="B154" s="331"/>
    </row>
    <row r="155" customFormat="false" ht="12.75" hidden="false" customHeight="false" outlineLevel="0" collapsed="false">
      <c r="B155" s="331"/>
    </row>
    <row r="156" customFormat="false" ht="12.75" hidden="false" customHeight="false" outlineLevel="0" collapsed="false">
      <c r="B156" s="331"/>
    </row>
    <row r="157" customFormat="false" ht="12.75" hidden="false" customHeight="false" outlineLevel="0" collapsed="false">
      <c r="B157" s="331"/>
    </row>
    <row r="158" customFormat="false" ht="12.75" hidden="false" customHeight="false" outlineLevel="0" collapsed="false">
      <c r="B158" s="331"/>
    </row>
    <row r="159" customFormat="false" ht="12.75" hidden="false" customHeight="false" outlineLevel="0" collapsed="false">
      <c r="B159" s="331"/>
    </row>
    <row r="160" customFormat="false" ht="12.75" hidden="false" customHeight="false" outlineLevel="0" collapsed="false">
      <c r="B160" s="331"/>
    </row>
    <row r="161" customFormat="false" ht="12.75" hidden="false" customHeight="false" outlineLevel="0" collapsed="false">
      <c r="B161" s="331"/>
    </row>
    <row r="162" customFormat="false" ht="12.75" hidden="false" customHeight="false" outlineLevel="0" collapsed="false">
      <c r="B162" s="331"/>
    </row>
    <row r="163" customFormat="false" ht="12.75" hidden="false" customHeight="false" outlineLevel="0" collapsed="false">
      <c r="B163" s="331"/>
    </row>
    <row r="164" customFormat="false" ht="12.75" hidden="false" customHeight="false" outlineLevel="0" collapsed="false">
      <c r="B164" s="331"/>
    </row>
    <row r="165" customFormat="false" ht="12.75" hidden="false" customHeight="false" outlineLevel="0" collapsed="false">
      <c r="B165" s="331"/>
    </row>
    <row r="166" customFormat="false" ht="12.75" hidden="false" customHeight="false" outlineLevel="0" collapsed="false">
      <c r="B166" s="331"/>
    </row>
    <row r="167" customFormat="false" ht="12.75" hidden="false" customHeight="false" outlineLevel="0" collapsed="false">
      <c r="B167" s="331"/>
    </row>
    <row r="168" customFormat="false" ht="12.75" hidden="false" customHeight="false" outlineLevel="0" collapsed="false">
      <c r="B168" s="331"/>
    </row>
    <row r="169" customFormat="false" ht="12.75" hidden="false" customHeight="false" outlineLevel="0" collapsed="false">
      <c r="B169" s="331"/>
    </row>
    <row r="170" customFormat="false" ht="12.75" hidden="false" customHeight="false" outlineLevel="0" collapsed="false">
      <c r="B170" s="331"/>
    </row>
    <row r="171" customFormat="false" ht="12.75" hidden="false" customHeight="false" outlineLevel="0" collapsed="false">
      <c r="B171" s="331"/>
    </row>
    <row r="172" customFormat="false" ht="12.75" hidden="false" customHeight="false" outlineLevel="0" collapsed="false">
      <c r="B172" s="331"/>
    </row>
    <row r="173" customFormat="false" ht="12.75" hidden="false" customHeight="false" outlineLevel="0" collapsed="false">
      <c r="B173" s="331"/>
    </row>
    <row r="174" customFormat="false" ht="12.75" hidden="false" customHeight="false" outlineLevel="0" collapsed="false">
      <c r="B174" s="331"/>
    </row>
    <row r="175" customFormat="false" ht="12.75" hidden="false" customHeight="false" outlineLevel="0" collapsed="false">
      <c r="B175" s="331"/>
    </row>
    <row r="176" customFormat="false" ht="12.75" hidden="false" customHeight="false" outlineLevel="0" collapsed="false">
      <c r="B176" s="331"/>
    </row>
    <row r="177" customFormat="false" ht="12.75" hidden="false" customHeight="false" outlineLevel="0" collapsed="false">
      <c r="B177" s="331"/>
    </row>
    <row r="178" customFormat="false" ht="12.75" hidden="false" customHeight="false" outlineLevel="0" collapsed="false">
      <c r="B178" s="331"/>
    </row>
    <row r="179" customFormat="false" ht="12.75" hidden="false" customHeight="false" outlineLevel="0" collapsed="false">
      <c r="B179" s="331"/>
    </row>
    <row r="180" customFormat="false" ht="12.75" hidden="false" customHeight="false" outlineLevel="0" collapsed="false">
      <c r="B180" s="331"/>
    </row>
    <row r="181" customFormat="false" ht="12.75" hidden="false" customHeight="false" outlineLevel="0" collapsed="false">
      <c r="B181" s="331"/>
    </row>
    <row r="182" customFormat="false" ht="12.75" hidden="false" customHeight="false" outlineLevel="0" collapsed="false">
      <c r="B182" s="331"/>
    </row>
    <row r="183" customFormat="false" ht="12.75" hidden="false" customHeight="false" outlineLevel="0" collapsed="false">
      <c r="B183" s="331"/>
    </row>
    <row r="184" customFormat="false" ht="12.75" hidden="false" customHeight="false" outlineLevel="0" collapsed="false">
      <c r="B184" s="331"/>
    </row>
    <row r="185" customFormat="false" ht="12.75" hidden="false" customHeight="false" outlineLevel="0" collapsed="false">
      <c r="B185" s="331"/>
    </row>
    <row r="186" customFormat="false" ht="12.75" hidden="false" customHeight="false" outlineLevel="0" collapsed="false">
      <c r="B186" s="331"/>
    </row>
    <row r="187" customFormat="false" ht="12.75" hidden="false" customHeight="false" outlineLevel="0" collapsed="false">
      <c r="B187" s="331"/>
    </row>
    <row r="188" customFormat="false" ht="12.75" hidden="false" customHeight="false" outlineLevel="0" collapsed="false">
      <c r="B188" s="331"/>
    </row>
    <row r="189" customFormat="false" ht="12.75" hidden="false" customHeight="false" outlineLevel="0" collapsed="false">
      <c r="B189" s="331"/>
    </row>
    <row r="190" customFormat="false" ht="12.75" hidden="false" customHeight="false" outlineLevel="0" collapsed="false">
      <c r="B190" s="331"/>
    </row>
    <row r="191" customFormat="false" ht="12.75" hidden="false" customHeight="false" outlineLevel="0" collapsed="false">
      <c r="B191" s="331"/>
    </row>
    <row r="192" customFormat="false" ht="12.75" hidden="false" customHeight="false" outlineLevel="0" collapsed="false">
      <c r="B192" s="331"/>
    </row>
    <row r="193" customFormat="false" ht="12.75" hidden="false" customHeight="false" outlineLevel="0" collapsed="false">
      <c r="B193" s="331"/>
    </row>
    <row r="194" customFormat="false" ht="12.75" hidden="false" customHeight="false" outlineLevel="0" collapsed="false">
      <c r="B194" s="331"/>
    </row>
    <row r="195" customFormat="false" ht="12.75" hidden="false" customHeight="false" outlineLevel="0" collapsed="false">
      <c r="B195" s="331"/>
    </row>
    <row r="196" customFormat="false" ht="12.75" hidden="false" customHeight="false" outlineLevel="0" collapsed="false">
      <c r="B196" s="331"/>
    </row>
    <row r="197" customFormat="false" ht="12.75" hidden="false" customHeight="false" outlineLevel="0" collapsed="false">
      <c r="B197" s="331"/>
    </row>
    <row r="198" customFormat="false" ht="12.75" hidden="false" customHeight="false" outlineLevel="0" collapsed="false">
      <c r="B198" s="331"/>
    </row>
    <row r="199" customFormat="false" ht="12.75" hidden="false" customHeight="false" outlineLevel="0" collapsed="false">
      <c r="B199" s="331"/>
    </row>
    <row r="200" customFormat="false" ht="12.75" hidden="false" customHeight="false" outlineLevel="0" collapsed="false">
      <c r="B200" s="331"/>
    </row>
    <row r="201" customFormat="false" ht="12.75" hidden="false" customHeight="false" outlineLevel="0" collapsed="false">
      <c r="B201" s="331"/>
    </row>
    <row r="202" customFormat="false" ht="12.75" hidden="false" customHeight="false" outlineLevel="0" collapsed="false">
      <c r="B202" s="331"/>
    </row>
    <row r="203" customFormat="false" ht="12.75" hidden="false" customHeight="false" outlineLevel="0" collapsed="false">
      <c r="B203" s="331"/>
    </row>
    <row r="204" customFormat="false" ht="12.75" hidden="false" customHeight="false" outlineLevel="0" collapsed="false">
      <c r="B204" s="331"/>
    </row>
    <row r="205" customFormat="false" ht="12.75" hidden="false" customHeight="false" outlineLevel="0" collapsed="false">
      <c r="B205" s="331"/>
    </row>
    <row r="206" customFormat="false" ht="12.75" hidden="false" customHeight="false" outlineLevel="0" collapsed="false">
      <c r="B206" s="331"/>
    </row>
    <row r="207" customFormat="false" ht="12.75" hidden="false" customHeight="false" outlineLevel="0" collapsed="false">
      <c r="B207" s="331"/>
    </row>
    <row r="208" customFormat="false" ht="12.75" hidden="false" customHeight="false" outlineLevel="0" collapsed="false">
      <c r="B208" s="331"/>
    </row>
    <row r="209" customFormat="false" ht="12.75" hidden="false" customHeight="false" outlineLevel="0" collapsed="false">
      <c r="B209" s="331"/>
    </row>
    <row r="210" customFormat="false" ht="12.75" hidden="false" customHeight="false" outlineLevel="0" collapsed="false">
      <c r="B210" s="331"/>
    </row>
    <row r="211" customFormat="false" ht="12.75" hidden="false" customHeight="false" outlineLevel="0" collapsed="false">
      <c r="B211" s="331"/>
    </row>
    <row r="212" customFormat="false" ht="12.75" hidden="false" customHeight="false" outlineLevel="0" collapsed="false">
      <c r="B212" s="331"/>
    </row>
    <row r="213" customFormat="false" ht="12.75" hidden="false" customHeight="false" outlineLevel="0" collapsed="false">
      <c r="B213" s="331"/>
    </row>
    <row r="214" customFormat="false" ht="12.75" hidden="false" customHeight="false" outlineLevel="0" collapsed="false">
      <c r="B214" s="331"/>
    </row>
    <row r="215" customFormat="false" ht="12.75" hidden="false" customHeight="false" outlineLevel="0" collapsed="false">
      <c r="B215" s="331"/>
    </row>
    <row r="216" customFormat="false" ht="12.75" hidden="false" customHeight="false" outlineLevel="0" collapsed="false">
      <c r="B216" s="331"/>
    </row>
    <row r="217" customFormat="false" ht="12.75" hidden="false" customHeight="false" outlineLevel="0" collapsed="false">
      <c r="B217" s="331"/>
    </row>
    <row r="218" customFormat="false" ht="12.75" hidden="false" customHeight="false" outlineLevel="0" collapsed="false">
      <c r="B218" s="331"/>
    </row>
    <row r="219" customFormat="false" ht="12.75" hidden="false" customHeight="false" outlineLevel="0" collapsed="false">
      <c r="B219" s="331"/>
    </row>
    <row r="220" customFormat="false" ht="12.75" hidden="false" customHeight="false" outlineLevel="0" collapsed="false">
      <c r="B220" s="331"/>
    </row>
    <row r="221" customFormat="false" ht="12.75" hidden="false" customHeight="false" outlineLevel="0" collapsed="false">
      <c r="B221" s="331"/>
    </row>
    <row r="222" customFormat="false" ht="12.75" hidden="false" customHeight="false" outlineLevel="0" collapsed="false">
      <c r="B222" s="331"/>
    </row>
    <row r="223" customFormat="false" ht="12.75" hidden="false" customHeight="false" outlineLevel="0" collapsed="false">
      <c r="B223" s="331"/>
    </row>
    <row r="224" customFormat="false" ht="12.75" hidden="false" customHeight="false" outlineLevel="0" collapsed="false">
      <c r="B224" s="331"/>
    </row>
    <row r="225" customFormat="false" ht="12.75" hidden="false" customHeight="false" outlineLevel="0" collapsed="false">
      <c r="B225" s="331"/>
    </row>
    <row r="226" customFormat="false" ht="12.75" hidden="false" customHeight="false" outlineLevel="0" collapsed="false">
      <c r="B226" s="331"/>
    </row>
    <row r="227" customFormat="false" ht="12.75" hidden="false" customHeight="false" outlineLevel="0" collapsed="false">
      <c r="B227" s="331"/>
    </row>
    <row r="228" customFormat="false" ht="12.75" hidden="false" customHeight="false" outlineLevel="0" collapsed="false">
      <c r="B228" s="331"/>
    </row>
    <row r="229" customFormat="false" ht="12.75" hidden="false" customHeight="false" outlineLevel="0" collapsed="false">
      <c r="B229" s="331"/>
    </row>
    <row r="230" customFormat="false" ht="12.75" hidden="false" customHeight="false" outlineLevel="0" collapsed="false">
      <c r="B230" s="331"/>
    </row>
    <row r="231" customFormat="false" ht="12.75" hidden="false" customHeight="false" outlineLevel="0" collapsed="false">
      <c r="B231" s="331"/>
    </row>
    <row r="232" customFormat="false" ht="12.75" hidden="false" customHeight="false" outlineLevel="0" collapsed="false">
      <c r="B232" s="331"/>
    </row>
    <row r="233" customFormat="false" ht="12.75" hidden="false" customHeight="false" outlineLevel="0" collapsed="false">
      <c r="B233" s="331"/>
    </row>
    <row r="234" customFormat="false" ht="12.75" hidden="false" customHeight="false" outlineLevel="0" collapsed="false">
      <c r="B234" s="331"/>
    </row>
    <row r="235" customFormat="false" ht="12.75" hidden="false" customHeight="false" outlineLevel="0" collapsed="false">
      <c r="B235" s="331"/>
    </row>
    <row r="236" customFormat="false" ht="12.75" hidden="false" customHeight="false" outlineLevel="0" collapsed="false">
      <c r="B236" s="331"/>
    </row>
    <row r="237" customFormat="false" ht="12.75" hidden="false" customHeight="false" outlineLevel="0" collapsed="false">
      <c r="B237" s="331"/>
    </row>
    <row r="238" customFormat="false" ht="12.75" hidden="false" customHeight="false" outlineLevel="0" collapsed="false">
      <c r="B238" s="331"/>
    </row>
    <row r="239" customFormat="false" ht="12.75" hidden="false" customHeight="false" outlineLevel="0" collapsed="false">
      <c r="B239" s="331"/>
    </row>
    <row r="240" customFormat="false" ht="12.75" hidden="false" customHeight="false" outlineLevel="0" collapsed="false">
      <c r="B240" s="331"/>
    </row>
    <row r="241" customFormat="false" ht="12.75" hidden="false" customHeight="false" outlineLevel="0" collapsed="false">
      <c r="B241" s="331"/>
    </row>
    <row r="242" customFormat="false" ht="12.75" hidden="false" customHeight="false" outlineLevel="0" collapsed="false">
      <c r="B242" s="331"/>
    </row>
    <row r="243" customFormat="false" ht="12.75" hidden="false" customHeight="false" outlineLevel="0" collapsed="false">
      <c r="B243" s="331"/>
    </row>
    <row r="244" customFormat="false" ht="12.75" hidden="false" customHeight="false" outlineLevel="0" collapsed="false">
      <c r="B244" s="331"/>
    </row>
    <row r="245" customFormat="false" ht="12.75" hidden="false" customHeight="false" outlineLevel="0" collapsed="false">
      <c r="B245" s="331"/>
    </row>
    <row r="246" customFormat="false" ht="12.75" hidden="false" customHeight="false" outlineLevel="0" collapsed="false">
      <c r="B246" s="331"/>
    </row>
    <row r="247" customFormat="false" ht="12.75" hidden="false" customHeight="false" outlineLevel="0" collapsed="false">
      <c r="B247" s="331"/>
    </row>
    <row r="248" customFormat="false" ht="12.75" hidden="false" customHeight="false" outlineLevel="0" collapsed="false">
      <c r="B248" s="331"/>
    </row>
    <row r="249" customFormat="false" ht="12.75" hidden="false" customHeight="false" outlineLevel="0" collapsed="false">
      <c r="B249" s="331"/>
    </row>
    <row r="250" customFormat="false" ht="12.75" hidden="false" customHeight="false" outlineLevel="0" collapsed="false">
      <c r="B250" s="331"/>
    </row>
    <row r="251" customFormat="false" ht="12.75" hidden="false" customHeight="false" outlineLevel="0" collapsed="false">
      <c r="B251" s="331"/>
    </row>
    <row r="252" customFormat="false" ht="12.75" hidden="false" customHeight="false" outlineLevel="0" collapsed="false">
      <c r="B252" s="331"/>
    </row>
    <row r="253" customFormat="false" ht="12.75" hidden="false" customHeight="false" outlineLevel="0" collapsed="false">
      <c r="B253" s="331"/>
    </row>
    <row r="254" customFormat="false" ht="12.75" hidden="false" customHeight="false" outlineLevel="0" collapsed="false">
      <c r="B254" s="331"/>
    </row>
    <row r="255" customFormat="false" ht="12.75" hidden="false" customHeight="false" outlineLevel="0" collapsed="false">
      <c r="B255" s="331"/>
    </row>
    <row r="256" customFormat="false" ht="12.75" hidden="false" customHeight="false" outlineLevel="0" collapsed="false">
      <c r="B256" s="331"/>
    </row>
    <row r="257" customFormat="false" ht="12.75" hidden="false" customHeight="false" outlineLevel="0" collapsed="false">
      <c r="B257" s="331"/>
    </row>
    <row r="258" customFormat="false" ht="12.75" hidden="false" customHeight="false" outlineLevel="0" collapsed="false">
      <c r="B258" s="331"/>
    </row>
    <row r="259" customFormat="false" ht="12.75" hidden="false" customHeight="false" outlineLevel="0" collapsed="false">
      <c r="B259" s="331"/>
    </row>
    <row r="260" customFormat="false" ht="12.75" hidden="false" customHeight="false" outlineLevel="0" collapsed="false">
      <c r="B260" s="331"/>
    </row>
    <row r="261" customFormat="false" ht="12.75" hidden="false" customHeight="false" outlineLevel="0" collapsed="false">
      <c r="B261" s="331"/>
    </row>
    <row r="262" customFormat="false" ht="12.75" hidden="false" customHeight="false" outlineLevel="0" collapsed="false">
      <c r="B262" s="331"/>
    </row>
    <row r="263" customFormat="false" ht="12.75" hidden="false" customHeight="false" outlineLevel="0" collapsed="false">
      <c r="B263" s="331"/>
    </row>
    <row r="264" customFormat="false" ht="12.75" hidden="false" customHeight="false" outlineLevel="0" collapsed="false">
      <c r="B264" s="331"/>
    </row>
    <row r="265" customFormat="false" ht="12.75" hidden="false" customHeight="false" outlineLevel="0" collapsed="false">
      <c r="B265" s="331"/>
    </row>
    <row r="266" customFormat="false" ht="12.75" hidden="false" customHeight="false" outlineLevel="0" collapsed="false">
      <c r="B266" s="331"/>
    </row>
    <row r="267" customFormat="false" ht="12.75" hidden="false" customHeight="false" outlineLevel="0" collapsed="false">
      <c r="B267" s="331"/>
    </row>
    <row r="268" customFormat="false" ht="12.75" hidden="false" customHeight="false" outlineLevel="0" collapsed="false">
      <c r="B268" s="331"/>
    </row>
    <row r="269" customFormat="false" ht="12.75" hidden="false" customHeight="false" outlineLevel="0" collapsed="false">
      <c r="B269" s="331"/>
    </row>
    <row r="270" customFormat="false" ht="12.75" hidden="false" customHeight="false" outlineLevel="0" collapsed="false">
      <c r="B270" s="331"/>
    </row>
    <row r="271" customFormat="false" ht="12.75" hidden="false" customHeight="false" outlineLevel="0" collapsed="false">
      <c r="B271" s="331"/>
    </row>
    <row r="272" customFormat="false" ht="12.75" hidden="false" customHeight="false" outlineLevel="0" collapsed="false">
      <c r="B272" s="331"/>
    </row>
    <row r="273" customFormat="false" ht="12.75" hidden="false" customHeight="false" outlineLevel="0" collapsed="false">
      <c r="B273" s="331"/>
    </row>
    <row r="274" customFormat="false" ht="12.75" hidden="false" customHeight="false" outlineLevel="0" collapsed="false">
      <c r="B274" s="331"/>
    </row>
    <row r="275" customFormat="false" ht="12.75" hidden="false" customHeight="false" outlineLevel="0" collapsed="false">
      <c r="B275" s="331"/>
    </row>
    <row r="276" customFormat="false" ht="12.75" hidden="false" customHeight="false" outlineLevel="0" collapsed="false">
      <c r="B276" s="331"/>
    </row>
    <row r="277" customFormat="false" ht="12.75" hidden="false" customHeight="false" outlineLevel="0" collapsed="false">
      <c r="B277" s="331"/>
    </row>
    <row r="278" customFormat="false" ht="12.75" hidden="false" customHeight="false" outlineLevel="0" collapsed="false">
      <c r="B278" s="331"/>
    </row>
    <row r="279" customFormat="false" ht="12.75" hidden="false" customHeight="false" outlineLevel="0" collapsed="false">
      <c r="B279" s="331"/>
    </row>
    <row r="280" customFormat="false" ht="12.75" hidden="false" customHeight="false" outlineLevel="0" collapsed="false">
      <c r="B280" s="331"/>
    </row>
    <row r="281" customFormat="false" ht="12.75" hidden="false" customHeight="false" outlineLevel="0" collapsed="false">
      <c r="B281" s="331"/>
    </row>
    <row r="282" customFormat="false" ht="12.75" hidden="false" customHeight="false" outlineLevel="0" collapsed="false">
      <c r="B282" s="331"/>
    </row>
    <row r="283" customFormat="false" ht="12.75" hidden="false" customHeight="false" outlineLevel="0" collapsed="false">
      <c r="B283" s="331"/>
    </row>
    <row r="284" customFormat="false" ht="12.75" hidden="false" customHeight="false" outlineLevel="0" collapsed="false">
      <c r="B284" s="331"/>
    </row>
    <row r="285" customFormat="false" ht="12.75" hidden="false" customHeight="false" outlineLevel="0" collapsed="false">
      <c r="B285" s="331"/>
    </row>
    <row r="286" customFormat="false" ht="12.75" hidden="false" customHeight="false" outlineLevel="0" collapsed="false">
      <c r="B286" s="331"/>
    </row>
    <row r="287" customFormat="false" ht="12.75" hidden="false" customHeight="false" outlineLevel="0" collapsed="false">
      <c r="B287" s="331"/>
    </row>
    <row r="288" customFormat="false" ht="12.75" hidden="false" customHeight="false" outlineLevel="0" collapsed="false">
      <c r="B288" s="331"/>
    </row>
    <row r="289" customFormat="false" ht="12.75" hidden="false" customHeight="false" outlineLevel="0" collapsed="false">
      <c r="B289" s="331"/>
    </row>
    <row r="290" customFormat="false" ht="12.75" hidden="false" customHeight="false" outlineLevel="0" collapsed="false">
      <c r="B290" s="331"/>
    </row>
    <row r="291" customFormat="false" ht="12.75" hidden="false" customHeight="false" outlineLevel="0" collapsed="false">
      <c r="B291" s="331"/>
    </row>
    <row r="292" customFormat="false" ht="12.75" hidden="false" customHeight="false" outlineLevel="0" collapsed="false">
      <c r="B292" s="331"/>
    </row>
    <row r="293" customFormat="false" ht="12.75" hidden="false" customHeight="false" outlineLevel="0" collapsed="false">
      <c r="B293" s="331"/>
    </row>
    <row r="294" customFormat="false" ht="12.75" hidden="false" customHeight="false" outlineLevel="0" collapsed="false">
      <c r="B294" s="331"/>
    </row>
    <row r="295" customFormat="false" ht="12.75" hidden="false" customHeight="false" outlineLevel="0" collapsed="false">
      <c r="B295" s="331"/>
    </row>
    <row r="296" customFormat="false" ht="12.75" hidden="false" customHeight="false" outlineLevel="0" collapsed="false">
      <c r="B296" s="331"/>
    </row>
    <row r="297" customFormat="false" ht="12.75" hidden="false" customHeight="false" outlineLevel="0" collapsed="false">
      <c r="B297" s="331"/>
    </row>
    <row r="298" customFormat="false" ht="12.75" hidden="false" customHeight="false" outlineLevel="0" collapsed="false">
      <c r="B298" s="331"/>
    </row>
    <row r="299" customFormat="false" ht="12.75" hidden="false" customHeight="false" outlineLevel="0" collapsed="false">
      <c r="B299" s="331"/>
    </row>
    <row r="300" customFormat="false" ht="12.75" hidden="false" customHeight="false" outlineLevel="0" collapsed="false">
      <c r="B300" s="331"/>
    </row>
    <row r="301" customFormat="false" ht="12.75" hidden="false" customHeight="false" outlineLevel="0" collapsed="false">
      <c r="B301" s="331"/>
    </row>
    <row r="302" customFormat="false" ht="12.75" hidden="false" customHeight="false" outlineLevel="0" collapsed="false">
      <c r="B302" s="331"/>
    </row>
    <row r="303" customFormat="false" ht="12.75" hidden="false" customHeight="false" outlineLevel="0" collapsed="false">
      <c r="B303" s="331"/>
    </row>
    <row r="304" customFormat="false" ht="12.75" hidden="false" customHeight="false" outlineLevel="0" collapsed="false">
      <c r="B304" s="331"/>
    </row>
    <row r="305" customFormat="false" ht="12.75" hidden="false" customHeight="false" outlineLevel="0" collapsed="false">
      <c r="B305" s="331"/>
    </row>
    <row r="306" customFormat="false" ht="12.75" hidden="false" customHeight="false" outlineLevel="0" collapsed="false">
      <c r="B306" s="331"/>
    </row>
    <row r="307" customFormat="false" ht="12.75" hidden="false" customHeight="false" outlineLevel="0" collapsed="false">
      <c r="B307" s="331"/>
    </row>
    <row r="308" customFormat="false" ht="12.75" hidden="false" customHeight="false" outlineLevel="0" collapsed="false">
      <c r="B308" s="331"/>
    </row>
    <row r="309" customFormat="false" ht="12.75" hidden="false" customHeight="false" outlineLevel="0" collapsed="false">
      <c r="B309" s="331"/>
    </row>
    <row r="310" customFormat="false" ht="12.75" hidden="false" customHeight="false" outlineLevel="0" collapsed="false">
      <c r="B310" s="331"/>
    </row>
    <row r="311" customFormat="false" ht="12.75" hidden="false" customHeight="false" outlineLevel="0" collapsed="false">
      <c r="B311" s="331"/>
    </row>
    <row r="312" customFormat="false" ht="12.75" hidden="false" customHeight="false" outlineLevel="0" collapsed="false">
      <c r="B312" s="331"/>
    </row>
    <row r="313" customFormat="false" ht="12.75" hidden="false" customHeight="false" outlineLevel="0" collapsed="false">
      <c r="B313" s="331"/>
    </row>
    <row r="314" customFormat="false" ht="12.75" hidden="false" customHeight="false" outlineLevel="0" collapsed="false">
      <c r="B314" s="331"/>
    </row>
    <row r="315" customFormat="false" ht="12.75" hidden="false" customHeight="false" outlineLevel="0" collapsed="false">
      <c r="B315" s="331"/>
    </row>
    <row r="316" customFormat="false" ht="12.75" hidden="false" customHeight="false" outlineLevel="0" collapsed="false">
      <c r="B316" s="331"/>
    </row>
    <row r="317" customFormat="false" ht="12.75" hidden="false" customHeight="false" outlineLevel="0" collapsed="false">
      <c r="B317" s="331"/>
    </row>
    <row r="318" customFormat="false" ht="12.75" hidden="false" customHeight="false" outlineLevel="0" collapsed="false">
      <c r="B318" s="331"/>
    </row>
    <row r="319" customFormat="false" ht="12.75" hidden="false" customHeight="false" outlineLevel="0" collapsed="false">
      <c r="B319" s="331"/>
    </row>
    <row r="320" customFormat="false" ht="12.75" hidden="false" customHeight="false" outlineLevel="0" collapsed="false">
      <c r="B320" s="331"/>
    </row>
    <row r="321" customFormat="false" ht="12.75" hidden="false" customHeight="false" outlineLevel="0" collapsed="false">
      <c r="B321" s="331"/>
    </row>
    <row r="322" customFormat="false" ht="12.75" hidden="false" customHeight="false" outlineLevel="0" collapsed="false">
      <c r="B322" s="331"/>
    </row>
    <row r="323" customFormat="false" ht="12.75" hidden="false" customHeight="false" outlineLevel="0" collapsed="false">
      <c r="B323" s="331"/>
    </row>
    <row r="324" customFormat="false" ht="12.75" hidden="false" customHeight="false" outlineLevel="0" collapsed="false">
      <c r="B324" s="331"/>
    </row>
    <row r="325" customFormat="false" ht="12.75" hidden="false" customHeight="false" outlineLevel="0" collapsed="false">
      <c r="B325" s="331"/>
    </row>
    <row r="326" customFormat="false" ht="12.75" hidden="false" customHeight="false" outlineLevel="0" collapsed="false">
      <c r="B326" s="331"/>
    </row>
    <row r="327" customFormat="false" ht="12.75" hidden="false" customHeight="false" outlineLevel="0" collapsed="false">
      <c r="B327" s="331"/>
    </row>
    <row r="328" customFormat="false" ht="12.75" hidden="false" customHeight="false" outlineLevel="0" collapsed="false">
      <c r="B328" s="331"/>
    </row>
    <row r="329" customFormat="false" ht="12.75" hidden="false" customHeight="false" outlineLevel="0" collapsed="false">
      <c r="B329" s="331"/>
    </row>
    <row r="330" customFormat="false" ht="12.75" hidden="false" customHeight="false" outlineLevel="0" collapsed="false">
      <c r="B330" s="331"/>
    </row>
    <row r="331" customFormat="false" ht="12.75" hidden="false" customHeight="false" outlineLevel="0" collapsed="false">
      <c r="B331" s="331"/>
    </row>
    <row r="332" customFormat="false" ht="12.75" hidden="false" customHeight="false" outlineLevel="0" collapsed="false">
      <c r="B332" s="331"/>
    </row>
    <row r="333" customFormat="false" ht="12.75" hidden="false" customHeight="false" outlineLevel="0" collapsed="false">
      <c r="B333" s="331"/>
    </row>
    <row r="334" customFormat="false" ht="12.75" hidden="false" customHeight="false" outlineLevel="0" collapsed="false">
      <c r="B334" s="331"/>
    </row>
    <row r="335" customFormat="false" ht="12.75" hidden="false" customHeight="false" outlineLevel="0" collapsed="false">
      <c r="B335" s="331"/>
    </row>
    <row r="336" customFormat="false" ht="12.75" hidden="false" customHeight="false" outlineLevel="0" collapsed="false">
      <c r="B336" s="331"/>
    </row>
    <row r="337" customFormat="false" ht="12.75" hidden="false" customHeight="false" outlineLevel="0" collapsed="false">
      <c r="B337" s="331"/>
    </row>
    <row r="338" customFormat="false" ht="12.75" hidden="false" customHeight="false" outlineLevel="0" collapsed="false">
      <c r="B338" s="331"/>
    </row>
    <row r="339" customFormat="false" ht="12.75" hidden="false" customHeight="false" outlineLevel="0" collapsed="false">
      <c r="B339" s="331"/>
    </row>
    <row r="340" customFormat="false" ht="12.75" hidden="false" customHeight="false" outlineLevel="0" collapsed="false">
      <c r="B340" s="331"/>
    </row>
    <row r="341" customFormat="false" ht="12.75" hidden="false" customHeight="false" outlineLevel="0" collapsed="false">
      <c r="B341" s="331"/>
    </row>
    <row r="342" customFormat="false" ht="12.75" hidden="false" customHeight="false" outlineLevel="0" collapsed="false">
      <c r="B342" s="331"/>
    </row>
    <row r="343" customFormat="false" ht="12.75" hidden="false" customHeight="false" outlineLevel="0" collapsed="false">
      <c r="B343" s="331"/>
    </row>
    <row r="344" customFormat="false" ht="12.75" hidden="false" customHeight="false" outlineLevel="0" collapsed="false">
      <c r="B344" s="331"/>
    </row>
    <row r="345" customFormat="false" ht="12.75" hidden="false" customHeight="false" outlineLevel="0" collapsed="false">
      <c r="B345" s="331"/>
    </row>
    <row r="346" customFormat="false" ht="12.75" hidden="false" customHeight="false" outlineLevel="0" collapsed="false">
      <c r="B346" s="331"/>
    </row>
    <row r="347" customFormat="false" ht="12.75" hidden="false" customHeight="false" outlineLevel="0" collapsed="false">
      <c r="B347" s="331"/>
    </row>
    <row r="348" customFormat="false" ht="12.75" hidden="false" customHeight="false" outlineLevel="0" collapsed="false">
      <c r="B348" s="331"/>
    </row>
    <row r="349" customFormat="false" ht="12.75" hidden="false" customHeight="false" outlineLevel="0" collapsed="false">
      <c r="B349" s="331"/>
    </row>
    <row r="350" customFormat="false" ht="12.75" hidden="false" customHeight="false" outlineLevel="0" collapsed="false">
      <c r="B350" s="331"/>
    </row>
    <row r="351" customFormat="false" ht="12.75" hidden="false" customHeight="false" outlineLevel="0" collapsed="false">
      <c r="B351" s="331"/>
    </row>
    <row r="352" customFormat="false" ht="12.75" hidden="false" customHeight="false" outlineLevel="0" collapsed="false">
      <c r="B352" s="331"/>
    </row>
    <row r="353" customFormat="false" ht="12.75" hidden="false" customHeight="false" outlineLevel="0" collapsed="false">
      <c r="B353" s="331"/>
    </row>
    <row r="354" customFormat="false" ht="12.75" hidden="false" customHeight="false" outlineLevel="0" collapsed="false">
      <c r="B354" s="331"/>
    </row>
    <row r="355" customFormat="false" ht="12.75" hidden="false" customHeight="false" outlineLevel="0" collapsed="false">
      <c r="B355" s="331"/>
    </row>
    <row r="356" customFormat="false" ht="12.75" hidden="false" customHeight="false" outlineLevel="0" collapsed="false">
      <c r="B356" s="331"/>
    </row>
    <row r="357" customFormat="false" ht="12.75" hidden="false" customHeight="false" outlineLevel="0" collapsed="false">
      <c r="B357" s="331"/>
    </row>
    <row r="358" customFormat="false" ht="12.75" hidden="false" customHeight="false" outlineLevel="0" collapsed="false">
      <c r="B358" s="331"/>
    </row>
    <row r="359" customFormat="false" ht="12.75" hidden="false" customHeight="false" outlineLevel="0" collapsed="false">
      <c r="B359" s="331"/>
    </row>
    <row r="360" customFormat="false" ht="12.75" hidden="false" customHeight="false" outlineLevel="0" collapsed="false">
      <c r="B360" s="331"/>
    </row>
    <row r="361" customFormat="false" ht="12.75" hidden="false" customHeight="false" outlineLevel="0" collapsed="false">
      <c r="B361" s="331"/>
    </row>
    <row r="362" customFormat="false" ht="12.75" hidden="false" customHeight="false" outlineLevel="0" collapsed="false">
      <c r="B362" s="331"/>
    </row>
    <row r="363" customFormat="false" ht="12.75" hidden="false" customHeight="false" outlineLevel="0" collapsed="false">
      <c r="B363" s="331"/>
    </row>
    <row r="364" customFormat="false" ht="12.75" hidden="false" customHeight="false" outlineLevel="0" collapsed="false">
      <c r="B364" s="331"/>
    </row>
    <row r="365" customFormat="false" ht="12.75" hidden="false" customHeight="false" outlineLevel="0" collapsed="false">
      <c r="B365" s="331"/>
    </row>
    <row r="366" customFormat="false" ht="12.75" hidden="false" customHeight="false" outlineLevel="0" collapsed="false">
      <c r="B366" s="331"/>
    </row>
    <row r="367" customFormat="false" ht="12.75" hidden="false" customHeight="false" outlineLevel="0" collapsed="false">
      <c r="B367" s="331"/>
    </row>
    <row r="368" customFormat="false" ht="12.75" hidden="false" customHeight="false" outlineLevel="0" collapsed="false">
      <c r="B368" s="331"/>
    </row>
    <row r="369" customFormat="false" ht="12.75" hidden="false" customHeight="false" outlineLevel="0" collapsed="false">
      <c r="B369" s="331"/>
    </row>
    <row r="370" customFormat="false" ht="12.75" hidden="false" customHeight="false" outlineLevel="0" collapsed="false">
      <c r="B370" s="331"/>
    </row>
    <row r="371" customFormat="false" ht="12.75" hidden="false" customHeight="false" outlineLevel="0" collapsed="false">
      <c r="B371" s="331"/>
    </row>
    <row r="372" customFormat="false" ht="12.75" hidden="false" customHeight="false" outlineLevel="0" collapsed="false">
      <c r="B372" s="331"/>
    </row>
    <row r="373" customFormat="false" ht="12.75" hidden="false" customHeight="false" outlineLevel="0" collapsed="false">
      <c r="B373" s="331"/>
    </row>
    <row r="374" customFormat="false" ht="12.75" hidden="false" customHeight="false" outlineLevel="0" collapsed="false">
      <c r="B374" s="331"/>
    </row>
    <row r="375" customFormat="false" ht="12.75" hidden="false" customHeight="false" outlineLevel="0" collapsed="false">
      <c r="B375" s="331"/>
    </row>
    <row r="376" customFormat="false" ht="12.75" hidden="false" customHeight="false" outlineLevel="0" collapsed="false">
      <c r="B376" s="331"/>
    </row>
    <row r="377" customFormat="false" ht="12.75" hidden="false" customHeight="false" outlineLevel="0" collapsed="false">
      <c r="B377" s="331"/>
    </row>
    <row r="378" customFormat="false" ht="12.75" hidden="false" customHeight="false" outlineLevel="0" collapsed="false">
      <c r="B378" s="331"/>
    </row>
    <row r="379" customFormat="false" ht="12.75" hidden="false" customHeight="false" outlineLevel="0" collapsed="false">
      <c r="B379" s="331"/>
    </row>
    <row r="380" customFormat="false" ht="12.75" hidden="false" customHeight="false" outlineLevel="0" collapsed="false">
      <c r="B380" s="331"/>
    </row>
    <row r="381" customFormat="false" ht="12.75" hidden="false" customHeight="false" outlineLevel="0" collapsed="false">
      <c r="B381" s="331"/>
    </row>
    <row r="382" customFormat="false" ht="12.75" hidden="false" customHeight="false" outlineLevel="0" collapsed="false">
      <c r="B382" s="331"/>
    </row>
    <row r="383" customFormat="false" ht="12.75" hidden="false" customHeight="false" outlineLevel="0" collapsed="false">
      <c r="B383" s="331"/>
    </row>
    <row r="384" customFormat="false" ht="12.75" hidden="false" customHeight="false" outlineLevel="0" collapsed="false">
      <c r="B384" s="331"/>
    </row>
    <row r="385" customFormat="false" ht="12.75" hidden="false" customHeight="false" outlineLevel="0" collapsed="false">
      <c r="B385" s="331"/>
    </row>
    <row r="386" customFormat="false" ht="12.75" hidden="false" customHeight="false" outlineLevel="0" collapsed="false">
      <c r="B386" s="331"/>
    </row>
    <row r="387" customFormat="false" ht="12.75" hidden="false" customHeight="false" outlineLevel="0" collapsed="false">
      <c r="B387" s="331"/>
    </row>
    <row r="388" customFormat="false" ht="12.75" hidden="false" customHeight="false" outlineLevel="0" collapsed="false">
      <c r="B388" s="331"/>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6"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55" min="22" style="1" width="12.7"/>
    <col collapsed="false" customWidth="false" hidden="false" outlineLevel="0" max="257" min="56" style="1" width="11.42"/>
  </cols>
  <sheetData>
    <row r="1" customFormat="false" ht="20.1" hidden="false" customHeight="true" outlineLevel="0" collapsed="false">
      <c r="A1" s="315"/>
      <c r="B1" s="315"/>
      <c r="C1" s="315"/>
      <c r="D1" s="315"/>
      <c r="E1" s="315"/>
      <c r="F1" s="315"/>
      <c r="G1" s="315"/>
      <c r="H1" s="315"/>
      <c r="I1" s="315"/>
      <c r="J1" s="315"/>
      <c r="K1" s="315"/>
      <c r="L1" s="315"/>
      <c r="M1" s="315"/>
      <c r="N1" s="315"/>
      <c r="O1" s="315"/>
      <c r="P1" s="315"/>
      <c r="Q1" s="315"/>
      <c r="R1" s="315"/>
      <c r="S1" s="315"/>
      <c r="T1" s="315"/>
      <c r="U1" s="315"/>
    </row>
    <row r="2" s="359" customFormat="true" ht="20.1" hidden="false" customHeight="true" outlineLevel="0" collapsed="false">
      <c r="A2" s="358" t="s">
        <v>1266</v>
      </c>
      <c r="B2" s="358"/>
      <c r="C2" s="358"/>
      <c r="D2" s="358"/>
      <c r="E2" s="358"/>
      <c r="F2" s="358"/>
      <c r="G2" s="358"/>
      <c r="H2" s="358"/>
      <c r="I2" s="358"/>
      <c r="J2" s="358"/>
      <c r="K2" s="358" t="s">
        <v>1266</v>
      </c>
      <c r="L2" s="358"/>
      <c r="M2" s="358"/>
      <c r="N2" s="358"/>
      <c r="O2" s="358"/>
      <c r="P2" s="358"/>
      <c r="Q2" s="358"/>
      <c r="R2" s="358"/>
      <c r="S2" s="358"/>
      <c r="T2" s="358"/>
      <c r="U2" s="358"/>
    </row>
    <row r="3" s="359" customFormat="true" ht="20.1" hidden="false" customHeight="true" outlineLevel="0" collapsed="false">
      <c r="A3" s="358" t="s">
        <v>1267</v>
      </c>
      <c r="B3" s="358"/>
      <c r="C3" s="358"/>
      <c r="D3" s="358"/>
      <c r="E3" s="358"/>
      <c r="F3" s="358"/>
      <c r="G3" s="358"/>
      <c r="H3" s="358"/>
      <c r="I3" s="358"/>
      <c r="J3" s="358"/>
      <c r="K3" s="358" t="s">
        <v>1267</v>
      </c>
      <c r="L3" s="358"/>
      <c r="M3" s="358"/>
      <c r="N3" s="358"/>
      <c r="O3" s="358"/>
      <c r="P3" s="358"/>
      <c r="Q3" s="358"/>
      <c r="R3" s="358"/>
      <c r="S3" s="358"/>
      <c r="T3" s="358"/>
      <c r="U3" s="358"/>
    </row>
    <row r="4" s="359" customFormat="true" ht="20.1" hidden="false" customHeight="true" outlineLevel="0" collapsed="false">
      <c r="A4" s="358" t="s">
        <v>1268</v>
      </c>
      <c r="B4" s="358"/>
      <c r="C4" s="358"/>
      <c r="D4" s="358"/>
      <c r="E4" s="358"/>
      <c r="F4" s="358"/>
      <c r="G4" s="358"/>
      <c r="H4" s="358"/>
      <c r="I4" s="358"/>
      <c r="J4" s="358"/>
      <c r="K4" s="358" t="s">
        <v>1268</v>
      </c>
      <c r="L4" s="358"/>
      <c r="M4" s="358"/>
      <c r="N4" s="358"/>
      <c r="O4" s="358"/>
      <c r="P4" s="358"/>
      <c r="Q4" s="358"/>
      <c r="R4" s="358"/>
      <c r="S4" s="358"/>
      <c r="T4" s="358"/>
      <c r="U4" s="358"/>
    </row>
    <row r="5" customFormat="false" ht="20.1" hidden="false" customHeight="true" outlineLevel="0" collapsed="false">
      <c r="A5" s="155"/>
      <c r="B5" s="155"/>
      <c r="C5" s="155"/>
      <c r="D5" s="155"/>
      <c r="E5" s="155"/>
      <c r="F5" s="155"/>
      <c r="G5" s="155"/>
      <c r="H5" s="155"/>
      <c r="I5" s="155"/>
      <c r="J5" s="155"/>
      <c r="K5" s="155"/>
      <c r="L5" s="155"/>
      <c r="M5" s="155"/>
      <c r="N5" s="155"/>
      <c r="O5" s="155"/>
      <c r="P5" s="155"/>
      <c r="Q5" s="155"/>
      <c r="R5" s="155"/>
      <c r="S5" s="155"/>
      <c r="T5" s="155"/>
      <c r="U5" s="155"/>
    </row>
    <row r="6" s="363" customFormat="true" ht="52.5" hidden="false" customHeight="true" outlineLevel="0" collapsed="false">
      <c r="A6" s="360" t="s">
        <v>1269</v>
      </c>
      <c r="B6" s="121" t="s">
        <v>1270</v>
      </c>
      <c r="C6" s="158" t="s">
        <v>1271</v>
      </c>
      <c r="D6" s="121" t="s">
        <v>1272</v>
      </c>
      <c r="E6" s="121" t="s">
        <v>1273</v>
      </c>
      <c r="F6" s="158" t="s">
        <v>1274</v>
      </c>
      <c r="G6" s="121" t="s">
        <v>1275</v>
      </c>
      <c r="H6" s="121" t="s">
        <v>1276</v>
      </c>
      <c r="I6" s="121" t="s">
        <v>1277</v>
      </c>
      <c r="J6" s="361" t="s">
        <v>1278</v>
      </c>
      <c r="K6" s="120" t="s">
        <v>1279</v>
      </c>
      <c r="L6" s="158" t="s">
        <v>1280</v>
      </c>
      <c r="M6" s="158" t="s">
        <v>1281</v>
      </c>
      <c r="N6" s="121" t="s">
        <v>1282</v>
      </c>
      <c r="O6" s="121" t="s">
        <v>1283</v>
      </c>
      <c r="P6" s="158" t="s">
        <v>1284</v>
      </c>
      <c r="Q6" s="158" t="s">
        <v>1285</v>
      </c>
      <c r="R6" s="121" t="s">
        <v>1286</v>
      </c>
      <c r="S6" s="158" t="s">
        <v>1287</v>
      </c>
      <c r="T6" s="361" t="s">
        <v>1288</v>
      </c>
      <c r="U6" s="362" t="s">
        <v>1269</v>
      </c>
    </row>
    <row r="7" customFormat="false" ht="15" hidden="false" customHeight="true" outlineLevel="0" collapsed="false">
      <c r="A7" s="364"/>
      <c r="J7" s="365"/>
      <c r="K7" s="366"/>
      <c r="L7" s="365"/>
      <c r="U7" s="364"/>
    </row>
    <row r="8" s="17" customFormat="true" ht="15" hidden="false" customHeight="true" outlineLevel="0" collapsed="false">
      <c r="A8" s="321" t="s">
        <v>936</v>
      </c>
      <c r="B8" s="321"/>
      <c r="C8" s="321"/>
      <c r="D8" s="321"/>
      <c r="E8" s="321"/>
      <c r="F8" s="321"/>
      <c r="G8" s="321"/>
      <c r="H8" s="321"/>
      <c r="I8" s="321"/>
      <c r="J8" s="321"/>
      <c r="K8" s="321" t="s">
        <v>936</v>
      </c>
      <c r="L8" s="321"/>
      <c r="M8" s="321"/>
      <c r="N8" s="321"/>
      <c r="O8" s="321"/>
      <c r="P8" s="321"/>
      <c r="Q8" s="321"/>
      <c r="R8" s="321"/>
      <c r="S8" s="321"/>
      <c r="T8" s="321"/>
      <c r="U8" s="321"/>
    </row>
    <row r="9" customFormat="false" ht="15" hidden="false" customHeight="true" outlineLevel="0" collapsed="false">
      <c r="U9" s="196"/>
    </row>
    <row r="10" customFormat="false" ht="15" hidden="false" customHeight="true" outlineLevel="0" collapsed="false">
      <c r="A10" s="367" t="s">
        <v>1289</v>
      </c>
      <c r="B10" s="322" t="n">
        <v>546362</v>
      </c>
      <c r="C10" s="322" t="n">
        <v>81800</v>
      </c>
      <c r="D10" s="322" t="n">
        <v>89756</v>
      </c>
      <c r="E10" s="322" t="n">
        <v>6618</v>
      </c>
      <c r="F10" s="322" t="n">
        <v>5964</v>
      </c>
      <c r="G10" s="322" t="n">
        <v>10787</v>
      </c>
      <c r="H10" s="322" t="n">
        <v>40895</v>
      </c>
      <c r="I10" s="322" t="n">
        <v>53759</v>
      </c>
      <c r="J10" s="322" t="n">
        <v>2051</v>
      </c>
      <c r="K10" s="322" t="n">
        <v>44777</v>
      </c>
      <c r="L10" s="322" t="n">
        <v>125795</v>
      </c>
      <c r="M10" s="322" t="n">
        <v>17761</v>
      </c>
      <c r="N10" s="322" t="n">
        <v>8332</v>
      </c>
      <c r="O10" s="322" t="n">
        <v>8045</v>
      </c>
      <c r="P10" s="322" t="n">
        <v>4489</v>
      </c>
      <c r="Q10" s="322" t="n">
        <v>12067</v>
      </c>
      <c r="R10" s="322" t="n">
        <v>4151</v>
      </c>
      <c r="S10" s="322" t="n">
        <v>10302</v>
      </c>
      <c r="T10" s="322" t="n">
        <v>19013</v>
      </c>
      <c r="U10" s="368" t="n">
        <v>2001</v>
      </c>
    </row>
    <row r="11" s="369" customFormat="true" ht="15" hidden="false" customHeight="true" outlineLevel="0" collapsed="false">
      <c r="A11" s="367" t="s">
        <v>1290</v>
      </c>
      <c r="B11" s="322" t="n">
        <v>522357</v>
      </c>
      <c r="C11" s="322" t="n">
        <v>77956</v>
      </c>
      <c r="D11" s="322" t="n">
        <v>85756</v>
      </c>
      <c r="E11" s="322" t="n">
        <v>6183</v>
      </c>
      <c r="F11" s="322" t="n">
        <v>5869</v>
      </c>
      <c r="G11" s="322" t="n">
        <v>10532</v>
      </c>
      <c r="H11" s="322" t="n">
        <v>36439</v>
      </c>
      <c r="I11" s="322" t="n">
        <v>47586</v>
      </c>
      <c r="J11" s="322" t="n">
        <v>2008</v>
      </c>
      <c r="K11" s="322" t="n">
        <v>44841</v>
      </c>
      <c r="L11" s="322" t="n">
        <v>122443</v>
      </c>
      <c r="M11" s="322" t="n">
        <v>17681</v>
      </c>
      <c r="N11" s="322" t="n">
        <v>9234</v>
      </c>
      <c r="O11" s="322" t="n">
        <v>8313</v>
      </c>
      <c r="P11" s="322" t="n">
        <v>4322</v>
      </c>
      <c r="Q11" s="322" t="n">
        <v>12182</v>
      </c>
      <c r="R11" s="322" t="n">
        <v>4233</v>
      </c>
      <c r="S11" s="322" t="n">
        <v>11320</v>
      </c>
      <c r="T11" s="322" t="n">
        <v>15460</v>
      </c>
      <c r="U11" s="368" t="n">
        <v>2002</v>
      </c>
    </row>
    <row r="12" s="369" customFormat="true" ht="15" hidden="false" customHeight="true" outlineLevel="0" collapsed="false">
      <c r="A12" s="367" t="s">
        <v>1291</v>
      </c>
      <c r="B12" s="322" t="n">
        <v>537975</v>
      </c>
      <c r="C12" s="322" t="n">
        <v>83700</v>
      </c>
      <c r="D12" s="322" t="n">
        <v>87521</v>
      </c>
      <c r="E12" s="322" t="n">
        <v>6702</v>
      </c>
      <c r="F12" s="322" t="n">
        <v>5718</v>
      </c>
      <c r="G12" s="322" t="n">
        <v>9450</v>
      </c>
      <c r="H12" s="322" t="n">
        <v>38253</v>
      </c>
      <c r="I12" s="322" t="n">
        <v>49094</v>
      </c>
      <c r="J12" s="322" t="n">
        <v>2117</v>
      </c>
      <c r="K12" s="322" t="n">
        <v>46810</v>
      </c>
      <c r="L12" s="322" t="n">
        <v>129680</v>
      </c>
      <c r="M12" s="322" t="n">
        <v>18703</v>
      </c>
      <c r="N12" s="322" t="n">
        <v>9353</v>
      </c>
      <c r="O12" s="322" t="n">
        <v>9007</v>
      </c>
      <c r="P12" s="322" t="n">
        <v>4750</v>
      </c>
      <c r="Q12" s="322" t="n">
        <v>13458</v>
      </c>
      <c r="R12" s="322" t="n">
        <v>4601</v>
      </c>
      <c r="S12" s="322" t="n">
        <v>12563</v>
      </c>
      <c r="T12" s="322" t="n">
        <v>6498</v>
      </c>
      <c r="U12" s="368" t="n">
        <v>2003</v>
      </c>
    </row>
    <row r="13" s="369" customFormat="true" ht="15" hidden="false" customHeight="true" outlineLevel="0" collapsed="false">
      <c r="A13" s="367" t="s">
        <v>1292</v>
      </c>
      <c r="B13" s="322" t="n">
        <v>579861</v>
      </c>
      <c r="C13" s="322" t="n">
        <v>90058</v>
      </c>
      <c r="D13" s="322" t="n">
        <v>94006</v>
      </c>
      <c r="E13" s="322" t="n">
        <v>6480</v>
      </c>
      <c r="F13" s="322" t="n">
        <v>6720</v>
      </c>
      <c r="G13" s="322" t="n">
        <v>10470</v>
      </c>
      <c r="H13" s="322" t="n">
        <v>41594</v>
      </c>
      <c r="I13" s="322" t="n">
        <v>53985</v>
      </c>
      <c r="J13" s="322" t="n">
        <v>2186</v>
      </c>
      <c r="K13" s="322" t="n">
        <v>49810</v>
      </c>
      <c r="L13" s="322" t="n">
        <v>138422</v>
      </c>
      <c r="M13" s="322" t="n">
        <v>19502</v>
      </c>
      <c r="N13" s="322" t="n">
        <v>9576</v>
      </c>
      <c r="O13" s="322" t="n">
        <v>9831</v>
      </c>
      <c r="P13" s="322" t="n">
        <v>5421</v>
      </c>
      <c r="Q13" s="322" t="n">
        <v>16843</v>
      </c>
      <c r="R13" s="322" t="n">
        <v>5175</v>
      </c>
      <c r="S13" s="322" t="n">
        <v>13688</v>
      </c>
      <c r="T13" s="322" t="n">
        <v>6093</v>
      </c>
      <c r="U13" s="368" t="n">
        <v>2004</v>
      </c>
    </row>
    <row r="14" s="369" customFormat="true" ht="15" hidden="false" customHeight="true" outlineLevel="0" collapsed="false">
      <c r="A14" s="367" t="s">
        <v>1293</v>
      </c>
      <c r="B14" s="322" t="n">
        <v>631496</v>
      </c>
      <c r="C14" s="322" t="n">
        <v>98730</v>
      </c>
      <c r="D14" s="322" t="n">
        <v>99273</v>
      </c>
      <c r="E14" s="322" t="n">
        <v>7066</v>
      </c>
      <c r="F14" s="322" t="n">
        <v>8547</v>
      </c>
      <c r="G14" s="322" t="n">
        <v>11198</v>
      </c>
      <c r="H14" s="322" t="n">
        <v>46661</v>
      </c>
      <c r="I14" s="322" t="n">
        <v>56087</v>
      </c>
      <c r="J14" s="322" t="n">
        <v>2669</v>
      </c>
      <c r="K14" s="322" t="n">
        <v>54666</v>
      </c>
      <c r="L14" s="322" t="n">
        <v>150117</v>
      </c>
      <c r="M14" s="322" t="n">
        <v>20806</v>
      </c>
      <c r="N14" s="322" t="n">
        <v>10034</v>
      </c>
      <c r="O14" s="322" t="n">
        <v>10628</v>
      </c>
      <c r="P14" s="322" t="n">
        <v>7524</v>
      </c>
      <c r="Q14" s="322" t="n">
        <v>18285</v>
      </c>
      <c r="R14" s="322" t="n">
        <v>5672</v>
      </c>
      <c r="S14" s="322" t="n">
        <v>17340</v>
      </c>
      <c r="T14" s="322" t="n">
        <v>6193</v>
      </c>
      <c r="U14" s="368" t="n">
        <v>2005</v>
      </c>
    </row>
    <row r="15" customFormat="false" ht="15" hidden="false" customHeight="true" outlineLevel="0" collapsed="false">
      <c r="A15" s="367" t="s">
        <v>1294</v>
      </c>
      <c r="B15" s="322" t="n">
        <v>735146</v>
      </c>
      <c r="C15" s="322" t="n">
        <v>115721</v>
      </c>
      <c r="D15" s="322" t="n">
        <v>115929</v>
      </c>
      <c r="E15" s="322" t="n">
        <v>8019</v>
      </c>
      <c r="F15" s="322" t="n">
        <v>11106</v>
      </c>
      <c r="G15" s="322" t="n">
        <v>13331</v>
      </c>
      <c r="H15" s="322" t="n">
        <v>56094</v>
      </c>
      <c r="I15" s="322" t="n">
        <v>64344</v>
      </c>
      <c r="J15" s="322" t="n">
        <v>3349</v>
      </c>
      <c r="K15" s="322" t="n">
        <v>65005</v>
      </c>
      <c r="L15" s="322" t="n">
        <v>170897</v>
      </c>
      <c r="M15" s="322" t="n">
        <v>23588</v>
      </c>
      <c r="N15" s="322" t="n">
        <v>11199</v>
      </c>
      <c r="O15" s="322" t="n">
        <v>13279</v>
      </c>
      <c r="P15" s="322" t="n">
        <v>9359</v>
      </c>
      <c r="Q15" s="322" t="n">
        <v>21855</v>
      </c>
      <c r="R15" s="322" t="n">
        <v>5945</v>
      </c>
      <c r="S15" s="322" t="n">
        <v>20795</v>
      </c>
      <c r="T15" s="322" t="n">
        <v>5331</v>
      </c>
      <c r="U15" s="368" t="n">
        <v>2006</v>
      </c>
    </row>
    <row r="16" customFormat="false" ht="15" hidden="false" customHeight="true" outlineLevel="0" collapsed="false">
      <c r="A16" s="298"/>
      <c r="T16" s="196"/>
      <c r="U16" s="370"/>
    </row>
    <row r="17" customFormat="false" ht="15" hidden="false" customHeight="true" outlineLevel="0" collapsed="false">
      <c r="A17" s="371" t="n">
        <v>2006</v>
      </c>
      <c r="U17" s="368" t="n">
        <v>2006</v>
      </c>
    </row>
    <row r="18" customFormat="false" ht="15" hidden="false" customHeight="true" outlineLevel="0" collapsed="false">
      <c r="A18" s="216" t="s">
        <v>477</v>
      </c>
      <c r="B18" s="322" t="n">
        <v>58695</v>
      </c>
      <c r="C18" s="322" t="n">
        <v>8973</v>
      </c>
      <c r="D18" s="322" t="n">
        <v>9103</v>
      </c>
      <c r="E18" s="322" t="n">
        <v>777</v>
      </c>
      <c r="F18" s="322" t="n">
        <v>824</v>
      </c>
      <c r="G18" s="322" t="n">
        <v>1265</v>
      </c>
      <c r="H18" s="322" t="n">
        <v>4099</v>
      </c>
      <c r="I18" s="322" t="n">
        <v>5258</v>
      </c>
      <c r="J18" s="322" t="n">
        <v>216</v>
      </c>
      <c r="K18" s="322" t="n">
        <v>5628</v>
      </c>
      <c r="L18" s="322" t="n">
        <v>13619</v>
      </c>
      <c r="M18" s="322" t="n">
        <v>1900</v>
      </c>
      <c r="N18" s="322" t="n">
        <v>973</v>
      </c>
      <c r="O18" s="322" t="n">
        <v>1085</v>
      </c>
      <c r="P18" s="322" t="n">
        <v>684</v>
      </c>
      <c r="Q18" s="322" t="n">
        <v>1808</v>
      </c>
      <c r="R18" s="322" t="n">
        <v>480</v>
      </c>
      <c r="S18" s="322" t="n">
        <v>1568</v>
      </c>
      <c r="T18" s="322" t="n">
        <v>437</v>
      </c>
      <c r="U18" s="368" t="s">
        <v>477</v>
      </c>
    </row>
    <row r="19" customFormat="false" ht="15" hidden="false" customHeight="true" outlineLevel="0" collapsed="false">
      <c r="A19" s="216" t="s">
        <v>478</v>
      </c>
      <c r="B19" s="322" t="n">
        <v>60151</v>
      </c>
      <c r="C19" s="322" t="n">
        <v>9526</v>
      </c>
      <c r="D19" s="322" t="n">
        <v>9474</v>
      </c>
      <c r="E19" s="322" t="n">
        <v>606</v>
      </c>
      <c r="F19" s="322" t="n">
        <v>939</v>
      </c>
      <c r="G19" s="322" t="n">
        <v>1051</v>
      </c>
      <c r="H19" s="322" t="n">
        <v>4782</v>
      </c>
      <c r="I19" s="322" t="n">
        <v>5516</v>
      </c>
      <c r="J19" s="322" t="n">
        <v>257</v>
      </c>
      <c r="K19" s="322" t="n">
        <v>5622</v>
      </c>
      <c r="L19" s="322" t="n">
        <v>13430</v>
      </c>
      <c r="M19" s="322" t="n">
        <v>1931</v>
      </c>
      <c r="N19" s="322" t="n">
        <v>873</v>
      </c>
      <c r="O19" s="322" t="n">
        <v>1107</v>
      </c>
      <c r="P19" s="322" t="n">
        <v>941</v>
      </c>
      <c r="Q19" s="322" t="n">
        <v>1517</v>
      </c>
      <c r="R19" s="322" t="n">
        <v>462</v>
      </c>
      <c r="S19" s="322" t="n">
        <v>1650</v>
      </c>
      <c r="T19" s="322" t="n">
        <v>468</v>
      </c>
      <c r="U19" s="368" t="s">
        <v>478</v>
      </c>
    </row>
    <row r="20" customFormat="false" ht="15" hidden="false" customHeight="true" outlineLevel="0" collapsed="false">
      <c r="A20" s="216" t="s">
        <v>479</v>
      </c>
      <c r="B20" s="322" t="n">
        <v>60265</v>
      </c>
      <c r="C20" s="322" t="n">
        <v>9884</v>
      </c>
      <c r="D20" s="322" t="n">
        <v>8959</v>
      </c>
      <c r="E20" s="322" t="n">
        <v>637</v>
      </c>
      <c r="F20" s="322" t="n">
        <v>956</v>
      </c>
      <c r="G20" s="322" t="n">
        <v>1034</v>
      </c>
      <c r="H20" s="322" t="n">
        <v>4824</v>
      </c>
      <c r="I20" s="322" t="n">
        <v>5387</v>
      </c>
      <c r="J20" s="322" t="n">
        <v>258</v>
      </c>
      <c r="K20" s="322" t="n">
        <v>5649</v>
      </c>
      <c r="L20" s="322" t="n">
        <v>13717</v>
      </c>
      <c r="M20" s="322" t="n">
        <v>1955</v>
      </c>
      <c r="N20" s="322" t="n">
        <v>1029</v>
      </c>
      <c r="O20" s="322" t="n">
        <v>1187</v>
      </c>
      <c r="P20" s="322" t="n">
        <v>784</v>
      </c>
      <c r="Q20" s="322" t="n">
        <v>1609</v>
      </c>
      <c r="R20" s="322" t="n">
        <v>418</v>
      </c>
      <c r="S20" s="322" t="n">
        <v>1571</v>
      </c>
      <c r="T20" s="322" t="n">
        <v>408</v>
      </c>
      <c r="U20" s="368" t="s">
        <v>479</v>
      </c>
    </row>
    <row r="21" customFormat="false" ht="15" hidden="false" customHeight="true" outlineLevel="0" collapsed="false">
      <c r="A21" s="216" t="s">
        <v>480</v>
      </c>
      <c r="B21" s="322" t="n">
        <v>60463</v>
      </c>
      <c r="C21" s="322" t="n">
        <v>9601</v>
      </c>
      <c r="D21" s="322" t="n">
        <v>9467</v>
      </c>
      <c r="E21" s="322" t="n">
        <v>619</v>
      </c>
      <c r="F21" s="322" t="n">
        <v>956</v>
      </c>
      <c r="G21" s="322" t="n">
        <v>933</v>
      </c>
      <c r="H21" s="322" t="n">
        <v>4915</v>
      </c>
      <c r="I21" s="322" t="n">
        <v>5310</v>
      </c>
      <c r="J21" s="322" t="n">
        <v>278</v>
      </c>
      <c r="K21" s="322" t="n">
        <v>5552</v>
      </c>
      <c r="L21" s="322" t="n">
        <v>13906</v>
      </c>
      <c r="M21" s="322" t="n">
        <v>1880</v>
      </c>
      <c r="N21" s="322" t="n">
        <v>909</v>
      </c>
      <c r="O21" s="322" t="n">
        <v>1118</v>
      </c>
      <c r="P21" s="322" t="n">
        <v>800</v>
      </c>
      <c r="Q21" s="322" t="n">
        <v>1800</v>
      </c>
      <c r="R21" s="322" t="n">
        <v>437</v>
      </c>
      <c r="S21" s="322" t="n">
        <v>1557</v>
      </c>
      <c r="T21" s="322" t="n">
        <v>427</v>
      </c>
      <c r="U21" s="368" t="s">
        <v>480</v>
      </c>
    </row>
    <row r="22" customFormat="false" ht="15" hidden="false" customHeight="true" outlineLevel="0" collapsed="false">
      <c r="A22" s="216" t="s">
        <v>481</v>
      </c>
      <c r="B22" s="322" t="n">
        <v>58077</v>
      </c>
      <c r="C22" s="322" t="n">
        <v>9121</v>
      </c>
      <c r="D22" s="322" t="n">
        <v>8522</v>
      </c>
      <c r="E22" s="322" t="n">
        <v>669</v>
      </c>
      <c r="F22" s="322" t="n">
        <v>854</v>
      </c>
      <c r="G22" s="322" t="n">
        <v>1291</v>
      </c>
      <c r="H22" s="322" t="n">
        <v>4504</v>
      </c>
      <c r="I22" s="322" t="n">
        <v>4980</v>
      </c>
      <c r="J22" s="322" t="n">
        <v>296</v>
      </c>
      <c r="K22" s="322" t="n">
        <v>5165</v>
      </c>
      <c r="L22" s="322" t="n">
        <v>14069</v>
      </c>
      <c r="M22" s="322" t="n">
        <v>1999</v>
      </c>
      <c r="N22" s="322" t="n">
        <v>725</v>
      </c>
      <c r="O22" s="322" t="n">
        <v>1037</v>
      </c>
      <c r="P22" s="322" t="n">
        <v>916</v>
      </c>
      <c r="Q22" s="322" t="n">
        <v>1570</v>
      </c>
      <c r="R22" s="322" t="n">
        <v>426</v>
      </c>
      <c r="S22" s="322" t="n">
        <v>1507</v>
      </c>
      <c r="T22" s="322" t="n">
        <v>424</v>
      </c>
      <c r="U22" s="368" t="s">
        <v>481</v>
      </c>
    </row>
    <row r="23" customFormat="false" ht="15" hidden="false" customHeight="true" outlineLevel="0" collapsed="false">
      <c r="A23" s="216" t="s">
        <v>482</v>
      </c>
      <c r="B23" s="322" t="n">
        <v>63952</v>
      </c>
      <c r="C23" s="322" t="n">
        <v>10192</v>
      </c>
      <c r="D23" s="322" t="n">
        <v>10734</v>
      </c>
      <c r="E23" s="322" t="n">
        <v>593</v>
      </c>
      <c r="F23" s="322" t="n">
        <v>919</v>
      </c>
      <c r="G23" s="322" t="n">
        <v>994</v>
      </c>
      <c r="H23" s="322" t="n">
        <v>4823</v>
      </c>
      <c r="I23" s="322" t="n">
        <v>5430</v>
      </c>
      <c r="J23" s="322" t="n">
        <v>292</v>
      </c>
      <c r="K23" s="322" t="n">
        <v>5818</v>
      </c>
      <c r="L23" s="322" t="n">
        <v>14845</v>
      </c>
      <c r="M23" s="322" t="n">
        <v>1982</v>
      </c>
      <c r="N23" s="322" t="n">
        <v>945</v>
      </c>
      <c r="O23" s="322" t="n">
        <v>1126</v>
      </c>
      <c r="P23" s="322" t="n">
        <v>822</v>
      </c>
      <c r="Q23" s="322" t="n">
        <v>1610</v>
      </c>
      <c r="R23" s="322" t="n">
        <v>452</v>
      </c>
      <c r="S23" s="322" t="n">
        <v>1955</v>
      </c>
      <c r="T23" s="322" t="n">
        <v>421</v>
      </c>
      <c r="U23" s="368" t="s">
        <v>482</v>
      </c>
    </row>
    <row r="24" customFormat="false" ht="15" hidden="false" customHeight="true" outlineLevel="0" collapsed="false">
      <c r="A24" s="216" t="s">
        <v>483</v>
      </c>
      <c r="B24" s="322" t="n">
        <v>67053</v>
      </c>
      <c r="C24" s="322" t="n">
        <v>10258</v>
      </c>
      <c r="D24" s="322" t="n">
        <v>10950</v>
      </c>
      <c r="E24" s="322" t="n">
        <v>667</v>
      </c>
      <c r="F24" s="322" t="n">
        <v>1024</v>
      </c>
      <c r="G24" s="322" t="n">
        <v>1087</v>
      </c>
      <c r="H24" s="322" t="n">
        <v>5504</v>
      </c>
      <c r="I24" s="322" t="n">
        <v>6091</v>
      </c>
      <c r="J24" s="322" t="n">
        <v>351</v>
      </c>
      <c r="K24" s="322" t="n">
        <v>5312</v>
      </c>
      <c r="L24" s="322" t="n">
        <v>15711</v>
      </c>
      <c r="M24" s="322" t="n">
        <v>2042</v>
      </c>
      <c r="N24" s="322" t="n">
        <v>1070</v>
      </c>
      <c r="O24" s="322" t="n">
        <v>1177</v>
      </c>
      <c r="P24" s="322" t="n">
        <v>868</v>
      </c>
      <c r="Q24" s="322" t="n">
        <v>2030</v>
      </c>
      <c r="R24" s="322" t="n">
        <v>567</v>
      </c>
      <c r="S24" s="322" t="n">
        <v>1901</v>
      </c>
      <c r="T24" s="322" t="n">
        <v>443</v>
      </c>
      <c r="U24" s="368" t="s">
        <v>483</v>
      </c>
    </row>
    <row r="25" customFormat="false" ht="15" hidden="false" customHeight="true" outlineLevel="0" collapsed="false">
      <c r="A25" s="216" t="s">
        <v>484</v>
      </c>
      <c r="B25" s="322" t="n">
        <v>66997</v>
      </c>
      <c r="C25" s="322" t="n">
        <v>10531</v>
      </c>
      <c r="D25" s="322" t="n">
        <v>10770</v>
      </c>
      <c r="E25" s="322" t="n">
        <v>679</v>
      </c>
      <c r="F25" s="322" t="n">
        <v>995</v>
      </c>
      <c r="G25" s="322" t="n">
        <v>1217</v>
      </c>
      <c r="H25" s="322" t="n">
        <v>5488</v>
      </c>
      <c r="I25" s="322" t="n">
        <v>5841</v>
      </c>
      <c r="J25" s="322" t="n">
        <v>318</v>
      </c>
      <c r="K25" s="322" t="n">
        <v>5648</v>
      </c>
      <c r="L25" s="322" t="n">
        <v>15242</v>
      </c>
      <c r="M25" s="322" t="n">
        <v>2116</v>
      </c>
      <c r="N25" s="322" t="n">
        <v>1026</v>
      </c>
      <c r="O25" s="322" t="n">
        <v>1276</v>
      </c>
      <c r="P25" s="322" t="n">
        <v>711</v>
      </c>
      <c r="Q25" s="322" t="n">
        <v>2117</v>
      </c>
      <c r="R25" s="322" t="n">
        <v>579</v>
      </c>
      <c r="S25" s="322" t="n">
        <v>1934</v>
      </c>
      <c r="T25" s="322" t="n">
        <v>509</v>
      </c>
      <c r="U25" s="368" t="s">
        <v>484</v>
      </c>
    </row>
    <row r="26" customFormat="false" ht="15" hidden="false" customHeight="true" outlineLevel="0" collapsed="false">
      <c r="A26" s="216" t="s">
        <v>485</v>
      </c>
      <c r="B26" s="322" t="n">
        <v>62755</v>
      </c>
      <c r="C26" s="322" t="n">
        <v>10084</v>
      </c>
      <c r="D26" s="322" t="n">
        <v>10381</v>
      </c>
      <c r="E26" s="322" t="n">
        <v>932</v>
      </c>
      <c r="F26" s="322" t="n">
        <v>928</v>
      </c>
      <c r="G26" s="322" t="n">
        <v>1233</v>
      </c>
      <c r="H26" s="322" t="n">
        <v>4302</v>
      </c>
      <c r="I26" s="322" t="n">
        <v>5511</v>
      </c>
      <c r="J26" s="322" t="n">
        <v>287</v>
      </c>
      <c r="K26" s="322" t="n">
        <v>5269</v>
      </c>
      <c r="L26" s="322" t="n">
        <v>14618</v>
      </c>
      <c r="M26" s="322" t="n">
        <v>2009</v>
      </c>
      <c r="N26" s="322" t="n">
        <v>849</v>
      </c>
      <c r="O26" s="322" t="n">
        <v>1128</v>
      </c>
      <c r="P26" s="322" t="n">
        <v>582</v>
      </c>
      <c r="Q26" s="322" t="n">
        <v>1886</v>
      </c>
      <c r="R26" s="322" t="n">
        <v>642</v>
      </c>
      <c r="S26" s="322" t="n">
        <v>1665</v>
      </c>
      <c r="T26" s="322" t="n">
        <v>448</v>
      </c>
      <c r="U26" s="368" t="s">
        <v>485</v>
      </c>
    </row>
    <row r="27" customFormat="false" ht="15" hidden="false" customHeight="true" outlineLevel="0" collapsed="false">
      <c r="A27" s="298"/>
      <c r="T27" s="196"/>
      <c r="U27" s="372"/>
    </row>
    <row r="28" customFormat="false" ht="15" hidden="false" customHeight="true" outlineLevel="0" collapsed="false">
      <c r="A28" s="371" t="n">
        <v>2007</v>
      </c>
      <c r="B28" s="322"/>
      <c r="T28" s="196"/>
      <c r="U28" s="368" t="n">
        <v>2007</v>
      </c>
    </row>
    <row r="29" customFormat="false" ht="15" hidden="false" customHeight="true" outlineLevel="0" collapsed="false">
      <c r="A29" s="216" t="s">
        <v>506</v>
      </c>
      <c r="B29" s="322" t="n">
        <v>61610</v>
      </c>
      <c r="C29" s="322" t="n">
        <v>10026</v>
      </c>
      <c r="D29" s="322" t="n">
        <v>9689</v>
      </c>
      <c r="E29" s="322" t="n">
        <v>739</v>
      </c>
      <c r="F29" s="322" t="n">
        <v>1046</v>
      </c>
      <c r="G29" s="322" t="n">
        <v>1088</v>
      </c>
      <c r="H29" s="322" t="n">
        <v>4145</v>
      </c>
      <c r="I29" s="322" t="n">
        <v>5631</v>
      </c>
      <c r="J29" s="322" t="n">
        <v>269</v>
      </c>
      <c r="K29" s="322" t="n">
        <v>5413</v>
      </c>
      <c r="L29" s="322" t="n">
        <v>14116</v>
      </c>
      <c r="M29" s="322" t="n">
        <v>1946</v>
      </c>
      <c r="N29" s="322" t="n">
        <v>887</v>
      </c>
      <c r="O29" s="322" t="n">
        <v>1225</v>
      </c>
      <c r="P29" s="322" t="n">
        <v>864</v>
      </c>
      <c r="Q29" s="322" t="n">
        <v>1720</v>
      </c>
      <c r="R29" s="322" t="n">
        <v>528</v>
      </c>
      <c r="S29" s="322" t="n">
        <v>1834</v>
      </c>
      <c r="T29" s="322" t="n">
        <v>445</v>
      </c>
      <c r="U29" s="368" t="s">
        <v>506</v>
      </c>
    </row>
    <row r="30" customFormat="false" ht="15" hidden="false" customHeight="true" outlineLevel="0" collapsed="false">
      <c r="A30" s="216" t="s">
        <v>475</v>
      </c>
      <c r="B30" s="322" t="n">
        <v>63700</v>
      </c>
      <c r="C30" s="322" t="n">
        <v>10032</v>
      </c>
      <c r="D30" s="322" t="n">
        <v>9819</v>
      </c>
      <c r="E30" s="322" t="n">
        <v>659</v>
      </c>
      <c r="F30" s="322" t="n">
        <v>894</v>
      </c>
      <c r="G30" s="322" t="n">
        <v>1202</v>
      </c>
      <c r="H30" s="322" t="n">
        <v>4734</v>
      </c>
      <c r="I30" s="322" t="n">
        <v>5876</v>
      </c>
      <c r="J30" s="322" t="n">
        <v>326</v>
      </c>
      <c r="K30" s="322" t="n">
        <v>5458</v>
      </c>
      <c r="L30" s="322" t="n">
        <v>15138</v>
      </c>
      <c r="M30" s="322" t="n">
        <v>2121</v>
      </c>
      <c r="N30" s="322" t="n">
        <v>890</v>
      </c>
      <c r="O30" s="322" t="n">
        <v>1195</v>
      </c>
      <c r="P30" s="322" t="n">
        <v>750</v>
      </c>
      <c r="Q30" s="322" t="n">
        <v>1470</v>
      </c>
      <c r="R30" s="322" t="n">
        <v>619</v>
      </c>
      <c r="S30" s="322" t="n">
        <v>2065</v>
      </c>
      <c r="T30" s="322" t="n">
        <v>451</v>
      </c>
      <c r="U30" s="368" t="s">
        <v>475</v>
      </c>
    </row>
    <row r="31" customFormat="false" ht="15" hidden="false" customHeight="true" outlineLevel="0" collapsed="false">
      <c r="A31" s="216" t="s">
        <v>476</v>
      </c>
      <c r="B31" s="322" t="n">
        <v>65556</v>
      </c>
      <c r="C31" s="322" t="n">
        <v>10693</v>
      </c>
      <c r="D31" s="322" t="n">
        <v>10519</v>
      </c>
      <c r="E31" s="322" t="n">
        <v>682</v>
      </c>
      <c r="F31" s="322" t="n">
        <v>863</v>
      </c>
      <c r="G31" s="322" t="n">
        <v>1297</v>
      </c>
      <c r="H31" s="322" t="n">
        <v>4368</v>
      </c>
      <c r="I31" s="322" t="n">
        <v>5888</v>
      </c>
      <c r="J31" s="322" t="n">
        <v>354</v>
      </c>
      <c r="K31" s="322" t="n">
        <v>5639</v>
      </c>
      <c r="L31" s="322" t="n">
        <v>15291</v>
      </c>
      <c r="M31" s="322" t="n">
        <v>2167</v>
      </c>
      <c r="N31" s="322" t="n">
        <v>952</v>
      </c>
      <c r="O31" s="322" t="n">
        <v>1251</v>
      </c>
      <c r="P31" s="322" t="n">
        <v>901</v>
      </c>
      <c r="Q31" s="322" t="n">
        <v>1487</v>
      </c>
      <c r="R31" s="322" t="n">
        <v>700</v>
      </c>
      <c r="S31" s="322" t="n">
        <v>2031</v>
      </c>
      <c r="T31" s="322" t="n">
        <v>473</v>
      </c>
      <c r="U31" s="368" t="s">
        <v>476</v>
      </c>
    </row>
    <row r="32" customFormat="false" ht="15" hidden="false" customHeight="true" outlineLevel="0" collapsed="false">
      <c r="A32" s="216" t="s">
        <v>477</v>
      </c>
      <c r="B32" s="322" t="n">
        <v>63999</v>
      </c>
      <c r="C32" s="322" t="n">
        <v>9589</v>
      </c>
      <c r="D32" s="322" t="n">
        <v>10263</v>
      </c>
      <c r="E32" s="322" t="n">
        <v>683</v>
      </c>
      <c r="F32" s="322" t="n">
        <v>993</v>
      </c>
      <c r="G32" s="322" t="n">
        <v>1321</v>
      </c>
      <c r="H32" s="322" t="n">
        <v>4573</v>
      </c>
      <c r="I32" s="322" t="n">
        <v>5389</v>
      </c>
      <c r="J32" s="322" t="n">
        <v>269</v>
      </c>
      <c r="K32" s="322" t="n">
        <v>5310</v>
      </c>
      <c r="L32" s="322" t="n">
        <v>15469</v>
      </c>
      <c r="M32" s="322" t="n">
        <v>2180</v>
      </c>
      <c r="N32" s="322" t="n">
        <v>931</v>
      </c>
      <c r="O32" s="322" t="n">
        <v>1289</v>
      </c>
      <c r="P32" s="322" t="n">
        <v>885</v>
      </c>
      <c r="Q32" s="322" t="n">
        <v>1592</v>
      </c>
      <c r="R32" s="322" t="n">
        <v>603</v>
      </c>
      <c r="S32" s="322" t="n">
        <v>2179</v>
      </c>
      <c r="T32" s="322" t="n">
        <v>481</v>
      </c>
      <c r="U32" s="368" t="s">
        <v>477</v>
      </c>
    </row>
    <row r="33" customFormat="false" ht="15" hidden="false" customHeight="true" outlineLevel="0" collapsed="false">
      <c r="A33" s="298"/>
      <c r="C33" s="322"/>
      <c r="D33" s="322"/>
      <c r="E33" s="322"/>
      <c r="F33" s="322"/>
      <c r="G33" s="322"/>
      <c r="H33" s="322"/>
      <c r="I33" s="322"/>
      <c r="J33" s="322"/>
      <c r="L33" s="322"/>
      <c r="M33" s="322"/>
      <c r="N33" s="322"/>
      <c r="O33" s="322"/>
      <c r="P33" s="322"/>
      <c r="Q33" s="322"/>
      <c r="R33" s="322"/>
      <c r="S33" s="322"/>
      <c r="T33" s="322"/>
      <c r="U33" s="372"/>
    </row>
    <row r="34" customFormat="false" ht="15" hidden="false" customHeight="true" outlineLevel="0" collapsed="false">
      <c r="A34" s="371" t="s">
        <v>1295</v>
      </c>
      <c r="C34" s="6"/>
      <c r="D34" s="6"/>
      <c r="E34" s="6"/>
      <c r="F34" s="6"/>
      <c r="G34" s="6"/>
      <c r="H34" s="6"/>
      <c r="I34" s="6"/>
      <c r="J34" s="6"/>
      <c r="K34" s="6"/>
      <c r="L34" s="6"/>
      <c r="M34" s="6"/>
      <c r="N34" s="6"/>
      <c r="O34" s="6"/>
      <c r="P34" s="373"/>
      <c r="Q34" s="373"/>
      <c r="R34" s="373"/>
      <c r="S34" s="6"/>
      <c r="T34" s="6"/>
      <c r="U34" s="368" t="s">
        <v>1295</v>
      </c>
    </row>
    <row r="35" customFormat="false" ht="15" hidden="false" customHeight="true" outlineLevel="0" collapsed="false">
      <c r="A35" s="216" t="s">
        <v>921</v>
      </c>
      <c r="B35" s="324" t="n">
        <v>4684</v>
      </c>
      <c r="C35" s="324" t="n">
        <v>469</v>
      </c>
      <c r="D35" s="324" t="n">
        <v>537</v>
      </c>
      <c r="E35" s="324" t="n">
        <v>87</v>
      </c>
      <c r="F35" s="324" t="n">
        <v>70</v>
      </c>
      <c r="G35" s="324" t="n">
        <v>261</v>
      </c>
      <c r="H35" s="324" t="n">
        <v>624</v>
      </c>
      <c r="I35" s="324" t="n">
        <v>192</v>
      </c>
      <c r="J35" s="324" t="n">
        <v>36</v>
      </c>
      <c r="K35" s="324" t="n">
        <v>492</v>
      </c>
      <c r="L35" s="324" t="n">
        <v>1198</v>
      </c>
      <c r="M35" s="324" t="n">
        <v>190</v>
      </c>
      <c r="N35" s="324" t="n">
        <v>56</v>
      </c>
      <c r="O35" s="324" t="n">
        <v>66</v>
      </c>
      <c r="P35" s="324" t="n">
        <v>49</v>
      </c>
      <c r="Q35" s="324" t="n">
        <v>178</v>
      </c>
      <c r="R35" s="324" t="n">
        <v>38</v>
      </c>
      <c r="S35" s="324" t="n">
        <v>142</v>
      </c>
      <c r="T35" s="324" t="n">
        <v>0</v>
      </c>
      <c r="U35" s="368" t="s">
        <v>921</v>
      </c>
    </row>
    <row r="36" customFormat="false" ht="15" hidden="false" customHeight="true" outlineLevel="0" collapsed="false">
      <c r="A36" s="216" t="s">
        <v>1296</v>
      </c>
      <c r="B36" s="324" t="n">
        <v>76</v>
      </c>
      <c r="C36" s="324" t="n">
        <v>1</v>
      </c>
      <c r="D36" s="324" t="n">
        <v>2</v>
      </c>
      <c r="E36" s="324" t="n">
        <v>0</v>
      </c>
      <c r="F36" s="324" t="n">
        <v>4</v>
      </c>
      <c r="G36" s="324" t="s">
        <v>100</v>
      </c>
      <c r="H36" s="324" t="n">
        <v>1</v>
      </c>
      <c r="I36" s="324" t="n">
        <v>0</v>
      </c>
      <c r="J36" s="324" t="n">
        <v>1</v>
      </c>
      <c r="K36" s="324" t="n">
        <v>31</v>
      </c>
      <c r="L36" s="324" t="n">
        <v>27</v>
      </c>
      <c r="M36" s="324" t="n">
        <v>2</v>
      </c>
      <c r="N36" s="324" t="n">
        <v>0</v>
      </c>
      <c r="O36" s="324" t="n">
        <v>0</v>
      </c>
      <c r="P36" s="324" t="n">
        <v>1</v>
      </c>
      <c r="Q36" s="324" t="n">
        <v>2</v>
      </c>
      <c r="R36" s="324" t="n">
        <v>2</v>
      </c>
      <c r="S36" s="324" t="n">
        <v>1</v>
      </c>
      <c r="T36" s="324" t="s">
        <v>100</v>
      </c>
      <c r="U36" s="368" t="s">
        <v>1296</v>
      </c>
    </row>
    <row r="37" customFormat="false" ht="15" hidden="false" customHeight="true" outlineLevel="0" collapsed="false">
      <c r="A37" s="216" t="s">
        <v>1297</v>
      </c>
      <c r="B37" s="324" t="n">
        <v>1179</v>
      </c>
      <c r="C37" s="324" t="n">
        <v>116</v>
      </c>
      <c r="D37" s="324" t="n">
        <v>149</v>
      </c>
      <c r="E37" s="324" t="n">
        <v>27</v>
      </c>
      <c r="F37" s="324" t="n">
        <v>12</v>
      </c>
      <c r="G37" s="324" t="n">
        <v>70</v>
      </c>
      <c r="H37" s="324" t="n">
        <v>88</v>
      </c>
      <c r="I37" s="324" t="n">
        <v>31</v>
      </c>
      <c r="J37" s="324" t="n">
        <v>10</v>
      </c>
      <c r="K37" s="324" t="n">
        <v>157</v>
      </c>
      <c r="L37" s="324" t="n">
        <v>314</v>
      </c>
      <c r="M37" s="324" t="n">
        <v>30</v>
      </c>
      <c r="N37" s="324" t="n">
        <v>19</v>
      </c>
      <c r="O37" s="324" t="n">
        <v>21</v>
      </c>
      <c r="P37" s="324" t="n">
        <v>8</v>
      </c>
      <c r="Q37" s="324" t="n">
        <v>69</v>
      </c>
      <c r="R37" s="324" t="n">
        <v>9</v>
      </c>
      <c r="S37" s="324" t="n">
        <v>50</v>
      </c>
      <c r="T37" s="324" t="s">
        <v>100</v>
      </c>
      <c r="U37" s="368" t="s">
        <v>1297</v>
      </c>
    </row>
    <row r="38" customFormat="false" ht="15" hidden="false" customHeight="true" outlineLevel="0" collapsed="false">
      <c r="A38" s="216" t="s">
        <v>1298</v>
      </c>
      <c r="B38" s="324" t="n">
        <v>2785</v>
      </c>
      <c r="C38" s="324" t="n">
        <v>309</v>
      </c>
      <c r="D38" s="324" t="n">
        <v>313</v>
      </c>
      <c r="E38" s="324" t="n">
        <v>43</v>
      </c>
      <c r="F38" s="324" t="n">
        <v>48</v>
      </c>
      <c r="G38" s="324" t="n">
        <v>65</v>
      </c>
      <c r="H38" s="324" t="n">
        <v>415</v>
      </c>
      <c r="I38" s="324" t="n">
        <v>137</v>
      </c>
      <c r="J38" s="324" t="n">
        <v>24</v>
      </c>
      <c r="K38" s="324" t="n">
        <v>265</v>
      </c>
      <c r="L38" s="324" t="n">
        <v>787</v>
      </c>
      <c r="M38" s="324" t="n">
        <v>91</v>
      </c>
      <c r="N38" s="324" t="n">
        <v>32</v>
      </c>
      <c r="O38" s="324" t="n">
        <v>38</v>
      </c>
      <c r="P38" s="324" t="n">
        <v>37</v>
      </c>
      <c r="Q38" s="324" t="n">
        <v>82</v>
      </c>
      <c r="R38" s="324" t="n">
        <v>20</v>
      </c>
      <c r="S38" s="324" t="n">
        <v>78</v>
      </c>
      <c r="T38" s="324" t="n">
        <v>0</v>
      </c>
      <c r="U38" s="368" t="s">
        <v>1298</v>
      </c>
    </row>
    <row r="39" customFormat="false" ht="15" hidden="false" customHeight="true" outlineLevel="0" collapsed="false">
      <c r="A39" s="216" t="s">
        <v>1299</v>
      </c>
      <c r="B39" s="324" t="n">
        <v>644</v>
      </c>
      <c r="C39" s="324" t="n">
        <v>42</v>
      </c>
      <c r="D39" s="324" t="n">
        <v>73</v>
      </c>
      <c r="E39" s="324" t="n">
        <v>17</v>
      </c>
      <c r="F39" s="324" t="n">
        <v>5</v>
      </c>
      <c r="G39" s="324" t="n">
        <v>126</v>
      </c>
      <c r="H39" s="324" t="n">
        <v>121</v>
      </c>
      <c r="I39" s="324" t="n">
        <v>23</v>
      </c>
      <c r="J39" s="324" t="n">
        <v>1</v>
      </c>
      <c r="K39" s="324" t="n">
        <v>39</v>
      </c>
      <c r="L39" s="324" t="n">
        <v>69</v>
      </c>
      <c r="M39" s="324" t="n">
        <v>66</v>
      </c>
      <c r="N39" s="324" t="n">
        <v>6</v>
      </c>
      <c r="O39" s="324" t="n">
        <v>6</v>
      </c>
      <c r="P39" s="324" t="n">
        <v>3</v>
      </c>
      <c r="Q39" s="324" t="n">
        <v>25</v>
      </c>
      <c r="R39" s="324" t="n">
        <v>7</v>
      </c>
      <c r="S39" s="324" t="n">
        <v>13</v>
      </c>
      <c r="T39" s="324" t="n">
        <v>0</v>
      </c>
      <c r="U39" s="368" t="s">
        <v>1299</v>
      </c>
    </row>
    <row r="40" customFormat="false" ht="15" hidden="false" customHeight="true" outlineLevel="0" collapsed="false">
      <c r="A40" s="216" t="s">
        <v>922</v>
      </c>
      <c r="B40" s="324" t="n">
        <v>53908</v>
      </c>
      <c r="C40" s="324" t="n">
        <v>8338</v>
      </c>
      <c r="D40" s="324" t="n">
        <v>8945</v>
      </c>
      <c r="E40" s="324" t="n">
        <v>543</v>
      </c>
      <c r="F40" s="324" t="n">
        <v>866</v>
      </c>
      <c r="G40" s="324" t="n">
        <v>975</v>
      </c>
      <c r="H40" s="324" t="n">
        <v>3609</v>
      </c>
      <c r="I40" s="324" t="n">
        <v>4798</v>
      </c>
      <c r="J40" s="324" t="n">
        <v>211</v>
      </c>
      <c r="K40" s="324" t="n">
        <v>4430</v>
      </c>
      <c r="L40" s="324" t="n">
        <v>12916</v>
      </c>
      <c r="M40" s="324" t="n">
        <v>1805</v>
      </c>
      <c r="N40" s="324" t="n">
        <v>781</v>
      </c>
      <c r="O40" s="324" t="n">
        <v>1121</v>
      </c>
      <c r="P40" s="324" t="n">
        <v>780</v>
      </c>
      <c r="Q40" s="324" t="n">
        <v>1284</v>
      </c>
      <c r="R40" s="324" t="n">
        <v>516</v>
      </c>
      <c r="S40" s="324" t="n">
        <v>1964</v>
      </c>
      <c r="T40" s="324" t="n">
        <v>26</v>
      </c>
      <c r="U40" s="368" t="s">
        <v>922</v>
      </c>
    </row>
    <row r="41" customFormat="false" ht="15" hidden="false" customHeight="true" outlineLevel="0" collapsed="false">
      <c r="A41" s="216" t="s">
        <v>1300</v>
      </c>
      <c r="B41" s="324" t="n">
        <v>5980</v>
      </c>
      <c r="C41" s="324" t="n">
        <v>332</v>
      </c>
      <c r="D41" s="324" t="n">
        <v>1130</v>
      </c>
      <c r="E41" s="324" t="n">
        <v>9</v>
      </c>
      <c r="F41" s="324" t="n">
        <v>405</v>
      </c>
      <c r="G41" s="324" t="n">
        <v>49</v>
      </c>
      <c r="H41" s="324" t="n">
        <v>314</v>
      </c>
      <c r="I41" s="324" t="n">
        <v>115</v>
      </c>
      <c r="J41" s="324" t="n">
        <v>29</v>
      </c>
      <c r="K41" s="324" t="n">
        <v>1019</v>
      </c>
      <c r="L41" s="324" t="n">
        <v>1754</v>
      </c>
      <c r="M41" s="324" t="n">
        <v>89</v>
      </c>
      <c r="N41" s="324" t="n">
        <v>63</v>
      </c>
      <c r="O41" s="324" t="n">
        <v>88</v>
      </c>
      <c r="P41" s="324" t="n">
        <v>310</v>
      </c>
      <c r="Q41" s="324" t="n">
        <v>222</v>
      </c>
      <c r="R41" s="324" t="n">
        <v>26</v>
      </c>
      <c r="S41" s="324" t="n">
        <v>26</v>
      </c>
      <c r="T41" s="324" t="n">
        <v>0</v>
      </c>
      <c r="U41" s="368" t="s">
        <v>1300</v>
      </c>
    </row>
    <row r="42" customFormat="false" ht="15" hidden="false" customHeight="true" outlineLevel="0" collapsed="false">
      <c r="A42" s="216" t="s">
        <v>1301</v>
      </c>
      <c r="B42" s="324" t="n">
        <v>5164</v>
      </c>
      <c r="C42" s="324" t="n">
        <v>518</v>
      </c>
      <c r="D42" s="324" t="n">
        <v>414</v>
      </c>
      <c r="E42" s="324" t="n">
        <v>28</v>
      </c>
      <c r="F42" s="324" t="n">
        <v>70</v>
      </c>
      <c r="G42" s="324" t="n">
        <v>131</v>
      </c>
      <c r="H42" s="324" t="n">
        <v>376</v>
      </c>
      <c r="I42" s="324" t="n">
        <v>471</v>
      </c>
      <c r="J42" s="324" t="n">
        <v>48</v>
      </c>
      <c r="K42" s="324" t="n">
        <v>401</v>
      </c>
      <c r="L42" s="324" t="n">
        <v>1897</v>
      </c>
      <c r="M42" s="324" t="n">
        <v>220</v>
      </c>
      <c r="N42" s="324" t="n">
        <v>56</v>
      </c>
      <c r="O42" s="324" t="n">
        <v>105</v>
      </c>
      <c r="P42" s="324" t="n">
        <v>93</v>
      </c>
      <c r="Q42" s="324" t="n">
        <v>202</v>
      </c>
      <c r="R42" s="324" t="n">
        <v>24</v>
      </c>
      <c r="S42" s="324" t="n">
        <v>110</v>
      </c>
      <c r="T42" s="324" t="n">
        <v>0</v>
      </c>
      <c r="U42" s="368" t="s">
        <v>1301</v>
      </c>
    </row>
    <row r="43" customFormat="false" ht="15" hidden="false" customHeight="true" outlineLevel="0" collapsed="false">
      <c r="A43" s="216" t="s">
        <v>1302</v>
      </c>
      <c r="B43" s="324" t="n">
        <v>42765</v>
      </c>
      <c r="C43" s="324" t="n">
        <v>7488</v>
      </c>
      <c r="D43" s="324" t="n">
        <v>7401</v>
      </c>
      <c r="E43" s="324" t="n">
        <v>506</v>
      </c>
      <c r="F43" s="324" t="n">
        <v>390</v>
      </c>
      <c r="G43" s="324" t="n">
        <v>795</v>
      </c>
      <c r="H43" s="324" t="n">
        <v>2919</v>
      </c>
      <c r="I43" s="324" t="n">
        <v>4213</v>
      </c>
      <c r="J43" s="324" t="n">
        <v>134</v>
      </c>
      <c r="K43" s="324" t="n">
        <v>3010</v>
      </c>
      <c r="L43" s="324" t="n">
        <v>9266</v>
      </c>
      <c r="M43" s="324" t="n">
        <v>1496</v>
      </c>
      <c r="N43" s="324" t="n">
        <v>662</v>
      </c>
      <c r="O43" s="324" t="n">
        <v>929</v>
      </c>
      <c r="P43" s="324" t="n">
        <v>377</v>
      </c>
      <c r="Q43" s="324" t="n">
        <v>860</v>
      </c>
      <c r="R43" s="324" t="n">
        <v>466</v>
      </c>
      <c r="S43" s="324" t="n">
        <v>1828</v>
      </c>
      <c r="T43" s="324" t="n">
        <v>26</v>
      </c>
      <c r="U43" s="368" t="s">
        <v>1302</v>
      </c>
    </row>
    <row r="44" customFormat="false" ht="15" hidden="false" customHeight="true" outlineLevel="0" collapsed="false">
      <c r="A44" s="216" t="s">
        <v>1303</v>
      </c>
      <c r="B44" s="324" t="n">
        <v>7479</v>
      </c>
      <c r="C44" s="324" t="n">
        <v>1189</v>
      </c>
      <c r="D44" s="324" t="n">
        <v>872</v>
      </c>
      <c r="E44" s="324" t="n">
        <v>81</v>
      </c>
      <c r="F44" s="324" t="n">
        <v>89</v>
      </c>
      <c r="G44" s="324" t="n">
        <v>132</v>
      </c>
      <c r="H44" s="324" t="n">
        <v>242</v>
      </c>
      <c r="I44" s="324" t="n">
        <v>547</v>
      </c>
      <c r="J44" s="324" t="n">
        <v>48</v>
      </c>
      <c r="K44" s="324" t="n">
        <v>583</v>
      </c>
      <c r="L44" s="324" t="n">
        <v>2342</v>
      </c>
      <c r="M44" s="324" t="n">
        <v>434</v>
      </c>
      <c r="N44" s="324" t="n">
        <v>73</v>
      </c>
      <c r="O44" s="324" t="n">
        <v>140</v>
      </c>
      <c r="P44" s="324" t="n">
        <v>136</v>
      </c>
      <c r="Q44" s="324" t="n">
        <v>163</v>
      </c>
      <c r="R44" s="324" t="n">
        <v>90</v>
      </c>
      <c r="S44" s="324" t="n">
        <v>318</v>
      </c>
      <c r="T44" s="324" t="n">
        <v>0</v>
      </c>
      <c r="U44" s="368" t="s">
        <v>1303</v>
      </c>
    </row>
    <row r="45" customFormat="false" ht="15" hidden="false" customHeight="true" outlineLevel="0" collapsed="false">
      <c r="A45" s="216" t="s">
        <v>1304</v>
      </c>
      <c r="B45" s="324" t="n">
        <v>35285</v>
      </c>
      <c r="C45" s="324" t="n">
        <v>6299</v>
      </c>
      <c r="D45" s="324" t="n">
        <v>6529</v>
      </c>
      <c r="E45" s="324" t="n">
        <v>425</v>
      </c>
      <c r="F45" s="324" t="n">
        <v>301</v>
      </c>
      <c r="G45" s="324" t="n">
        <v>663</v>
      </c>
      <c r="H45" s="324" t="n">
        <v>2677</v>
      </c>
      <c r="I45" s="324" t="n">
        <v>3666</v>
      </c>
      <c r="J45" s="324" t="n">
        <v>87</v>
      </c>
      <c r="K45" s="324" t="n">
        <v>2427</v>
      </c>
      <c r="L45" s="324" t="n">
        <v>6923</v>
      </c>
      <c r="M45" s="324" t="n">
        <v>1062</v>
      </c>
      <c r="N45" s="324" t="n">
        <v>589</v>
      </c>
      <c r="O45" s="324" t="n">
        <v>788</v>
      </c>
      <c r="P45" s="324" t="n">
        <v>241</v>
      </c>
      <c r="Q45" s="324" t="n">
        <v>697</v>
      </c>
      <c r="R45" s="324" t="n">
        <v>376</v>
      </c>
      <c r="S45" s="324" t="n">
        <v>1510</v>
      </c>
      <c r="T45" s="324" t="n">
        <v>26</v>
      </c>
      <c r="U45" s="368" t="s">
        <v>1304</v>
      </c>
    </row>
    <row r="46" customFormat="false" ht="15" hidden="false" customHeight="true" outlineLevel="0" collapsed="false">
      <c r="A46" s="298" t="s">
        <v>1305</v>
      </c>
      <c r="B46" s="322"/>
      <c r="C46" s="322"/>
      <c r="D46" s="322"/>
      <c r="E46" s="322"/>
      <c r="F46" s="322"/>
      <c r="G46" s="322"/>
      <c r="H46" s="322"/>
      <c r="I46" s="322"/>
      <c r="J46" s="322"/>
      <c r="K46" s="322"/>
      <c r="L46" s="322"/>
      <c r="M46" s="322"/>
      <c r="N46" s="322"/>
      <c r="O46" s="322"/>
      <c r="P46" s="322"/>
      <c r="Q46" s="322"/>
      <c r="R46" s="322"/>
      <c r="S46" s="322"/>
      <c r="T46" s="322"/>
      <c r="U46" s="368" t="s">
        <v>1305</v>
      </c>
    </row>
    <row r="47" customFormat="false" ht="15" hidden="false" customHeight="true" outlineLevel="0" collapsed="false">
      <c r="A47" s="216" t="s">
        <v>1306</v>
      </c>
      <c r="B47" s="324" t="n">
        <v>377</v>
      </c>
      <c r="C47" s="374" t="s">
        <v>100</v>
      </c>
      <c r="D47" s="374" t="s">
        <v>100</v>
      </c>
      <c r="E47" s="374" t="s">
        <v>100</v>
      </c>
      <c r="F47" s="374" t="s">
        <v>100</v>
      </c>
      <c r="G47" s="374" t="s">
        <v>100</v>
      </c>
      <c r="H47" s="374" t="s">
        <v>100</v>
      </c>
      <c r="I47" s="374" t="s">
        <v>100</v>
      </c>
      <c r="J47" s="374" t="s">
        <v>100</v>
      </c>
      <c r="K47" s="374" t="s">
        <v>100</v>
      </c>
      <c r="L47" s="374" t="s">
        <v>100</v>
      </c>
      <c r="M47" s="374" t="s">
        <v>100</v>
      </c>
      <c r="N47" s="374" t="s">
        <v>100</v>
      </c>
      <c r="O47" s="374" t="s">
        <v>100</v>
      </c>
      <c r="P47" s="374" t="s">
        <v>100</v>
      </c>
      <c r="Q47" s="374" t="s">
        <v>100</v>
      </c>
      <c r="R47" s="374" t="s">
        <v>100</v>
      </c>
      <c r="S47" s="374" t="s">
        <v>100</v>
      </c>
      <c r="T47" s="324" t="n">
        <v>377</v>
      </c>
      <c r="U47" s="368" t="s">
        <v>1306</v>
      </c>
    </row>
    <row r="48" customFormat="false" ht="15" hidden="false" customHeight="true" outlineLevel="0" collapsed="false">
      <c r="A48" s="216" t="s">
        <v>1307</v>
      </c>
      <c r="B48" s="322" t="n">
        <v>5</v>
      </c>
      <c r="C48" s="374" t="s">
        <v>100</v>
      </c>
      <c r="D48" s="374" t="s">
        <v>100</v>
      </c>
      <c r="E48" s="374" t="s">
        <v>100</v>
      </c>
      <c r="F48" s="374" t="s">
        <v>100</v>
      </c>
      <c r="G48" s="374" t="s">
        <v>100</v>
      </c>
      <c r="H48" s="374" t="s">
        <v>100</v>
      </c>
      <c r="I48" s="374" t="s">
        <v>100</v>
      </c>
      <c r="J48" s="374" t="s">
        <v>100</v>
      </c>
      <c r="K48" s="374" t="s">
        <v>100</v>
      </c>
      <c r="L48" s="374" t="s">
        <v>100</v>
      </c>
      <c r="M48" s="374" t="s">
        <v>100</v>
      </c>
      <c r="N48" s="374" t="s">
        <v>100</v>
      </c>
      <c r="O48" s="374" t="s">
        <v>100</v>
      </c>
      <c r="P48" s="374" t="s">
        <v>100</v>
      </c>
      <c r="Q48" s="374" t="s">
        <v>100</v>
      </c>
      <c r="R48" s="374" t="s">
        <v>100</v>
      </c>
      <c r="S48" s="374" t="s">
        <v>100</v>
      </c>
      <c r="T48" s="324" t="n">
        <v>5</v>
      </c>
      <c r="U48" s="368" t="s">
        <v>1307</v>
      </c>
    </row>
    <row r="49" customFormat="false" ht="15" hidden="false" customHeight="true" outlineLevel="0" collapsed="false">
      <c r="A49" s="371" t="s">
        <v>1308</v>
      </c>
      <c r="B49" s="322"/>
      <c r="C49" s="322"/>
      <c r="D49" s="322"/>
      <c r="E49" s="322"/>
      <c r="F49" s="322"/>
      <c r="G49" s="322"/>
      <c r="H49" s="322"/>
      <c r="I49" s="322"/>
      <c r="J49" s="322"/>
      <c r="K49" s="322"/>
      <c r="L49" s="322"/>
      <c r="M49" s="322"/>
      <c r="N49" s="322"/>
      <c r="O49" s="322"/>
      <c r="P49" s="322"/>
      <c r="Q49" s="322"/>
      <c r="R49" s="322"/>
      <c r="S49" s="322"/>
      <c r="T49" s="322"/>
      <c r="U49" s="375" t="s">
        <v>1309</v>
      </c>
    </row>
    <row r="50" customFormat="false" ht="15" hidden="false" customHeight="true" outlineLevel="0" collapsed="false">
      <c r="A50" s="216" t="s">
        <v>1310</v>
      </c>
      <c r="B50" s="322" t="n">
        <v>5024</v>
      </c>
      <c r="C50" s="322" t="n">
        <v>782</v>
      </c>
      <c r="D50" s="322" t="n">
        <v>781</v>
      </c>
      <c r="E50" s="322" t="n">
        <v>53</v>
      </c>
      <c r="F50" s="322" t="n">
        <v>57</v>
      </c>
      <c r="G50" s="322" t="n">
        <v>85</v>
      </c>
      <c r="H50" s="322" t="n">
        <v>340</v>
      </c>
      <c r="I50" s="322" t="n">
        <v>399</v>
      </c>
      <c r="J50" s="322" t="n">
        <v>23</v>
      </c>
      <c r="K50" s="322" t="n">
        <v>388</v>
      </c>
      <c r="L50" s="322" t="n">
        <v>1355</v>
      </c>
      <c r="M50" s="322" t="n">
        <v>185</v>
      </c>
      <c r="N50" s="322" t="n">
        <v>94</v>
      </c>
      <c r="O50" s="322" t="n">
        <v>102</v>
      </c>
      <c r="P50" s="322" t="n">
        <v>55</v>
      </c>
      <c r="Q50" s="322" t="n">
        <v>130</v>
      </c>
      <c r="R50" s="322" t="n">
        <v>49</v>
      </c>
      <c r="S50" s="322" t="n">
        <v>74</v>
      </c>
      <c r="T50" s="322" t="n">
        <v>73</v>
      </c>
      <c r="U50" s="375" t="s">
        <v>1311</v>
      </c>
    </row>
    <row r="51" customFormat="false" ht="15" hidden="false" customHeight="true" outlineLevel="0" collapsed="false">
      <c r="A51" s="196"/>
      <c r="B51" s="322"/>
      <c r="C51" s="322"/>
      <c r="D51" s="322"/>
      <c r="E51" s="322"/>
      <c r="F51" s="322"/>
      <c r="G51" s="322"/>
      <c r="H51" s="322"/>
      <c r="I51" s="322"/>
      <c r="J51" s="322"/>
      <c r="K51" s="322"/>
      <c r="L51" s="322"/>
      <c r="M51" s="322"/>
      <c r="N51" s="322"/>
      <c r="O51" s="322"/>
      <c r="P51" s="322"/>
      <c r="Q51" s="322"/>
      <c r="R51" s="322"/>
      <c r="S51" s="322"/>
      <c r="T51" s="322"/>
      <c r="U51" s="376"/>
      <c r="V51" s="322"/>
      <c r="W51" s="322"/>
      <c r="X51" s="322"/>
      <c r="Y51" s="322"/>
      <c r="Z51" s="322"/>
      <c r="AA51" s="322"/>
      <c r="AB51" s="322"/>
      <c r="AC51" s="322"/>
      <c r="AD51" s="322"/>
      <c r="AE51" s="322"/>
      <c r="AF51" s="322"/>
      <c r="AG51" s="322"/>
    </row>
    <row r="52" customFormat="false" ht="15" hidden="false" customHeight="true" outlineLevel="0" collapsed="false">
      <c r="A52" s="321" t="s">
        <v>1312</v>
      </c>
      <c r="B52" s="321"/>
      <c r="C52" s="321"/>
      <c r="D52" s="321"/>
      <c r="E52" s="321"/>
      <c r="F52" s="321"/>
      <c r="G52" s="321"/>
      <c r="H52" s="321"/>
      <c r="I52" s="321"/>
      <c r="J52" s="321"/>
      <c r="K52" s="321" t="s">
        <v>1312</v>
      </c>
      <c r="L52" s="321"/>
      <c r="M52" s="321"/>
      <c r="N52" s="321"/>
      <c r="O52" s="321"/>
      <c r="P52" s="321"/>
      <c r="Q52" s="321"/>
      <c r="R52" s="321"/>
      <c r="S52" s="321"/>
      <c r="T52" s="321"/>
      <c r="U52" s="321"/>
    </row>
    <row r="53" customFormat="false" ht="15" hidden="false" customHeight="true" outlineLevel="0" collapsed="false">
      <c r="A53" s="196"/>
      <c r="U53" s="196"/>
    </row>
    <row r="54" customFormat="false" ht="15" hidden="false" customHeight="true" outlineLevel="0" collapsed="false">
      <c r="A54" s="335" t="s">
        <v>1289</v>
      </c>
      <c r="B54" s="377" t="n">
        <v>100</v>
      </c>
      <c r="C54" s="168" t="n">
        <v>15</v>
      </c>
      <c r="D54" s="168" t="n">
        <v>16.4</v>
      </c>
      <c r="E54" s="168" t="n">
        <v>1.2</v>
      </c>
      <c r="F54" s="168" t="n">
        <v>1.1</v>
      </c>
      <c r="G54" s="168" t="n">
        <v>2</v>
      </c>
      <c r="H54" s="168" t="n">
        <v>7.5</v>
      </c>
      <c r="I54" s="168" t="n">
        <v>9.8</v>
      </c>
      <c r="J54" s="168" t="n">
        <v>0.4</v>
      </c>
      <c r="K54" s="168" t="n">
        <v>8.2</v>
      </c>
      <c r="L54" s="168" t="n">
        <v>23</v>
      </c>
      <c r="M54" s="168" t="n">
        <v>3.3</v>
      </c>
      <c r="N54" s="168" t="n">
        <v>1.5</v>
      </c>
      <c r="O54" s="168" t="n">
        <v>1.5</v>
      </c>
      <c r="P54" s="168" t="n">
        <v>0.8</v>
      </c>
      <c r="Q54" s="168" t="n">
        <v>2.2</v>
      </c>
      <c r="R54" s="168" t="n">
        <v>0.8</v>
      </c>
      <c r="S54" s="168" t="n">
        <v>1.9</v>
      </c>
      <c r="T54" s="378" t="n">
        <v>3.5</v>
      </c>
      <c r="U54" s="368" t="n">
        <v>2001</v>
      </c>
    </row>
    <row r="55" customFormat="false" ht="15" hidden="false" customHeight="true" outlineLevel="0" collapsed="false">
      <c r="A55" s="335" t="s">
        <v>1290</v>
      </c>
      <c r="B55" s="377" t="n">
        <v>100</v>
      </c>
      <c r="C55" s="168" t="n">
        <v>14.9</v>
      </c>
      <c r="D55" s="168" t="n">
        <v>16.4</v>
      </c>
      <c r="E55" s="168" t="n">
        <v>1.2</v>
      </c>
      <c r="F55" s="168" t="n">
        <v>1.1</v>
      </c>
      <c r="G55" s="168" t="n">
        <v>2</v>
      </c>
      <c r="H55" s="168" t="n">
        <v>7</v>
      </c>
      <c r="I55" s="168" t="n">
        <v>9.1</v>
      </c>
      <c r="J55" s="168" t="n">
        <v>0.4</v>
      </c>
      <c r="K55" s="168" t="n">
        <v>8.6</v>
      </c>
      <c r="L55" s="168" t="n">
        <v>23.4</v>
      </c>
      <c r="M55" s="168" t="n">
        <v>3.4</v>
      </c>
      <c r="N55" s="168" t="n">
        <v>1.8</v>
      </c>
      <c r="O55" s="168" t="n">
        <v>1.6</v>
      </c>
      <c r="P55" s="168" t="n">
        <v>0.8</v>
      </c>
      <c r="Q55" s="168" t="n">
        <v>2.3</v>
      </c>
      <c r="R55" s="168" t="n">
        <v>0.8</v>
      </c>
      <c r="S55" s="168" t="n">
        <v>2.2</v>
      </c>
      <c r="T55" s="378" t="n">
        <v>3</v>
      </c>
      <c r="U55" s="368" t="n">
        <v>2002</v>
      </c>
    </row>
    <row r="56" customFormat="false" ht="15" hidden="false" customHeight="true" outlineLevel="0" collapsed="false">
      <c r="A56" s="335" t="s">
        <v>1291</v>
      </c>
      <c r="B56" s="377" t="n">
        <v>100</v>
      </c>
      <c r="C56" s="168" t="n">
        <v>15.6</v>
      </c>
      <c r="D56" s="168" t="n">
        <v>16.3</v>
      </c>
      <c r="E56" s="168" t="n">
        <v>1.2</v>
      </c>
      <c r="F56" s="168" t="n">
        <v>1.1</v>
      </c>
      <c r="G56" s="168" t="n">
        <v>1.8</v>
      </c>
      <c r="H56" s="168" t="n">
        <v>7.1</v>
      </c>
      <c r="I56" s="168" t="n">
        <v>9.1</v>
      </c>
      <c r="J56" s="168" t="n">
        <v>0.4</v>
      </c>
      <c r="K56" s="168" t="n">
        <v>8.7</v>
      </c>
      <c r="L56" s="168" t="n">
        <v>24.1</v>
      </c>
      <c r="M56" s="168" t="n">
        <v>3.5</v>
      </c>
      <c r="N56" s="168" t="n">
        <v>1.7</v>
      </c>
      <c r="O56" s="168" t="n">
        <v>1.7</v>
      </c>
      <c r="P56" s="168" t="n">
        <v>0.9</v>
      </c>
      <c r="Q56" s="168" t="n">
        <v>2.5</v>
      </c>
      <c r="R56" s="168" t="n">
        <v>0.9</v>
      </c>
      <c r="S56" s="168" t="n">
        <v>2.3</v>
      </c>
      <c r="T56" s="378" t="n">
        <v>1.2</v>
      </c>
      <c r="U56" s="368" t="n">
        <v>2003</v>
      </c>
    </row>
    <row r="57" customFormat="false" ht="15" hidden="false" customHeight="true" outlineLevel="0" collapsed="false">
      <c r="A57" s="335" t="s">
        <v>1292</v>
      </c>
      <c r="B57" s="377" t="n">
        <v>100</v>
      </c>
      <c r="C57" s="168" t="n">
        <v>15.5</v>
      </c>
      <c r="D57" s="168" t="n">
        <v>16.2</v>
      </c>
      <c r="E57" s="168" t="n">
        <v>1.1</v>
      </c>
      <c r="F57" s="168" t="n">
        <v>1.2</v>
      </c>
      <c r="G57" s="168" t="n">
        <v>1.8</v>
      </c>
      <c r="H57" s="168" t="n">
        <v>7.2</v>
      </c>
      <c r="I57" s="168" t="n">
        <v>9.3</v>
      </c>
      <c r="J57" s="168" t="n">
        <v>0.4</v>
      </c>
      <c r="K57" s="168" t="n">
        <v>8.6</v>
      </c>
      <c r="L57" s="168" t="n">
        <v>23.9</v>
      </c>
      <c r="M57" s="168" t="n">
        <v>3.4</v>
      </c>
      <c r="N57" s="168" t="n">
        <v>1.7</v>
      </c>
      <c r="O57" s="168" t="n">
        <v>1.7</v>
      </c>
      <c r="P57" s="168" t="n">
        <v>0.9</v>
      </c>
      <c r="Q57" s="168" t="n">
        <v>2.9</v>
      </c>
      <c r="R57" s="168" t="n">
        <v>0.9</v>
      </c>
      <c r="S57" s="168" t="n">
        <v>2.4</v>
      </c>
      <c r="T57" s="378" t="n">
        <v>1.1</v>
      </c>
      <c r="U57" s="368" t="n">
        <v>2004</v>
      </c>
    </row>
    <row r="58" customFormat="false" ht="15" hidden="false" customHeight="true" outlineLevel="0" collapsed="false">
      <c r="A58" s="335" t="s">
        <v>1293</v>
      </c>
      <c r="B58" s="377" t="n">
        <v>100</v>
      </c>
      <c r="C58" s="168" t="n">
        <v>15.6</v>
      </c>
      <c r="D58" s="168" t="n">
        <v>15.7</v>
      </c>
      <c r="E58" s="168" t="n">
        <v>1.1</v>
      </c>
      <c r="F58" s="168" t="n">
        <v>1.4</v>
      </c>
      <c r="G58" s="168" t="n">
        <v>1.8</v>
      </c>
      <c r="H58" s="168" t="n">
        <v>7.4</v>
      </c>
      <c r="I58" s="168" t="n">
        <v>8.9</v>
      </c>
      <c r="J58" s="168" t="n">
        <v>0.4</v>
      </c>
      <c r="K58" s="168" t="n">
        <v>8.7</v>
      </c>
      <c r="L58" s="168" t="n">
        <v>23.8</v>
      </c>
      <c r="M58" s="168" t="n">
        <v>3.3</v>
      </c>
      <c r="N58" s="168" t="n">
        <v>1.6</v>
      </c>
      <c r="O58" s="168" t="n">
        <v>1.7</v>
      </c>
      <c r="P58" s="168" t="n">
        <v>1.2</v>
      </c>
      <c r="Q58" s="168" t="n">
        <v>2.9</v>
      </c>
      <c r="R58" s="168" t="n">
        <v>0.9</v>
      </c>
      <c r="S58" s="168" t="n">
        <v>2.7</v>
      </c>
      <c r="T58" s="378" t="n">
        <v>1</v>
      </c>
      <c r="U58" s="368" t="n">
        <v>2005</v>
      </c>
    </row>
    <row r="59" customFormat="false" ht="15" hidden="false" customHeight="true" outlineLevel="0" collapsed="false">
      <c r="A59" s="335" t="s">
        <v>1294</v>
      </c>
      <c r="B59" s="377" t="n">
        <v>100</v>
      </c>
      <c r="C59" s="168" t="n">
        <v>15.7</v>
      </c>
      <c r="D59" s="168" t="n">
        <v>15.8</v>
      </c>
      <c r="E59" s="168" t="n">
        <v>1.1</v>
      </c>
      <c r="F59" s="168" t="n">
        <v>1.5</v>
      </c>
      <c r="G59" s="168" t="n">
        <v>1.8</v>
      </c>
      <c r="H59" s="168" t="n">
        <v>7.6</v>
      </c>
      <c r="I59" s="168" t="n">
        <v>8.8</v>
      </c>
      <c r="J59" s="168" t="n">
        <v>0.5</v>
      </c>
      <c r="K59" s="168" t="n">
        <v>8.8</v>
      </c>
      <c r="L59" s="168" t="n">
        <v>23.2</v>
      </c>
      <c r="M59" s="168" t="n">
        <v>3.2</v>
      </c>
      <c r="N59" s="168" t="n">
        <v>1.5</v>
      </c>
      <c r="O59" s="168" t="n">
        <v>1.8</v>
      </c>
      <c r="P59" s="168" t="n">
        <v>1.3</v>
      </c>
      <c r="Q59" s="168" t="n">
        <v>3</v>
      </c>
      <c r="R59" s="168" t="n">
        <v>0.8</v>
      </c>
      <c r="S59" s="168" t="n">
        <v>2.8</v>
      </c>
      <c r="T59" s="378" t="n">
        <v>0.7</v>
      </c>
      <c r="U59" s="368" t="n">
        <v>2006</v>
      </c>
    </row>
    <row r="60" customFormat="false" ht="15" hidden="false" customHeight="true" outlineLevel="0" collapsed="false">
      <c r="A60" s="298"/>
      <c r="B60" s="377"/>
      <c r="T60" s="298"/>
      <c r="U60" s="196"/>
    </row>
    <row r="61" customFormat="false" ht="15" hidden="false" customHeight="true" outlineLevel="0" collapsed="false">
      <c r="A61" s="371" t="n">
        <v>2006</v>
      </c>
      <c r="B61" s="377"/>
      <c r="T61" s="298"/>
      <c r="U61" s="368" t="n">
        <v>2006</v>
      </c>
    </row>
    <row r="62" customFormat="false" ht="15" hidden="false" customHeight="true" outlineLevel="0" collapsed="false">
      <c r="A62" s="216" t="s">
        <v>477</v>
      </c>
      <c r="B62" s="377" t="n">
        <v>100</v>
      </c>
      <c r="C62" s="168" t="n">
        <v>15.3</v>
      </c>
      <c r="D62" s="168" t="n">
        <v>15.5</v>
      </c>
      <c r="E62" s="168" t="n">
        <v>1.3</v>
      </c>
      <c r="F62" s="168" t="n">
        <v>1.4</v>
      </c>
      <c r="G62" s="168" t="n">
        <v>2.2</v>
      </c>
      <c r="H62" s="168" t="n">
        <v>7</v>
      </c>
      <c r="I62" s="168" t="n">
        <v>9</v>
      </c>
      <c r="J62" s="168" t="n">
        <v>0.4</v>
      </c>
      <c r="K62" s="168" t="n">
        <v>9.6</v>
      </c>
      <c r="L62" s="168" t="n">
        <v>23.2</v>
      </c>
      <c r="M62" s="168" t="n">
        <v>3.2</v>
      </c>
      <c r="N62" s="168" t="n">
        <v>1.7</v>
      </c>
      <c r="O62" s="168" t="n">
        <v>1.8</v>
      </c>
      <c r="P62" s="168" t="n">
        <v>1.2</v>
      </c>
      <c r="Q62" s="168" t="n">
        <v>3.1</v>
      </c>
      <c r="R62" s="168" t="n">
        <v>0.8</v>
      </c>
      <c r="S62" s="168" t="n">
        <v>2.7</v>
      </c>
      <c r="T62" s="378" t="n">
        <v>0.7</v>
      </c>
      <c r="U62" s="379" t="s">
        <v>477</v>
      </c>
    </row>
    <row r="63" customFormat="false" ht="15" hidden="false" customHeight="true" outlineLevel="0" collapsed="false">
      <c r="A63" s="216" t="s">
        <v>478</v>
      </c>
      <c r="B63" s="377" t="n">
        <v>100</v>
      </c>
      <c r="C63" s="168" t="n">
        <v>15.8</v>
      </c>
      <c r="D63" s="168" t="n">
        <v>15.8</v>
      </c>
      <c r="E63" s="168" t="n">
        <v>1</v>
      </c>
      <c r="F63" s="168" t="n">
        <v>1.6</v>
      </c>
      <c r="G63" s="168" t="n">
        <v>1.7</v>
      </c>
      <c r="H63" s="168" t="n">
        <v>7.9</v>
      </c>
      <c r="I63" s="168" t="n">
        <v>9.2</v>
      </c>
      <c r="J63" s="168" t="n">
        <v>0.4</v>
      </c>
      <c r="K63" s="168" t="n">
        <v>9.3</v>
      </c>
      <c r="L63" s="168" t="n">
        <v>22.3</v>
      </c>
      <c r="M63" s="168" t="n">
        <v>3.2</v>
      </c>
      <c r="N63" s="168" t="n">
        <v>1.5</v>
      </c>
      <c r="O63" s="168" t="n">
        <v>1.8</v>
      </c>
      <c r="P63" s="168" t="n">
        <v>1.6</v>
      </c>
      <c r="Q63" s="168" t="n">
        <v>2.5</v>
      </c>
      <c r="R63" s="168" t="n">
        <v>0.8</v>
      </c>
      <c r="S63" s="168" t="n">
        <v>2.7</v>
      </c>
      <c r="T63" s="378" t="n">
        <v>0.8</v>
      </c>
      <c r="U63" s="379" t="s">
        <v>478</v>
      </c>
    </row>
    <row r="64" customFormat="false" ht="15" hidden="false" customHeight="true" outlineLevel="0" collapsed="false">
      <c r="A64" s="216" t="s">
        <v>479</v>
      </c>
      <c r="B64" s="377" t="n">
        <v>100</v>
      </c>
      <c r="C64" s="168" t="n">
        <v>16.4</v>
      </c>
      <c r="D64" s="168" t="n">
        <v>14.9</v>
      </c>
      <c r="E64" s="168" t="n">
        <v>1.1</v>
      </c>
      <c r="F64" s="168" t="n">
        <v>1.6</v>
      </c>
      <c r="G64" s="168" t="n">
        <v>1.7</v>
      </c>
      <c r="H64" s="168" t="n">
        <v>8</v>
      </c>
      <c r="I64" s="168" t="n">
        <v>8.9</v>
      </c>
      <c r="J64" s="168" t="n">
        <v>0.4</v>
      </c>
      <c r="K64" s="168" t="n">
        <v>9.4</v>
      </c>
      <c r="L64" s="168" t="n">
        <v>22.8</v>
      </c>
      <c r="M64" s="168" t="n">
        <v>3.2</v>
      </c>
      <c r="N64" s="168" t="n">
        <v>1.7</v>
      </c>
      <c r="O64" s="168" t="n">
        <v>2</v>
      </c>
      <c r="P64" s="168" t="n">
        <v>1.3</v>
      </c>
      <c r="Q64" s="168" t="n">
        <v>2.7</v>
      </c>
      <c r="R64" s="168" t="n">
        <v>0.7</v>
      </c>
      <c r="S64" s="168" t="n">
        <v>2.6</v>
      </c>
      <c r="T64" s="378" t="n">
        <v>0.7</v>
      </c>
      <c r="U64" s="379" t="s">
        <v>479</v>
      </c>
    </row>
    <row r="65" customFormat="false" ht="15" hidden="false" customHeight="true" outlineLevel="0" collapsed="false">
      <c r="A65" s="216" t="s">
        <v>480</v>
      </c>
      <c r="B65" s="377" t="n">
        <v>100</v>
      </c>
      <c r="C65" s="168" t="n">
        <v>15.9</v>
      </c>
      <c r="D65" s="168" t="n">
        <v>15.7</v>
      </c>
      <c r="E65" s="168" t="n">
        <v>1</v>
      </c>
      <c r="F65" s="168" t="n">
        <v>1.6</v>
      </c>
      <c r="G65" s="168" t="n">
        <v>1.5</v>
      </c>
      <c r="H65" s="168" t="n">
        <v>8.1</v>
      </c>
      <c r="I65" s="168" t="n">
        <v>8.8</v>
      </c>
      <c r="J65" s="168" t="n">
        <v>0.5</v>
      </c>
      <c r="K65" s="168" t="n">
        <v>9.2</v>
      </c>
      <c r="L65" s="168" t="n">
        <v>23</v>
      </c>
      <c r="M65" s="168" t="n">
        <v>3.1</v>
      </c>
      <c r="N65" s="168" t="n">
        <v>1.5</v>
      </c>
      <c r="O65" s="168" t="n">
        <v>1.8</v>
      </c>
      <c r="P65" s="168" t="n">
        <v>1.3</v>
      </c>
      <c r="Q65" s="168" t="n">
        <v>3</v>
      </c>
      <c r="R65" s="168" t="n">
        <v>0.7</v>
      </c>
      <c r="S65" s="168" t="n">
        <v>2.6</v>
      </c>
      <c r="T65" s="378" t="n">
        <v>0.7</v>
      </c>
      <c r="U65" s="379" t="s">
        <v>480</v>
      </c>
    </row>
    <row r="66" customFormat="false" ht="15" hidden="false" customHeight="true" outlineLevel="0" collapsed="false">
      <c r="A66" s="216" t="s">
        <v>481</v>
      </c>
      <c r="B66" s="377" t="n">
        <v>100</v>
      </c>
      <c r="C66" s="168" t="n">
        <v>15.7</v>
      </c>
      <c r="D66" s="168" t="n">
        <v>14.7</v>
      </c>
      <c r="E66" s="168" t="n">
        <v>1.2</v>
      </c>
      <c r="F66" s="168" t="n">
        <v>1.5</v>
      </c>
      <c r="G66" s="168" t="n">
        <v>2.2</v>
      </c>
      <c r="H66" s="168" t="n">
        <v>7.8</v>
      </c>
      <c r="I66" s="168" t="n">
        <v>8.6</v>
      </c>
      <c r="J66" s="168" t="n">
        <v>0.5</v>
      </c>
      <c r="K66" s="168" t="n">
        <v>8.9</v>
      </c>
      <c r="L66" s="168" t="n">
        <v>24.2</v>
      </c>
      <c r="M66" s="168" t="n">
        <v>3.4</v>
      </c>
      <c r="N66" s="168" t="n">
        <v>1.2</v>
      </c>
      <c r="O66" s="168" t="n">
        <v>1.8</v>
      </c>
      <c r="P66" s="168" t="n">
        <v>1.6</v>
      </c>
      <c r="Q66" s="168" t="n">
        <v>2.7</v>
      </c>
      <c r="R66" s="168" t="n">
        <v>0.7</v>
      </c>
      <c r="S66" s="168" t="n">
        <v>2.6</v>
      </c>
      <c r="T66" s="378" t="n">
        <v>0.7</v>
      </c>
      <c r="U66" s="379" t="s">
        <v>481</v>
      </c>
    </row>
    <row r="67" customFormat="false" ht="15" hidden="false" customHeight="true" outlineLevel="0" collapsed="false">
      <c r="A67" s="216" t="s">
        <v>482</v>
      </c>
      <c r="B67" s="377" t="n">
        <v>100</v>
      </c>
      <c r="C67" s="168" t="n">
        <v>15.9</v>
      </c>
      <c r="D67" s="168" t="n">
        <v>16.8</v>
      </c>
      <c r="E67" s="168" t="n">
        <v>0.9</v>
      </c>
      <c r="F67" s="168" t="n">
        <v>1.4</v>
      </c>
      <c r="G67" s="168" t="n">
        <v>1.6</v>
      </c>
      <c r="H67" s="168" t="n">
        <v>7.5</v>
      </c>
      <c r="I67" s="168" t="n">
        <v>8.5</v>
      </c>
      <c r="J67" s="168" t="n">
        <v>0.5</v>
      </c>
      <c r="K67" s="168" t="n">
        <v>9.1</v>
      </c>
      <c r="L67" s="168" t="n">
        <v>23.2</v>
      </c>
      <c r="M67" s="168" t="n">
        <v>3.1</v>
      </c>
      <c r="N67" s="168" t="n">
        <v>1.5</v>
      </c>
      <c r="O67" s="168" t="n">
        <v>1.8</v>
      </c>
      <c r="P67" s="168" t="n">
        <v>1.3</v>
      </c>
      <c r="Q67" s="168" t="n">
        <v>2.5</v>
      </c>
      <c r="R67" s="168" t="n">
        <v>0.7</v>
      </c>
      <c r="S67" s="168" t="n">
        <v>3.1</v>
      </c>
      <c r="T67" s="378" t="n">
        <v>0.7</v>
      </c>
      <c r="U67" s="379" t="s">
        <v>482</v>
      </c>
    </row>
    <row r="68" customFormat="false" ht="15" hidden="false" customHeight="true" outlineLevel="0" collapsed="false">
      <c r="A68" s="216" t="s">
        <v>483</v>
      </c>
      <c r="B68" s="377" t="n">
        <v>100</v>
      </c>
      <c r="C68" s="168" t="n">
        <v>15.3</v>
      </c>
      <c r="D68" s="168" t="n">
        <v>16.3</v>
      </c>
      <c r="E68" s="168" t="n">
        <v>1</v>
      </c>
      <c r="F68" s="168" t="n">
        <v>1.5</v>
      </c>
      <c r="G68" s="168" t="n">
        <v>1.6</v>
      </c>
      <c r="H68" s="168" t="n">
        <v>8.2</v>
      </c>
      <c r="I68" s="168" t="n">
        <v>9.1</v>
      </c>
      <c r="J68" s="168" t="n">
        <v>0.5</v>
      </c>
      <c r="K68" s="168" t="n">
        <v>7.9</v>
      </c>
      <c r="L68" s="168" t="n">
        <v>23.4</v>
      </c>
      <c r="M68" s="168" t="n">
        <v>3</v>
      </c>
      <c r="N68" s="168" t="n">
        <v>1.6</v>
      </c>
      <c r="O68" s="168" t="n">
        <v>1.8</v>
      </c>
      <c r="P68" s="168" t="n">
        <v>1.3</v>
      </c>
      <c r="Q68" s="168" t="n">
        <v>3</v>
      </c>
      <c r="R68" s="168" t="n">
        <v>0.8</v>
      </c>
      <c r="S68" s="168" t="n">
        <v>2.8</v>
      </c>
      <c r="T68" s="378" t="n">
        <v>0.7</v>
      </c>
      <c r="U68" s="379" t="s">
        <v>483</v>
      </c>
    </row>
    <row r="69" customFormat="false" ht="15" hidden="false" customHeight="true" outlineLevel="0" collapsed="false">
      <c r="A69" s="216" t="s">
        <v>484</v>
      </c>
      <c r="B69" s="377" t="n">
        <v>100</v>
      </c>
      <c r="C69" s="168" t="n">
        <v>15.7</v>
      </c>
      <c r="D69" s="168" t="n">
        <v>16.1</v>
      </c>
      <c r="E69" s="168" t="n">
        <v>1</v>
      </c>
      <c r="F69" s="168" t="n">
        <v>1.5</v>
      </c>
      <c r="G69" s="168" t="n">
        <v>1.8</v>
      </c>
      <c r="H69" s="168" t="n">
        <v>8.2</v>
      </c>
      <c r="I69" s="168" t="n">
        <v>8.7</v>
      </c>
      <c r="J69" s="168" t="n">
        <v>0.5</v>
      </c>
      <c r="K69" s="168" t="n">
        <v>8.4</v>
      </c>
      <c r="L69" s="168" t="n">
        <v>22.7</v>
      </c>
      <c r="M69" s="168" t="n">
        <v>3.2</v>
      </c>
      <c r="N69" s="168" t="n">
        <v>1.5</v>
      </c>
      <c r="O69" s="168" t="n">
        <v>1.9</v>
      </c>
      <c r="P69" s="168" t="n">
        <v>1.1</v>
      </c>
      <c r="Q69" s="168" t="n">
        <v>3.2</v>
      </c>
      <c r="R69" s="168" t="n">
        <v>0.9</v>
      </c>
      <c r="S69" s="168" t="n">
        <v>2.9</v>
      </c>
      <c r="T69" s="378" t="n">
        <v>0.8</v>
      </c>
      <c r="U69" s="379" t="s">
        <v>484</v>
      </c>
    </row>
    <row r="70" customFormat="false" ht="15" hidden="false" customHeight="true" outlineLevel="0" collapsed="false">
      <c r="A70" s="216" t="s">
        <v>485</v>
      </c>
      <c r="B70" s="377" t="n">
        <v>100</v>
      </c>
      <c r="C70" s="168" t="n">
        <v>16.1</v>
      </c>
      <c r="D70" s="168" t="n">
        <v>16.5</v>
      </c>
      <c r="E70" s="168" t="n">
        <v>1.5</v>
      </c>
      <c r="F70" s="168" t="n">
        <v>1.5</v>
      </c>
      <c r="G70" s="168" t="n">
        <v>2</v>
      </c>
      <c r="H70" s="168" t="n">
        <v>6.9</v>
      </c>
      <c r="I70" s="168" t="n">
        <v>8.8</v>
      </c>
      <c r="J70" s="168" t="n">
        <v>0.5</v>
      </c>
      <c r="K70" s="168" t="n">
        <v>8.4</v>
      </c>
      <c r="L70" s="168" t="n">
        <v>23.3</v>
      </c>
      <c r="M70" s="168" t="n">
        <v>3.2</v>
      </c>
      <c r="N70" s="168" t="n">
        <v>1.4</v>
      </c>
      <c r="O70" s="168" t="n">
        <v>1.8</v>
      </c>
      <c r="P70" s="168" t="n">
        <v>0.9</v>
      </c>
      <c r="Q70" s="168" t="n">
        <v>3</v>
      </c>
      <c r="R70" s="168" t="n">
        <v>1</v>
      </c>
      <c r="S70" s="168" t="n">
        <v>2.7</v>
      </c>
      <c r="T70" s="378" t="n">
        <v>0.7</v>
      </c>
      <c r="U70" s="379" t="s">
        <v>485</v>
      </c>
    </row>
    <row r="71" customFormat="false" ht="15" hidden="false" customHeight="true" outlineLevel="0" collapsed="false">
      <c r="A71" s="298"/>
      <c r="B71" s="377"/>
      <c r="C71" s="380"/>
      <c r="D71" s="168"/>
      <c r="E71" s="168"/>
      <c r="F71" s="168"/>
      <c r="G71" s="168"/>
      <c r="H71" s="168"/>
      <c r="I71" s="168"/>
      <c r="J71" s="168"/>
      <c r="K71" s="168"/>
      <c r="L71" s="168"/>
      <c r="M71" s="168"/>
      <c r="N71" s="168"/>
      <c r="O71" s="168"/>
      <c r="P71" s="168"/>
      <c r="Q71" s="168"/>
      <c r="R71" s="168"/>
      <c r="S71" s="168"/>
      <c r="T71" s="378"/>
      <c r="U71" s="196"/>
    </row>
    <row r="72" customFormat="false" ht="15" hidden="false" customHeight="true" outlineLevel="0" collapsed="false">
      <c r="A72" s="371" t="n">
        <v>2007</v>
      </c>
      <c r="B72" s="377"/>
      <c r="C72" s="380"/>
      <c r="T72" s="298"/>
      <c r="U72" s="368" t="n">
        <v>2007</v>
      </c>
    </row>
    <row r="73" customFormat="false" ht="15" hidden="false" customHeight="true" outlineLevel="0" collapsed="false">
      <c r="A73" s="216" t="s">
        <v>506</v>
      </c>
      <c r="B73" s="377" t="n">
        <v>100</v>
      </c>
      <c r="C73" s="168" t="n">
        <v>16.3</v>
      </c>
      <c r="D73" s="168" t="n">
        <v>15.7</v>
      </c>
      <c r="E73" s="168" t="n">
        <v>1.2</v>
      </c>
      <c r="F73" s="168" t="n">
        <v>1.7</v>
      </c>
      <c r="G73" s="168" t="n">
        <v>1.8</v>
      </c>
      <c r="H73" s="168" t="n">
        <v>6.7</v>
      </c>
      <c r="I73" s="168" t="n">
        <v>9.1</v>
      </c>
      <c r="J73" s="168" t="n">
        <v>0.4</v>
      </c>
      <c r="K73" s="168" t="n">
        <v>8.8</v>
      </c>
      <c r="L73" s="168" t="n">
        <v>22.9</v>
      </c>
      <c r="M73" s="168" t="n">
        <v>3.2</v>
      </c>
      <c r="N73" s="168" t="n">
        <v>1.4</v>
      </c>
      <c r="O73" s="168" t="n">
        <v>2</v>
      </c>
      <c r="P73" s="168" t="n">
        <v>1.4</v>
      </c>
      <c r="Q73" s="168" t="n">
        <v>2.8</v>
      </c>
      <c r="R73" s="168" t="n">
        <v>0.9</v>
      </c>
      <c r="S73" s="168" t="n">
        <v>3</v>
      </c>
      <c r="T73" s="378" t="n">
        <v>0.7</v>
      </c>
      <c r="U73" s="379" t="s">
        <v>506</v>
      </c>
    </row>
    <row r="74" customFormat="false" ht="15" hidden="false" customHeight="true" outlineLevel="0" collapsed="false">
      <c r="A74" s="216" t="s">
        <v>475</v>
      </c>
      <c r="B74" s="377" t="n">
        <v>100</v>
      </c>
      <c r="C74" s="168" t="n">
        <v>15.7</v>
      </c>
      <c r="D74" s="168" t="n">
        <v>15.4</v>
      </c>
      <c r="E74" s="168" t="n">
        <v>1</v>
      </c>
      <c r="F74" s="168" t="n">
        <v>1.4</v>
      </c>
      <c r="G74" s="168" t="n">
        <v>1.9</v>
      </c>
      <c r="H74" s="168" t="n">
        <v>7.4</v>
      </c>
      <c r="I74" s="168" t="n">
        <v>9.2</v>
      </c>
      <c r="J74" s="168" t="n">
        <v>0.5</v>
      </c>
      <c r="K74" s="168" t="n">
        <v>8.6</v>
      </c>
      <c r="L74" s="168" t="n">
        <v>23.8</v>
      </c>
      <c r="M74" s="168" t="n">
        <v>3.3</v>
      </c>
      <c r="N74" s="168" t="n">
        <v>1.4</v>
      </c>
      <c r="O74" s="168" t="n">
        <v>1.9</v>
      </c>
      <c r="P74" s="168" t="n">
        <v>1.2</v>
      </c>
      <c r="Q74" s="168" t="n">
        <v>2.3</v>
      </c>
      <c r="R74" s="168" t="n">
        <v>1</v>
      </c>
      <c r="S74" s="168" t="n">
        <v>3.2</v>
      </c>
      <c r="T74" s="378" t="n">
        <v>0.7</v>
      </c>
      <c r="U74" s="379" t="s">
        <v>475</v>
      </c>
    </row>
    <row r="75" customFormat="false" ht="15" hidden="false" customHeight="true" outlineLevel="0" collapsed="false">
      <c r="A75" s="216" t="s">
        <v>476</v>
      </c>
      <c r="B75" s="377" t="n">
        <v>100</v>
      </c>
      <c r="C75" s="168" t="n">
        <v>16.3</v>
      </c>
      <c r="D75" s="168" t="n">
        <v>16</v>
      </c>
      <c r="E75" s="168" t="n">
        <v>1</v>
      </c>
      <c r="F75" s="168" t="n">
        <v>1.3</v>
      </c>
      <c r="G75" s="168" t="n">
        <v>2</v>
      </c>
      <c r="H75" s="168" t="n">
        <v>6.7</v>
      </c>
      <c r="I75" s="168" t="n">
        <v>9</v>
      </c>
      <c r="J75" s="168" t="n">
        <v>0.5</v>
      </c>
      <c r="K75" s="168" t="n">
        <v>8.6</v>
      </c>
      <c r="L75" s="168" t="n">
        <v>23.3</v>
      </c>
      <c r="M75" s="168" t="n">
        <v>3.3</v>
      </c>
      <c r="N75" s="168" t="n">
        <v>1.5</v>
      </c>
      <c r="O75" s="168" t="n">
        <v>1.9</v>
      </c>
      <c r="P75" s="168" t="n">
        <v>1.4</v>
      </c>
      <c r="Q75" s="168" t="n">
        <v>2.3</v>
      </c>
      <c r="R75" s="168" t="n">
        <v>1.1</v>
      </c>
      <c r="S75" s="168" t="n">
        <v>3.1</v>
      </c>
      <c r="T75" s="378" t="n">
        <v>0.7</v>
      </c>
      <c r="U75" s="379" t="s">
        <v>476</v>
      </c>
    </row>
    <row r="76" customFormat="false" ht="15" hidden="false" customHeight="true" outlineLevel="0" collapsed="false">
      <c r="A76" s="216" t="s">
        <v>477</v>
      </c>
      <c r="B76" s="377" t="n">
        <v>100</v>
      </c>
      <c r="C76" s="168" t="n">
        <v>15</v>
      </c>
      <c r="D76" s="168" t="n">
        <v>16</v>
      </c>
      <c r="E76" s="168" t="n">
        <v>1.1</v>
      </c>
      <c r="F76" s="168" t="n">
        <v>1.6</v>
      </c>
      <c r="G76" s="168" t="n">
        <v>2.1</v>
      </c>
      <c r="H76" s="168" t="n">
        <v>7.1</v>
      </c>
      <c r="I76" s="168" t="n">
        <v>8.4</v>
      </c>
      <c r="J76" s="168" t="n">
        <v>0.4</v>
      </c>
      <c r="K76" s="168" t="n">
        <v>8.3</v>
      </c>
      <c r="L76" s="168" t="n">
        <v>24.2</v>
      </c>
      <c r="M76" s="168" t="n">
        <v>3.4</v>
      </c>
      <c r="N76" s="168" t="n">
        <v>1.5</v>
      </c>
      <c r="O76" s="168" t="n">
        <v>2</v>
      </c>
      <c r="P76" s="168" t="n">
        <v>1.4</v>
      </c>
      <c r="Q76" s="168" t="n">
        <v>2.5</v>
      </c>
      <c r="R76" s="168" t="n">
        <v>0.9</v>
      </c>
      <c r="S76" s="168" t="n">
        <v>3.4</v>
      </c>
      <c r="T76" s="378" t="n">
        <v>0.8</v>
      </c>
      <c r="U76" s="379" t="s">
        <v>477</v>
      </c>
    </row>
    <row r="77" customFormat="false" ht="15" hidden="false" customHeight="true" outlineLevel="0" collapsed="false">
      <c r="A77" s="381" t="s">
        <v>1313</v>
      </c>
      <c r="K77" s="381" t="s">
        <v>1314</v>
      </c>
    </row>
    <row r="78" customFormat="false" ht="15" hidden="false" customHeight="true" outlineLevel="0" collapsed="false">
      <c r="A78" s="382" t="s">
        <v>1315</v>
      </c>
      <c r="J78" s="322"/>
      <c r="K78" s="382" t="s">
        <v>1315</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1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315"/>
      <c r="B1" s="315"/>
      <c r="C1" s="315"/>
      <c r="D1" s="315"/>
      <c r="E1" s="315"/>
      <c r="F1" s="315"/>
      <c r="G1" s="315"/>
      <c r="H1" s="315"/>
      <c r="I1" s="315"/>
      <c r="J1" s="315"/>
      <c r="K1" s="315"/>
      <c r="L1" s="315"/>
      <c r="M1" s="315"/>
      <c r="N1" s="315"/>
      <c r="O1" s="315"/>
      <c r="P1" s="315"/>
      <c r="Q1" s="315"/>
      <c r="R1" s="315"/>
      <c r="S1" s="315"/>
      <c r="T1" s="315"/>
      <c r="U1" s="315"/>
    </row>
    <row r="2" s="383" customFormat="true" ht="20.1" hidden="false" customHeight="true" outlineLevel="0" collapsed="false">
      <c r="A2" s="358" t="s">
        <v>1266</v>
      </c>
      <c r="B2" s="358"/>
      <c r="C2" s="358"/>
      <c r="D2" s="358"/>
      <c r="E2" s="358"/>
      <c r="F2" s="358"/>
      <c r="G2" s="358"/>
      <c r="H2" s="358"/>
      <c r="I2" s="358"/>
      <c r="J2" s="358"/>
      <c r="K2" s="358" t="s">
        <v>1266</v>
      </c>
      <c r="L2" s="358"/>
      <c r="M2" s="358"/>
      <c r="N2" s="358"/>
      <c r="O2" s="358"/>
      <c r="P2" s="358"/>
      <c r="Q2" s="358"/>
      <c r="R2" s="358"/>
      <c r="S2" s="358"/>
      <c r="T2" s="358"/>
      <c r="U2" s="358"/>
    </row>
    <row r="3" s="383" customFormat="true" ht="20.1" hidden="false" customHeight="true" outlineLevel="0" collapsed="false">
      <c r="A3" s="358" t="s">
        <v>1316</v>
      </c>
      <c r="B3" s="358"/>
      <c r="C3" s="358"/>
      <c r="D3" s="358"/>
      <c r="E3" s="358"/>
      <c r="F3" s="358"/>
      <c r="G3" s="358"/>
      <c r="H3" s="358"/>
      <c r="I3" s="358"/>
      <c r="J3" s="358"/>
      <c r="K3" s="358" t="s">
        <v>1316</v>
      </c>
      <c r="L3" s="358"/>
      <c r="M3" s="358"/>
      <c r="N3" s="358"/>
      <c r="O3" s="358"/>
      <c r="P3" s="358"/>
      <c r="Q3" s="358"/>
      <c r="R3" s="358"/>
      <c r="S3" s="358"/>
      <c r="T3" s="358"/>
      <c r="U3" s="358"/>
    </row>
    <row r="4" s="383" customFormat="true" ht="20.1" hidden="false" customHeight="true" outlineLevel="0" collapsed="false">
      <c r="A4" s="358" t="s">
        <v>1317</v>
      </c>
      <c r="B4" s="358"/>
      <c r="C4" s="358"/>
      <c r="D4" s="358"/>
      <c r="E4" s="358"/>
      <c r="F4" s="358"/>
      <c r="G4" s="358"/>
      <c r="H4" s="358"/>
      <c r="I4" s="358"/>
      <c r="J4" s="358"/>
      <c r="K4" s="358" t="s">
        <v>1317</v>
      </c>
      <c r="L4" s="358"/>
      <c r="M4" s="358"/>
      <c r="N4" s="358"/>
      <c r="O4" s="358"/>
      <c r="P4" s="358"/>
      <c r="Q4" s="358"/>
      <c r="R4" s="358"/>
      <c r="S4" s="358"/>
      <c r="T4" s="358"/>
      <c r="U4" s="358"/>
    </row>
    <row r="5" s="118" customFormat="true" ht="20.1" hidden="false" customHeight="true" outlineLevel="0" collapsed="false">
      <c r="A5" s="384"/>
      <c r="B5" s="384"/>
      <c r="C5" s="384"/>
      <c r="D5" s="384"/>
      <c r="E5" s="384"/>
      <c r="F5" s="384"/>
      <c r="G5" s="384"/>
      <c r="H5" s="384"/>
      <c r="I5" s="384"/>
      <c r="J5" s="384"/>
      <c r="K5" s="384"/>
      <c r="L5" s="384"/>
      <c r="M5" s="384"/>
      <c r="N5" s="384"/>
      <c r="O5" s="384"/>
      <c r="P5" s="384"/>
      <c r="Q5" s="384"/>
      <c r="R5" s="384"/>
      <c r="S5" s="384"/>
      <c r="T5" s="384"/>
      <c r="U5" s="384"/>
    </row>
    <row r="6" s="363" customFormat="true" ht="52.5" hidden="false" customHeight="true" outlineLevel="0" collapsed="false">
      <c r="A6" s="360" t="s">
        <v>1269</v>
      </c>
      <c r="B6" s="121" t="s">
        <v>1270</v>
      </c>
      <c r="C6" s="158" t="s">
        <v>1271</v>
      </c>
      <c r="D6" s="121" t="s">
        <v>1272</v>
      </c>
      <c r="E6" s="121" t="s">
        <v>1273</v>
      </c>
      <c r="F6" s="158" t="s">
        <v>1274</v>
      </c>
      <c r="G6" s="121" t="s">
        <v>1275</v>
      </c>
      <c r="H6" s="121" t="s">
        <v>1276</v>
      </c>
      <c r="I6" s="121" t="s">
        <v>1277</v>
      </c>
      <c r="J6" s="361" t="s">
        <v>1278</v>
      </c>
      <c r="K6" s="120" t="s">
        <v>1279</v>
      </c>
      <c r="L6" s="158" t="s">
        <v>1280</v>
      </c>
      <c r="M6" s="158" t="s">
        <v>1281</v>
      </c>
      <c r="N6" s="121" t="s">
        <v>1282</v>
      </c>
      <c r="O6" s="121" t="s">
        <v>1283</v>
      </c>
      <c r="P6" s="158" t="s">
        <v>1284</v>
      </c>
      <c r="Q6" s="158" t="s">
        <v>1285</v>
      </c>
      <c r="R6" s="121" t="s">
        <v>1286</v>
      </c>
      <c r="S6" s="158" t="s">
        <v>1318</v>
      </c>
      <c r="T6" s="361" t="s">
        <v>1319</v>
      </c>
      <c r="U6" s="362" t="s">
        <v>1269</v>
      </c>
    </row>
    <row r="7" customFormat="false" ht="15" hidden="false" customHeight="true" outlineLevel="0" collapsed="false">
      <c r="A7" s="364"/>
      <c r="J7" s="365"/>
      <c r="K7" s="366"/>
      <c r="L7" s="365"/>
      <c r="U7" s="364"/>
    </row>
    <row r="8" customFormat="false" ht="15" hidden="false" customHeight="true" outlineLevel="0" collapsed="false">
      <c r="A8" s="321" t="s">
        <v>936</v>
      </c>
      <c r="B8" s="321"/>
      <c r="C8" s="321"/>
      <c r="D8" s="321"/>
      <c r="E8" s="321"/>
      <c r="F8" s="321"/>
      <c r="G8" s="321"/>
      <c r="H8" s="321"/>
      <c r="I8" s="321"/>
      <c r="J8" s="321"/>
      <c r="K8" s="321" t="s">
        <v>936</v>
      </c>
      <c r="L8" s="321"/>
      <c r="M8" s="321"/>
      <c r="N8" s="321"/>
      <c r="O8" s="321"/>
      <c r="P8" s="321"/>
      <c r="Q8" s="321"/>
      <c r="R8" s="321"/>
      <c r="S8" s="321"/>
      <c r="T8" s="321"/>
      <c r="U8" s="321"/>
    </row>
    <row r="9" customFormat="false" ht="15" hidden="false" customHeight="true" outlineLevel="0" collapsed="false">
      <c r="U9" s="196"/>
    </row>
    <row r="10" customFormat="false" ht="15" hidden="false" customHeight="true" outlineLevel="0" collapsed="false">
      <c r="A10" s="216" t="s">
        <v>1320</v>
      </c>
      <c r="B10" s="322" t="n">
        <v>638282</v>
      </c>
      <c r="C10" s="322" t="n">
        <v>105615</v>
      </c>
      <c r="D10" s="322" t="n">
        <v>98301</v>
      </c>
      <c r="E10" s="322" t="n">
        <v>9150</v>
      </c>
      <c r="F10" s="322" t="n">
        <v>4633</v>
      </c>
      <c r="G10" s="322" t="n">
        <v>10209</v>
      </c>
      <c r="H10" s="322" t="n">
        <v>23779</v>
      </c>
      <c r="I10" s="322" t="n">
        <v>32955</v>
      </c>
      <c r="J10" s="322" t="n">
        <v>2894</v>
      </c>
      <c r="K10" s="322" t="n">
        <v>48604</v>
      </c>
      <c r="L10" s="322" t="n">
        <v>118047</v>
      </c>
      <c r="M10" s="322" t="n">
        <v>25646</v>
      </c>
      <c r="N10" s="322" t="n">
        <v>9594</v>
      </c>
      <c r="O10" s="322" t="n">
        <v>13209</v>
      </c>
      <c r="P10" s="322" t="n">
        <v>4614</v>
      </c>
      <c r="Q10" s="322" t="n">
        <v>11137</v>
      </c>
      <c r="R10" s="322" t="n">
        <v>5048</v>
      </c>
      <c r="S10" s="322" t="n">
        <v>94175</v>
      </c>
      <c r="T10" s="322" t="n">
        <v>20672</v>
      </c>
      <c r="U10" s="385" t="s">
        <v>1320</v>
      </c>
    </row>
    <row r="11" s="369" customFormat="true" ht="15" hidden="false" customHeight="true" outlineLevel="0" collapsed="false">
      <c r="A11" s="216" t="s">
        <v>456</v>
      </c>
      <c r="B11" s="322" t="n">
        <v>651259</v>
      </c>
      <c r="C11" s="322" t="n">
        <v>103762</v>
      </c>
      <c r="D11" s="322" t="n">
        <v>102472</v>
      </c>
      <c r="E11" s="322" t="n">
        <v>9232</v>
      </c>
      <c r="F11" s="322" t="n">
        <v>4593</v>
      </c>
      <c r="G11" s="322" t="n">
        <v>10184</v>
      </c>
      <c r="H11" s="322" t="n">
        <v>21855</v>
      </c>
      <c r="I11" s="322" t="n">
        <v>32713</v>
      </c>
      <c r="J11" s="322" t="n">
        <v>2267</v>
      </c>
      <c r="K11" s="322" t="n">
        <v>48793</v>
      </c>
      <c r="L11" s="322" t="n">
        <v>119622</v>
      </c>
      <c r="M11" s="322" t="n">
        <v>26557</v>
      </c>
      <c r="N11" s="322" t="n">
        <v>9389</v>
      </c>
      <c r="O11" s="322" t="n">
        <v>13932</v>
      </c>
      <c r="P11" s="322" t="n">
        <v>4875</v>
      </c>
      <c r="Q11" s="322" t="n">
        <v>11728</v>
      </c>
      <c r="R11" s="322" t="n">
        <v>5086</v>
      </c>
      <c r="S11" s="322" t="n">
        <v>106058</v>
      </c>
      <c r="T11" s="322" t="n">
        <v>18142</v>
      </c>
      <c r="U11" s="385" t="s">
        <v>456</v>
      </c>
    </row>
    <row r="12" s="369" customFormat="true" ht="15" hidden="false" customHeight="true" outlineLevel="0" collapsed="false">
      <c r="A12" s="216" t="s">
        <v>458</v>
      </c>
      <c r="B12" s="322" t="n">
        <v>664392</v>
      </c>
      <c r="C12" s="322" t="n">
        <v>107682</v>
      </c>
      <c r="D12" s="322" t="n">
        <v>106702</v>
      </c>
      <c r="E12" s="322" t="n">
        <v>9137</v>
      </c>
      <c r="F12" s="322" t="n">
        <v>5098</v>
      </c>
      <c r="G12" s="322" t="n">
        <v>10737</v>
      </c>
      <c r="H12" s="322" t="n">
        <v>19667</v>
      </c>
      <c r="I12" s="322" t="n">
        <v>34278</v>
      </c>
      <c r="J12" s="322" t="n">
        <v>2926</v>
      </c>
      <c r="K12" s="322" t="n">
        <v>51285</v>
      </c>
      <c r="L12" s="322" t="n">
        <v>120698</v>
      </c>
      <c r="M12" s="322" t="n">
        <v>28591</v>
      </c>
      <c r="N12" s="322" t="n">
        <v>9493</v>
      </c>
      <c r="O12" s="322" t="n">
        <v>15144</v>
      </c>
      <c r="P12" s="322" t="n">
        <v>5381</v>
      </c>
      <c r="Q12" s="322" t="n">
        <v>11668</v>
      </c>
      <c r="R12" s="322" t="n">
        <v>6323</v>
      </c>
      <c r="S12" s="322" t="n">
        <v>104788</v>
      </c>
      <c r="T12" s="322" t="n">
        <v>14794</v>
      </c>
      <c r="U12" s="385" t="s">
        <v>458</v>
      </c>
    </row>
    <row r="13" s="369" customFormat="true" ht="15" hidden="false" customHeight="true" outlineLevel="0" collapsed="false">
      <c r="A13" s="216" t="s">
        <v>459</v>
      </c>
      <c r="B13" s="322" t="n">
        <v>731479</v>
      </c>
      <c r="C13" s="322" t="n">
        <v>113395</v>
      </c>
      <c r="D13" s="322" t="n">
        <v>117493</v>
      </c>
      <c r="E13" s="322" t="n">
        <v>10040</v>
      </c>
      <c r="F13" s="322" t="n">
        <v>5390</v>
      </c>
      <c r="G13" s="322" t="n">
        <v>11754</v>
      </c>
      <c r="H13" s="322" t="n">
        <v>20698</v>
      </c>
      <c r="I13" s="322" t="n">
        <v>37157</v>
      </c>
      <c r="J13" s="322" t="n">
        <v>2998</v>
      </c>
      <c r="K13" s="322" t="n">
        <v>56358</v>
      </c>
      <c r="L13" s="322" t="n">
        <v>133886</v>
      </c>
      <c r="M13" s="322" t="n">
        <v>31725</v>
      </c>
      <c r="N13" s="322" t="n">
        <v>10336</v>
      </c>
      <c r="O13" s="322" t="n">
        <v>16260</v>
      </c>
      <c r="P13" s="322" t="n">
        <v>6174</v>
      </c>
      <c r="Q13" s="322" t="n">
        <v>14579</v>
      </c>
      <c r="R13" s="322" t="n">
        <v>7357</v>
      </c>
      <c r="S13" s="322" t="n">
        <v>123158</v>
      </c>
      <c r="T13" s="322" t="n">
        <v>12721</v>
      </c>
      <c r="U13" s="385" t="s">
        <v>459</v>
      </c>
    </row>
    <row r="14" s="369" customFormat="true" ht="15" hidden="false" customHeight="true" outlineLevel="0" collapsed="false">
      <c r="A14" s="216" t="s">
        <v>460</v>
      </c>
      <c r="B14" s="322" t="n">
        <v>786200</v>
      </c>
      <c r="C14" s="322" t="n">
        <v>123144</v>
      </c>
      <c r="D14" s="322" t="n">
        <v>126891</v>
      </c>
      <c r="E14" s="322" t="n">
        <v>9964</v>
      </c>
      <c r="F14" s="322" t="n">
        <v>6658</v>
      </c>
      <c r="G14" s="322" t="n">
        <v>12533</v>
      </c>
      <c r="H14" s="322" t="n">
        <v>22245</v>
      </c>
      <c r="I14" s="322" t="n">
        <v>39461</v>
      </c>
      <c r="J14" s="322" t="n">
        <v>2889</v>
      </c>
      <c r="K14" s="322" t="n">
        <v>60346</v>
      </c>
      <c r="L14" s="322" t="n">
        <v>144811</v>
      </c>
      <c r="M14" s="322" t="n">
        <v>33981</v>
      </c>
      <c r="N14" s="322" t="n">
        <v>11557</v>
      </c>
      <c r="O14" s="322" t="n">
        <v>17696</v>
      </c>
      <c r="P14" s="322" t="n">
        <v>7720</v>
      </c>
      <c r="Q14" s="322" t="n">
        <v>16283</v>
      </c>
      <c r="R14" s="322" t="n">
        <v>7859</v>
      </c>
      <c r="S14" s="322" t="n">
        <v>130417</v>
      </c>
      <c r="T14" s="322" t="n">
        <v>11744</v>
      </c>
      <c r="U14" s="385" t="s">
        <v>460</v>
      </c>
    </row>
    <row r="15" customFormat="false" ht="15" hidden="false" customHeight="true" outlineLevel="0" collapsed="false">
      <c r="A15" s="216" t="s">
        <v>461</v>
      </c>
      <c r="B15" s="322" t="n">
        <v>895979</v>
      </c>
      <c r="C15" s="322" t="n">
        <v>141924</v>
      </c>
      <c r="D15" s="322" t="n">
        <v>141266</v>
      </c>
      <c r="E15" s="322" t="n">
        <v>11373</v>
      </c>
      <c r="F15" s="322" t="n">
        <v>8808</v>
      </c>
      <c r="G15" s="322" t="n">
        <v>12270</v>
      </c>
      <c r="H15" s="322" t="n">
        <v>28074</v>
      </c>
      <c r="I15" s="322" t="n">
        <v>44831</v>
      </c>
      <c r="J15" s="322" t="n">
        <v>3764</v>
      </c>
      <c r="K15" s="322" t="n">
        <v>67145</v>
      </c>
      <c r="L15" s="322" t="n">
        <v>160446</v>
      </c>
      <c r="M15" s="322" t="n">
        <v>36307</v>
      </c>
      <c r="N15" s="322" t="n">
        <v>12583</v>
      </c>
      <c r="O15" s="322" t="n">
        <v>19555</v>
      </c>
      <c r="P15" s="322" t="n">
        <v>9904</v>
      </c>
      <c r="Q15" s="322" t="n">
        <v>17459</v>
      </c>
      <c r="R15" s="322" t="n">
        <v>9238</v>
      </c>
      <c r="S15" s="322" t="n">
        <v>159616</v>
      </c>
      <c r="T15" s="322" t="n">
        <v>11416</v>
      </c>
      <c r="U15" s="385" t="s">
        <v>461</v>
      </c>
    </row>
    <row r="16" customFormat="false" ht="15" hidden="false" customHeight="true" outlineLevel="0" collapsed="false">
      <c r="A16" s="335"/>
      <c r="B16" s="322"/>
      <c r="C16" s="322"/>
      <c r="D16" s="322"/>
      <c r="E16" s="322"/>
      <c r="F16" s="322"/>
      <c r="G16" s="322"/>
      <c r="H16" s="322"/>
      <c r="I16" s="322"/>
      <c r="J16" s="322"/>
      <c r="K16" s="322"/>
      <c r="L16" s="322"/>
      <c r="M16" s="322"/>
      <c r="N16" s="322"/>
      <c r="O16" s="322"/>
      <c r="P16" s="322"/>
      <c r="Q16" s="322"/>
      <c r="R16" s="322"/>
      <c r="S16" s="322"/>
      <c r="T16" s="376"/>
      <c r="U16" s="372"/>
    </row>
    <row r="17" customFormat="false" ht="15" hidden="false" customHeight="true" outlineLevel="0" collapsed="false">
      <c r="A17" s="323" t="n">
        <v>2006</v>
      </c>
      <c r="U17" s="385" t="n">
        <v>2006</v>
      </c>
    </row>
    <row r="18" customFormat="false" ht="15" hidden="false" customHeight="true" outlineLevel="0" collapsed="false">
      <c r="A18" s="216" t="s">
        <v>477</v>
      </c>
      <c r="B18" s="322" t="n">
        <v>69856</v>
      </c>
      <c r="C18" s="322" t="n">
        <v>11230</v>
      </c>
      <c r="D18" s="322" t="n">
        <v>10791</v>
      </c>
      <c r="E18" s="322" t="n">
        <v>876</v>
      </c>
      <c r="F18" s="322" t="n">
        <v>575</v>
      </c>
      <c r="G18" s="322" t="n">
        <v>761</v>
      </c>
      <c r="H18" s="322" t="n">
        <v>2364</v>
      </c>
      <c r="I18" s="322" t="n">
        <v>3491</v>
      </c>
      <c r="J18" s="322" t="n">
        <v>264</v>
      </c>
      <c r="K18" s="322" t="n">
        <v>5131</v>
      </c>
      <c r="L18" s="322" t="n">
        <v>12423</v>
      </c>
      <c r="M18" s="322" t="n">
        <v>2798</v>
      </c>
      <c r="N18" s="322" t="n">
        <v>1031</v>
      </c>
      <c r="O18" s="322" t="n">
        <v>1641</v>
      </c>
      <c r="P18" s="322" t="n">
        <v>736</v>
      </c>
      <c r="Q18" s="322" t="n">
        <v>1533</v>
      </c>
      <c r="R18" s="322" t="n">
        <v>728</v>
      </c>
      <c r="S18" s="322" t="n">
        <v>12769</v>
      </c>
      <c r="T18" s="322" t="n">
        <v>713</v>
      </c>
      <c r="U18" s="368" t="s">
        <v>477</v>
      </c>
    </row>
    <row r="19" customFormat="false" ht="15" hidden="false" customHeight="true" outlineLevel="0" collapsed="false">
      <c r="A19" s="216" t="s">
        <v>478</v>
      </c>
      <c r="B19" s="322" t="n">
        <v>72561</v>
      </c>
      <c r="C19" s="322" t="n">
        <v>11548</v>
      </c>
      <c r="D19" s="322" t="n">
        <v>11802</v>
      </c>
      <c r="E19" s="322" t="n">
        <v>937</v>
      </c>
      <c r="F19" s="322" t="n">
        <v>716</v>
      </c>
      <c r="G19" s="322" t="n">
        <v>984</v>
      </c>
      <c r="H19" s="322" t="n">
        <v>2233</v>
      </c>
      <c r="I19" s="322" t="n">
        <v>3647</v>
      </c>
      <c r="J19" s="322" t="n">
        <v>270</v>
      </c>
      <c r="K19" s="322" t="n">
        <v>5551</v>
      </c>
      <c r="L19" s="322" t="n">
        <v>13297</v>
      </c>
      <c r="M19" s="322" t="n">
        <v>2916</v>
      </c>
      <c r="N19" s="322" t="n">
        <v>1049</v>
      </c>
      <c r="O19" s="322" t="n">
        <v>1609</v>
      </c>
      <c r="P19" s="322" t="n">
        <v>810</v>
      </c>
      <c r="Q19" s="322" t="n">
        <v>1267</v>
      </c>
      <c r="R19" s="322" t="n">
        <v>738</v>
      </c>
      <c r="S19" s="322" t="n">
        <v>12359</v>
      </c>
      <c r="T19" s="322" t="n">
        <v>827</v>
      </c>
      <c r="U19" s="368" t="s">
        <v>478</v>
      </c>
    </row>
    <row r="20" customFormat="false" ht="15" hidden="false" customHeight="true" outlineLevel="0" collapsed="false">
      <c r="A20" s="216" t="s">
        <v>479</v>
      </c>
      <c r="B20" s="322" t="n">
        <v>73443</v>
      </c>
      <c r="C20" s="322" t="n">
        <v>11648</v>
      </c>
      <c r="D20" s="322" t="n">
        <v>11436</v>
      </c>
      <c r="E20" s="322" t="n">
        <v>901</v>
      </c>
      <c r="F20" s="322" t="n">
        <v>839</v>
      </c>
      <c r="G20" s="322" t="n">
        <v>1173</v>
      </c>
      <c r="H20" s="322" t="n">
        <v>2269</v>
      </c>
      <c r="I20" s="322" t="n">
        <v>3583</v>
      </c>
      <c r="J20" s="322" t="n">
        <v>374</v>
      </c>
      <c r="K20" s="322" t="n">
        <v>5732</v>
      </c>
      <c r="L20" s="322" t="n">
        <v>13008</v>
      </c>
      <c r="M20" s="322" t="n">
        <v>3063</v>
      </c>
      <c r="N20" s="322" t="n">
        <v>1046</v>
      </c>
      <c r="O20" s="322" t="n">
        <v>1531</v>
      </c>
      <c r="P20" s="322" t="n">
        <v>839</v>
      </c>
      <c r="Q20" s="322" t="n">
        <v>1478</v>
      </c>
      <c r="R20" s="322" t="n">
        <v>750</v>
      </c>
      <c r="S20" s="322" t="n">
        <v>12950</v>
      </c>
      <c r="T20" s="322" t="n">
        <v>824</v>
      </c>
      <c r="U20" s="368" t="s">
        <v>479</v>
      </c>
    </row>
    <row r="21" customFormat="false" ht="15" hidden="false" customHeight="true" outlineLevel="0" collapsed="false">
      <c r="A21" s="216" t="s">
        <v>480</v>
      </c>
      <c r="B21" s="322" t="n">
        <v>73052</v>
      </c>
      <c r="C21" s="322" t="n">
        <v>11967</v>
      </c>
      <c r="D21" s="322" t="n">
        <v>11689</v>
      </c>
      <c r="E21" s="322" t="n">
        <v>828</v>
      </c>
      <c r="F21" s="322" t="n">
        <v>768</v>
      </c>
      <c r="G21" s="322" t="n">
        <v>1110</v>
      </c>
      <c r="H21" s="322" t="n">
        <v>2145</v>
      </c>
      <c r="I21" s="322" t="n">
        <v>3829</v>
      </c>
      <c r="J21" s="322" t="n">
        <v>311</v>
      </c>
      <c r="K21" s="322" t="n">
        <v>5396</v>
      </c>
      <c r="L21" s="322" t="n">
        <v>12813</v>
      </c>
      <c r="M21" s="322" t="n">
        <v>3147</v>
      </c>
      <c r="N21" s="322" t="n">
        <v>1119</v>
      </c>
      <c r="O21" s="322" t="n">
        <v>1579</v>
      </c>
      <c r="P21" s="322" t="n">
        <v>901</v>
      </c>
      <c r="Q21" s="322" t="n">
        <v>1375</v>
      </c>
      <c r="R21" s="322" t="n">
        <v>644</v>
      </c>
      <c r="S21" s="322" t="n">
        <v>12764</v>
      </c>
      <c r="T21" s="322" t="n">
        <v>667</v>
      </c>
      <c r="U21" s="368" t="s">
        <v>480</v>
      </c>
    </row>
    <row r="22" customFormat="false" ht="15" hidden="false" customHeight="true" outlineLevel="0" collapsed="false">
      <c r="A22" s="216" t="s">
        <v>481</v>
      </c>
      <c r="B22" s="322" t="n">
        <v>69356</v>
      </c>
      <c r="C22" s="322" t="n">
        <v>10880</v>
      </c>
      <c r="D22" s="322" t="n">
        <v>10573</v>
      </c>
      <c r="E22" s="322" t="n">
        <v>934</v>
      </c>
      <c r="F22" s="322" t="n">
        <v>764</v>
      </c>
      <c r="G22" s="322" t="n">
        <v>692</v>
      </c>
      <c r="H22" s="322" t="n">
        <v>1826</v>
      </c>
      <c r="I22" s="322" t="n">
        <v>3626</v>
      </c>
      <c r="J22" s="322" t="n">
        <v>331</v>
      </c>
      <c r="K22" s="322" t="n">
        <v>4826</v>
      </c>
      <c r="L22" s="322" t="n">
        <v>13159</v>
      </c>
      <c r="M22" s="322" t="n">
        <v>2953</v>
      </c>
      <c r="N22" s="322" t="n">
        <v>808</v>
      </c>
      <c r="O22" s="322" t="n">
        <v>1488</v>
      </c>
      <c r="P22" s="322" t="n">
        <v>901</v>
      </c>
      <c r="Q22" s="322" t="n">
        <v>1179</v>
      </c>
      <c r="R22" s="322" t="n">
        <v>731</v>
      </c>
      <c r="S22" s="322" t="n">
        <v>12932</v>
      </c>
      <c r="T22" s="322" t="n">
        <v>755</v>
      </c>
      <c r="U22" s="368" t="s">
        <v>481</v>
      </c>
    </row>
    <row r="23" customFormat="false" ht="15" hidden="false" customHeight="true" outlineLevel="0" collapsed="false">
      <c r="A23" s="216" t="s">
        <v>482</v>
      </c>
      <c r="B23" s="322" t="n">
        <v>79451</v>
      </c>
      <c r="C23" s="322" t="n">
        <v>12096</v>
      </c>
      <c r="D23" s="322" t="n">
        <v>12835</v>
      </c>
      <c r="E23" s="322" t="n">
        <v>1029</v>
      </c>
      <c r="F23" s="322" t="n">
        <v>711</v>
      </c>
      <c r="G23" s="322" t="n">
        <v>1074</v>
      </c>
      <c r="H23" s="322" t="n">
        <v>2221</v>
      </c>
      <c r="I23" s="322" t="n">
        <v>3876</v>
      </c>
      <c r="J23" s="322" t="n">
        <v>405</v>
      </c>
      <c r="K23" s="322" t="n">
        <v>5785</v>
      </c>
      <c r="L23" s="322" t="n">
        <v>14368</v>
      </c>
      <c r="M23" s="322" t="n">
        <v>3125</v>
      </c>
      <c r="N23" s="322" t="n">
        <v>1152</v>
      </c>
      <c r="O23" s="322" t="n">
        <v>1848</v>
      </c>
      <c r="P23" s="322" t="n">
        <v>711</v>
      </c>
      <c r="Q23" s="322" t="n">
        <v>1491</v>
      </c>
      <c r="R23" s="322" t="n">
        <v>855</v>
      </c>
      <c r="S23" s="322" t="n">
        <v>14755</v>
      </c>
      <c r="T23" s="322" t="n">
        <v>1116</v>
      </c>
      <c r="U23" s="368" t="s">
        <v>482</v>
      </c>
    </row>
    <row r="24" customFormat="false" ht="15" hidden="false" customHeight="true" outlineLevel="0" collapsed="false">
      <c r="A24" s="216" t="s">
        <v>483</v>
      </c>
      <c r="B24" s="322" t="n">
        <v>83989</v>
      </c>
      <c r="C24" s="322" t="n">
        <v>13189</v>
      </c>
      <c r="D24" s="322" t="n">
        <v>13311</v>
      </c>
      <c r="E24" s="322" t="n">
        <v>1066</v>
      </c>
      <c r="F24" s="322" t="n">
        <v>955</v>
      </c>
      <c r="G24" s="322" t="n">
        <v>1270</v>
      </c>
      <c r="H24" s="322" t="n">
        <v>2652</v>
      </c>
      <c r="I24" s="322" t="n">
        <v>4269</v>
      </c>
      <c r="J24" s="322" t="n">
        <v>349</v>
      </c>
      <c r="K24" s="322" t="n">
        <v>5925</v>
      </c>
      <c r="L24" s="322" t="n">
        <v>14911</v>
      </c>
      <c r="M24" s="322" t="n">
        <v>3385</v>
      </c>
      <c r="N24" s="322" t="n">
        <v>1016</v>
      </c>
      <c r="O24" s="322" t="n">
        <v>1818</v>
      </c>
      <c r="P24" s="322" t="n">
        <v>1019</v>
      </c>
      <c r="Q24" s="322" t="n">
        <v>1457</v>
      </c>
      <c r="R24" s="322" t="n">
        <v>949</v>
      </c>
      <c r="S24" s="322" t="n">
        <v>15435</v>
      </c>
      <c r="T24" s="322" t="n">
        <v>1013</v>
      </c>
      <c r="U24" s="368" t="s">
        <v>483</v>
      </c>
    </row>
    <row r="25" customFormat="false" ht="15" hidden="false" customHeight="true" outlineLevel="0" collapsed="false">
      <c r="A25" s="216" t="s">
        <v>484</v>
      </c>
      <c r="B25" s="322" t="n">
        <v>85157</v>
      </c>
      <c r="C25" s="322" t="n">
        <v>13534</v>
      </c>
      <c r="D25" s="322" t="n">
        <v>12890</v>
      </c>
      <c r="E25" s="322" t="n">
        <v>1054</v>
      </c>
      <c r="F25" s="322" t="n">
        <v>914</v>
      </c>
      <c r="G25" s="322" t="n">
        <v>1077</v>
      </c>
      <c r="H25" s="322" t="n">
        <v>2750</v>
      </c>
      <c r="I25" s="322" t="n">
        <v>4287</v>
      </c>
      <c r="J25" s="322" t="n">
        <v>303</v>
      </c>
      <c r="K25" s="322" t="n">
        <v>6832</v>
      </c>
      <c r="L25" s="322" t="n">
        <v>14980</v>
      </c>
      <c r="M25" s="322" t="n">
        <v>3251</v>
      </c>
      <c r="N25" s="322" t="n">
        <v>1155</v>
      </c>
      <c r="O25" s="322" t="n">
        <v>1917</v>
      </c>
      <c r="P25" s="322" t="n">
        <v>922</v>
      </c>
      <c r="Q25" s="322" t="n">
        <v>1694</v>
      </c>
      <c r="R25" s="322" t="n">
        <v>899</v>
      </c>
      <c r="S25" s="322" t="n">
        <v>15679</v>
      </c>
      <c r="T25" s="322" t="n">
        <v>1018</v>
      </c>
      <c r="U25" s="368" t="s">
        <v>484</v>
      </c>
    </row>
    <row r="26" customFormat="false" ht="15" hidden="false" customHeight="true" outlineLevel="0" collapsed="false">
      <c r="A26" s="216" t="s">
        <v>485</v>
      </c>
      <c r="B26" s="322" t="n">
        <v>73501</v>
      </c>
      <c r="C26" s="322" t="n">
        <v>11408</v>
      </c>
      <c r="D26" s="322" t="n">
        <v>11445</v>
      </c>
      <c r="E26" s="322" t="n">
        <v>943</v>
      </c>
      <c r="F26" s="322" t="n">
        <v>790</v>
      </c>
      <c r="G26" s="322" t="n">
        <v>1200</v>
      </c>
      <c r="H26" s="322" t="n">
        <v>2337</v>
      </c>
      <c r="I26" s="322" t="n">
        <v>3686</v>
      </c>
      <c r="J26" s="322" t="n">
        <v>372</v>
      </c>
      <c r="K26" s="322" t="n">
        <v>5284</v>
      </c>
      <c r="L26" s="322" t="n">
        <v>13166</v>
      </c>
      <c r="M26" s="322" t="n">
        <v>2869</v>
      </c>
      <c r="N26" s="322" t="n">
        <v>923</v>
      </c>
      <c r="O26" s="322" t="n">
        <v>1602</v>
      </c>
      <c r="P26" s="322" t="n">
        <v>840</v>
      </c>
      <c r="Q26" s="322" t="n">
        <v>1650</v>
      </c>
      <c r="R26" s="322" t="n">
        <v>781</v>
      </c>
      <c r="S26" s="322" t="n">
        <v>13289</v>
      </c>
      <c r="T26" s="322" t="n">
        <v>917</v>
      </c>
      <c r="U26" s="368" t="s">
        <v>485</v>
      </c>
    </row>
    <row r="27" customFormat="false" ht="15" hidden="false" customHeight="true" outlineLevel="0" collapsed="false">
      <c r="A27" s="298"/>
      <c r="T27" s="196"/>
      <c r="U27" s="372"/>
    </row>
    <row r="28" customFormat="false" ht="15" hidden="false" customHeight="true" outlineLevel="0" collapsed="false">
      <c r="A28" s="323" t="n">
        <v>2007</v>
      </c>
      <c r="B28" s="322"/>
      <c r="T28" s="196"/>
      <c r="U28" s="385" t="n">
        <v>2007</v>
      </c>
    </row>
    <row r="29" customFormat="false" ht="15" hidden="false" customHeight="true" outlineLevel="0" collapsed="false">
      <c r="A29" s="216" t="s">
        <v>506</v>
      </c>
      <c r="B29" s="322" t="n">
        <v>77390</v>
      </c>
      <c r="C29" s="322" t="n">
        <v>11797</v>
      </c>
      <c r="D29" s="322" t="n">
        <v>12037</v>
      </c>
      <c r="E29" s="322" t="n">
        <v>947</v>
      </c>
      <c r="F29" s="322" t="n">
        <v>930</v>
      </c>
      <c r="G29" s="322" t="n">
        <v>1007</v>
      </c>
      <c r="H29" s="322" t="n">
        <v>2498</v>
      </c>
      <c r="I29" s="322" t="n">
        <v>3929</v>
      </c>
      <c r="J29" s="322" t="n">
        <v>336</v>
      </c>
      <c r="K29" s="322" t="n">
        <v>6329</v>
      </c>
      <c r="L29" s="322" t="n">
        <v>14162</v>
      </c>
      <c r="M29" s="322" t="n">
        <v>3211</v>
      </c>
      <c r="N29" s="322" t="n">
        <v>1155</v>
      </c>
      <c r="O29" s="322" t="n">
        <v>1954</v>
      </c>
      <c r="P29" s="322" t="n">
        <v>786</v>
      </c>
      <c r="Q29" s="322" t="n">
        <v>1327</v>
      </c>
      <c r="R29" s="322" t="n">
        <v>811</v>
      </c>
      <c r="S29" s="322" t="n">
        <v>13325</v>
      </c>
      <c r="T29" s="322" t="n">
        <v>849</v>
      </c>
      <c r="U29" s="368" t="s">
        <v>506</v>
      </c>
    </row>
    <row r="30" customFormat="false" ht="15" hidden="false" customHeight="true" outlineLevel="0" collapsed="false">
      <c r="A30" s="216" t="s">
        <v>475</v>
      </c>
      <c r="B30" s="322" t="n">
        <v>77615</v>
      </c>
      <c r="C30" s="322" t="n">
        <v>12221</v>
      </c>
      <c r="D30" s="322" t="n">
        <v>12225</v>
      </c>
      <c r="E30" s="322" t="n">
        <v>1116</v>
      </c>
      <c r="F30" s="322" t="n">
        <v>823</v>
      </c>
      <c r="G30" s="322" t="n">
        <v>1041</v>
      </c>
      <c r="H30" s="322" t="n">
        <v>2321</v>
      </c>
      <c r="I30" s="322" t="n">
        <v>3837</v>
      </c>
      <c r="J30" s="322" t="n">
        <v>330</v>
      </c>
      <c r="K30" s="322" t="n">
        <v>5930</v>
      </c>
      <c r="L30" s="322" t="n">
        <v>13987</v>
      </c>
      <c r="M30" s="322" t="n">
        <v>3216</v>
      </c>
      <c r="N30" s="322" t="n">
        <v>1136</v>
      </c>
      <c r="O30" s="322" t="n">
        <v>1789</v>
      </c>
      <c r="P30" s="322" t="n">
        <v>882</v>
      </c>
      <c r="Q30" s="322" t="n">
        <v>1292</v>
      </c>
      <c r="R30" s="322" t="n">
        <v>877</v>
      </c>
      <c r="S30" s="322" t="n">
        <v>13781</v>
      </c>
      <c r="T30" s="322" t="n">
        <v>813</v>
      </c>
      <c r="U30" s="368" t="s">
        <v>475</v>
      </c>
    </row>
    <row r="31" customFormat="false" ht="15" hidden="false" customHeight="true" outlineLevel="0" collapsed="false">
      <c r="A31" s="216" t="s">
        <v>476</v>
      </c>
      <c r="B31" s="322" t="n">
        <v>83817</v>
      </c>
      <c r="C31" s="322" t="n">
        <v>13176</v>
      </c>
      <c r="D31" s="322" t="n">
        <v>13615</v>
      </c>
      <c r="E31" s="322" t="n">
        <v>1073</v>
      </c>
      <c r="F31" s="322" t="n">
        <v>916</v>
      </c>
      <c r="G31" s="322" t="n">
        <v>945</v>
      </c>
      <c r="H31" s="322" t="n">
        <v>2649</v>
      </c>
      <c r="I31" s="322" t="n">
        <v>3966</v>
      </c>
      <c r="J31" s="322" t="n">
        <v>372</v>
      </c>
      <c r="K31" s="322" t="n">
        <v>6323</v>
      </c>
      <c r="L31" s="322" t="n">
        <v>15484</v>
      </c>
      <c r="M31" s="322" t="n">
        <v>3328</v>
      </c>
      <c r="N31" s="322" t="n">
        <v>1298</v>
      </c>
      <c r="O31" s="322" t="n">
        <v>2118</v>
      </c>
      <c r="P31" s="322" t="n">
        <v>856</v>
      </c>
      <c r="Q31" s="322" t="n">
        <v>1361</v>
      </c>
      <c r="R31" s="322" t="n">
        <v>977</v>
      </c>
      <c r="S31" s="322" t="n">
        <v>14500</v>
      </c>
      <c r="T31" s="322" t="n">
        <v>861</v>
      </c>
      <c r="U31" s="368" t="s">
        <v>476</v>
      </c>
    </row>
    <row r="32" customFormat="false" ht="15" hidden="false" customHeight="true" outlineLevel="0" collapsed="false">
      <c r="A32" s="216" t="s">
        <v>477</v>
      </c>
      <c r="B32" s="322" t="n">
        <v>78804</v>
      </c>
      <c r="C32" s="322" t="n">
        <v>12227</v>
      </c>
      <c r="D32" s="322" t="n">
        <v>12354</v>
      </c>
      <c r="E32" s="322" t="n">
        <v>1026</v>
      </c>
      <c r="F32" s="322" t="n">
        <v>881</v>
      </c>
      <c r="G32" s="322" t="n">
        <v>912</v>
      </c>
      <c r="H32" s="322" t="n">
        <v>2202</v>
      </c>
      <c r="I32" s="322" t="n">
        <v>3955</v>
      </c>
      <c r="J32" s="322" t="n">
        <v>319</v>
      </c>
      <c r="K32" s="322" t="n">
        <v>5899</v>
      </c>
      <c r="L32" s="322" t="n">
        <v>14558</v>
      </c>
      <c r="M32" s="322" t="n">
        <v>3293</v>
      </c>
      <c r="N32" s="322" t="n">
        <v>1187</v>
      </c>
      <c r="O32" s="322" t="n">
        <v>1940</v>
      </c>
      <c r="P32" s="322" t="n">
        <v>1005</v>
      </c>
      <c r="Q32" s="322" t="n">
        <v>1594</v>
      </c>
      <c r="R32" s="322" t="n">
        <v>846</v>
      </c>
      <c r="S32" s="322" t="n">
        <v>13787</v>
      </c>
      <c r="T32" s="322" t="n">
        <v>820</v>
      </c>
      <c r="U32" s="368" t="s">
        <v>477</v>
      </c>
    </row>
    <row r="33" customFormat="false" ht="15" hidden="false" customHeight="true" outlineLevel="0" collapsed="false">
      <c r="A33" s="216"/>
      <c r="B33" s="322"/>
      <c r="C33" s="322"/>
      <c r="D33" s="322"/>
      <c r="E33" s="322"/>
      <c r="F33" s="322"/>
      <c r="G33" s="322"/>
      <c r="H33" s="322"/>
      <c r="I33" s="322"/>
      <c r="J33" s="322"/>
      <c r="K33" s="322"/>
      <c r="L33" s="322"/>
      <c r="M33" s="322"/>
      <c r="N33" s="322"/>
      <c r="O33" s="322"/>
      <c r="P33" s="322"/>
      <c r="Q33" s="322"/>
      <c r="R33" s="322"/>
      <c r="S33" s="322"/>
      <c r="T33" s="322"/>
      <c r="U33" s="386"/>
    </row>
    <row r="34" customFormat="false" ht="15" hidden="false" customHeight="true" outlineLevel="0" collapsed="false">
      <c r="A34" s="371" t="s">
        <v>1295</v>
      </c>
      <c r="C34" s="6"/>
      <c r="D34" s="6"/>
      <c r="E34" s="6"/>
      <c r="F34" s="6"/>
      <c r="G34" s="6"/>
      <c r="H34" s="6"/>
      <c r="I34" s="6"/>
      <c r="J34" s="6"/>
      <c r="K34" s="6"/>
      <c r="L34" s="6"/>
      <c r="M34" s="6"/>
      <c r="N34" s="6"/>
      <c r="O34" s="6"/>
      <c r="P34" s="6"/>
      <c r="Q34" s="6"/>
      <c r="R34" s="6"/>
      <c r="S34" s="6"/>
      <c r="T34" s="6"/>
      <c r="U34" s="368" t="s">
        <v>1295</v>
      </c>
    </row>
    <row r="35" customFormat="false" ht="15" hidden="false" customHeight="true" outlineLevel="0" collapsed="false">
      <c r="A35" s="216" t="s">
        <v>921</v>
      </c>
      <c r="B35" s="324" t="n">
        <v>3598</v>
      </c>
      <c r="C35" s="324" t="n">
        <v>291</v>
      </c>
      <c r="D35" s="324" t="n">
        <v>489</v>
      </c>
      <c r="E35" s="324" t="n">
        <v>102</v>
      </c>
      <c r="F35" s="324" t="n">
        <v>43</v>
      </c>
      <c r="G35" s="324" t="n">
        <v>141</v>
      </c>
      <c r="H35" s="324" t="n">
        <v>109</v>
      </c>
      <c r="I35" s="324" t="n">
        <v>85</v>
      </c>
      <c r="J35" s="324" t="n">
        <v>84</v>
      </c>
      <c r="K35" s="324" t="n">
        <v>516</v>
      </c>
      <c r="L35" s="324" t="n">
        <v>634</v>
      </c>
      <c r="M35" s="324" t="n">
        <v>215</v>
      </c>
      <c r="N35" s="324" t="n">
        <v>48</v>
      </c>
      <c r="O35" s="324" t="n">
        <v>72</v>
      </c>
      <c r="P35" s="324" t="n">
        <v>99</v>
      </c>
      <c r="Q35" s="324" t="n">
        <v>134</v>
      </c>
      <c r="R35" s="324" t="n">
        <v>40</v>
      </c>
      <c r="S35" s="324" t="n">
        <v>482</v>
      </c>
      <c r="T35" s="324" t="n">
        <v>15</v>
      </c>
      <c r="U35" s="368" t="s">
        <v>921</v>
      </c>
    </row>
    <row r="36" customFormat="false" ht="15" hidden="false" customHeight="true" outlineLevel="0" collapsed="false">
      <c r="A36" s="216" t="s">
        <v>1296</v>
      </c>
      <c r="B36" s="324" t="n">
        <v>50</v>
      </c>
      <c r="C36" s="324" t="n">
        <v>3</v>
      </c>
      <c r="D36" s="324" t="n">
        <v>8</v>
      </c>
      <c r="E36" s="324" t="n">
        <v>0</v>
      </c>
      <c r="F36" s="324" t="n">
        <v>1</v>
      </c>
      <c r="G36" s="324" t="n">
        <v>0</v>
      </c>
      <c r="H36" s="324" t="n">
        <v>0</v>
      </c>
      <c r="I36" s="324" t="n">
        <v>1</v>
      </c>
      <c r="J36" s="324" t="n">
        <v>2</v>
      </c>
      <c r="K36" s="324" t="n">
        <v>10</v>
      </c>
      <c r="L36" s="324" t="n">
        <v>13</v>
      </c>
      <c r="M36" s="324" t="n">
        <v>1</v>
      </c>
      <c r="N36" s="324" t="s">
        <v>100</v>
      </c>
      <c r="O36" s="324" t="n">
        <v>3</v>
      </c>
      <c r="P36" s="324" t="n">
        <v>1</v>
      </c>
      <c r="Q36" s="324" t="n">
        <v>1</v>
      </c>
      <c r="R36" s="324" t="n">
        <v>1</v>
      </c>
      <c r="S36" s="324" t="n">
        <v>5</v>
      </c>
      <c r="T36" s="324" t="n">
        <v>0</v>
      </c>
      <c r="U36" s="368" t="s">
        <v>1296</v>
      </c>
    </row>
    <row r="37" customFormat="false" ht="15" hidden="false" customHeight="true" outlineLevel="0" collapsed="false">
      <c r="A37" s="216" t="s">
        <v>1297</v>
      </c>
      <c r="B37" s="324" t="n">
        <v>1242</v>
      </c>
      <c r="C37" s="324" t="n">
        <v>60</v>
      </c>
      <c r="D37" s="324" t="n">
        <v>265</v>
      </c>
      <c r="E37" s="324" t="n">
        <v>5</v>
      </c>
      <c r="F37" s="324" t="n">
        <v>12</v>
      </c>
      <c r="G37" s="324" t="n">
        <v>23</v>
      </c>
      <c r="H37" s="324" t="n">
        <v>15</v>
      </c>
      <c r="I37" s="324" t="n">
        <v>18</v>
      </c>
      <c r="J37" s="324" t="n">
        <v>25</v>
      </c>
      <c r="K37" s="324" t="n">
        <v>279</v>
      </c>
      <c r="L37" s="324" t="n">
        <v>248</v>
      </c>
      <c r="M37" s="324" t="n">
        <v>43</v>
      </c>
      <c r="N37" s="324" t="n">
        <v>5</v>
      </c>
      <c r="O37" s="324" t="n">
        <v>32</v>
      </c>
      <c r="P37" s="324" t="n">
        <v>23</v>
      </c>
      <c r="Q37" s="324" t="n">
        <v>61</v>
      </c>
      <c r="R37" s="324" t="n">
        <v>14</v>
      </c>
      <c r="S37" s="324" t="n">
        <v>112</v>
      </c>
      <c r="T37" s="324" t="n">
        <v>2</v>
      </c>
      <c r="U37" s="368" t="s">
        <v>1297</v>
      </c>
    </row>
    <row r="38" customFormat="false" ht="15" hidden="false" customHeight="true" outlineLevel="0" collapsed="false">
      <c r="A38" s="216" t="s">
        <v>1298</v>
      </c>
      <c r="B38" s="324" t="n">
        <v>1642</v>
      </c>
      <c r="C38" s="324" t="n">
        <v>163</v>
      </c>
      <c r="D38" s="324" t="n">
        <v>159</v>
      </c>
      <c r="E38" s="324" t="n">
        <v>35</v>
      </c>
      <c r="F38" s="324" t="n">
        <v>25</v>
      </c>
      <c r="G38" s="324" t="n">
        <v>23</v>
      </c>
      <c r="H38" s="324" t="n">
        <v>80</v>
      </c>
      <c r="I38" s="324" t="n">
        <v>63</v>
      </c>
      <c r="J38" s="324" t="n">
        <v>57</v>
      </c>
      <c r="K38" s="324" t="n">
        <v>190</v>
      </c>
      <c r="L38" s="324" t="n">
        <v>334</v>
      </c>
      <c r="M38" s="324" t="n">
        <v>47</v>
      </c>
      <c r="N38" s="324" t="n">
        <v>29</v>
      </c>
      <c r="O38" s="324" t="n">
        <v>31</v>
      </c>
      <c r="P38" s="324" t="n">
        <v>74</v>
      </c>
      <c r="Q38" s="324" t="n">
        <v>68</v>
      </c>
      <c r="R38" s="324" t="n">
        <v>22</v>
      </c>
      <c r="S38" s="324" t="n">
        <v>232</v>
      </c>
      <c r="T38" s="324" t="n">
        <v>10</v>
      </c>
      <c r="U38" s="368" t="s">
        <v>1298</v>
      </c>
    </row>
    <row r="39" customFormat="false" ht="15" hidden="false" customHeight="true" outlineLevel="0" collapsed="false">
      <c r="A39" s="216" t="s">
        <v>1321</v>
      </c>
      <c r="B39" s="324" t="n">
        <v>663</v>
      </c>
      <c r="C39" s="324" t="n">
        <v>63</v>
      </c>
      <c r="D39" s="324" t="n">
        <v>57</v>
      </c>
      <c r="E39" s="324" t="n">
        <v>62</v>
      </c>
      <c r="F39" s="324" t="n">
        <v>5</v>
      </c>
      <c r="G39" s="324" t="n">
        <v>94</v>
      </c>
      <c r="H39" s="324" t="n">
        <v>14</v>
      </c>
      <c r="I39" s="324" t="n">
        <v>4</v>
      </c>
      <c r="J39" s="324" t="n">
        <v>0</v>
      </c>
      <c r="K39" s="324" t="n">
        <v>37</v>
      </c>
      <c r="L39" s="324" t="n">
        <v>39</v>
      </c>
      <c r="M39" s="324" t="n">
        <v>125</v>
      </c>
      <c r="N39" s="324" t="n">
        <v>14</v>
      </c>
      <c r="O39" s="324" t="n">
        <v>6</v>
      </c>
      <c r="P39" s="324" t="n">
        <v>1</v>
      </c>
      <c r="Q39" s="324" t="n">
        <v>3</v>
      </c>
      <c r="R39" s="324" t="n">
        <v>3</v>
      </c>
      <c r="S39" s="324" t="n">
        <v>133</v>
      </c>
      <c r="T39" s="324" t="n">
        <v>3</v>
      </c>
      <c r="U39" s="368" t="s">
        <v>1321</v>
      </c>
    </row>
    <row r="40" customFormat="false" ht="15" hidden="false" customHeight="true" outlineLevel="0" collapsed="false">
      <c r="A40" s="216" t="s">
        <v>922</v>
      </c>
      <c r="B40" s="324" t="n">
        <v>71154</v>
      </c>
      <c r="C40" s="324" t="n">
        <v>11397</v>
      </c>
      <c r="D40" s="324" t="n">
        <v>11311</v>
      </c>
      <c r="E40" s="324" t="n">
        <v>886</v>
      </c>
      <c r="F40" s="324" t="n">
        <v>791</v>
      </c>
      <c r="G40" s="324" t="n">
        <v>723</v>
      </c>
      <c r="H40" s="324" t="n">
        <v>1975</v>
      </c>
      <c r="I40" s="324" t="n">
        <v>3687</v>
      </c>
      <c r="J40" s="324" t="n">
        <v>220</v>
      </c>
      <c r="K40" s="324" t="n">
        <v>5090</v>
      </c>
      <c r="L40" s="324" t="n">
        <v>13203</v>
      </c>
      <c r="M40" s="324" t="n">
        <v>2920</v>
      </c>
      <c r="N40" s="324" t="n">
        <v>1072</v>
      </c>
      <c r="O40" s="324" t="n">
        <v>1786</v>
      </c>
      <c r="P40" s="324" t="n">
        <v>852</v>
      </c>
      <c r="Q40" s="324" t="n">
        <v>1374</v>
      </c>
      <c r="R40" s="324" t="n">
        <v>761</v>
      </c>
      <c r="S40" s="324" t="n">
        <v>12425</v>
      </c>
      <c r="T40" s="324" t="n">
        <v>681</v>
      </c>
      <c r="U40" s="368" t="s">
        <v>922</v>
      </c>
    </row>
    <row r="41" customFormat="false" ht="15" hidden="false" customHeight="true" outlineLevel="0" collapsed="false">
      <c r="A41" s="216" t="s">
        <v>1300</v>
      </c>
      <c r="B41" s="324" t="n">
        <v>732</v>
      </c>
      <c r="C41" s="324" t="n">
        <v>40</v>
      </c>
      <c r="D41" s="324" t="n">
        <v>84</v>
      </c>
      <c r="E41" s="324" t="n">
        <v>1</v>
      </c>
      <c r="F41" s="324" t="n">
        <v>6</v>
      </c>
      <c r="G41" s="324" t="n">
        <v>8</v>
      </c>
      <c r="H41" s="324" t="n">
        <v>9</v>
      </c>
      <c r="I41" s="324" t="n">
        <v>17</v>
      </c>
      <c r="J41" s="324" t="n">
        <v>5</v>
      </c>
      <c r="K41" s="324" t="n">
        <v>79</v>
      </c>
      <c r="L41" s="324" t="n">
        <v>165</v>
      </c>
      <c r="M41" s="324" t="n">
        <v>21</v>
      </c>
      <c r="N41" s="324" t="n">
        <v>12</v>
      </c>
      <c r="O41" s="324" t="n">
        <v>7</v>
      </c>
      <c r="P41" s="324" t="n">
        <v>25</v>
      </c>
      <c r="Q41" s="324" t="n">
        <v>14</v>
      </c>
      <c r="R41" s="324" t="n">
        <v>7</v>
      </c>
      <c r="S41" s="324" t="n">
        <v>229</v>
      </c>
      <c r="T41" s="324" t="n">
        <v>4</v>
      </c>
      <c r="U41" s="368" t="s">
        <v>1300</v>
      </c>
    </row>
    <row r="42" customFormat="false" ht="15" hidden="false" customHeight="true" outlineLevel="0" collapsed="false">
      <c r="A42" s="216" t="s">
        <v>1301</v>
      </c>
      <c r="B42" s="324" t="n">
        <v>4467</v>
      </c>
      <c r="C42" s="324" t="n">
        <v>603</v>
      </c>
      <c r="D42" s="324" t="n">
        <v>509</v>
      </c>
      <c r="E42" s="324" t="n">
        <v>11</v>
      </c>
      <c r="F42" s="324" t="n">
        <v>96</v>
      </c>
      <c r="G42" s="324" t="n">
        <v>35</v>
      </c>
      <c r="H42" s="324" t="n">
        <v>288</v>
      </c>
      <c r="I42" s="324" t="n">
        <v>321</v>
      </c>
      <c r="J42" s="324" t="n">
        <v>57</v>
      </c>
      <c r="K42" s="324" t="n">
        <v>475</v>
      </c>
      <c r="L42" s="324" t="n">
        <v>1175</v>
      </c>
      <c r="M42" s="324" t="n">
        <v>131</v>
      </c>
      <c r="N42" s="324" t="n">
        <v>46</v>
      </c>
      <c r="O42" s="324" t="n">
        <v>89</v>
      </c>
      <c r="P42" s="324" t="n">
        <v>122</v>
      </c>
      <c r="Q42" s="324" t="n">
        <v>104</v>
      </c>
      <c r="R42" s="324" t="n">
        <v>46</v>
      </c>
      <c r="S42" s="324" t="n">
        <v>335</v>
      </c>
      <c r="T42" s="324" t="n">
        <v>24</v>
      </c>
      <c r="U42" s="368" t="s">
        <v>1301</v>
      </c>
    </row>
    <row r="43" customFormat="false" ht="15" hidden="false" customHeight="true" outlineLevel="0" collapsed="false">
      <c r="A43" s="216" t="s">
        <v>1302</v>
      </c>
      <c r="B43" s="324" t="n">
        <v>65955</v>
      </c>
      <c r="C43" s="324" t="n">
        <v>10754</v>
      </c>
      <c r="D43" s="324" t="n">
        <v>10718</v>
      </c>
      <c r="E43" s="324" t="n">
        <v>874</v>
      </c>
      <c r="F43" s="324" t="n">
        <v>689</v>
      </c>
      <c r="G43" s="324" t="n">
        <v>680</v>
      </c>
      <c r="H43" s="324" t="n">
        <v>1678</v>
      </c>
      <c r="I43" s="324" t="n">
        <v>3349</v>
      </c>
      <c r="J43" s="324" t="n">
        <v>158</v>
      </c>
      <c r="K43" s="324" t="n">
        <v>4537</v>
      </c>
      <c r="L43" s="324" t="n">
        <v>11863</v>
      </c>
      <c r="M43" s="324" t="n">
        <v>2767</v>
      </c>
      <c r="N43" s="324" t="n">
        <v>1014</v>
      </c>
      <c r="O43" s="324" t="n">
        <v>1690</v>
      </c>
      <c r="P43" s="324" t="n">
        <v>705</v>
      </c>
      <c r="Q43" s="324" t="n">
        <v>1256</v>
      </c>
      <c r="R43" s="324" t="n">
        <v>708</v>
      </c>
      <c r="S43" s="324" t="n">
        <v>11861</v>
      </c>
      <c r="T43" s="324" t="n">
        <v>653</v>
      </c>
      <c r="U43" s="368" t="s">
        <v>1302</v>
      </c>
    </row>
    <row r="44" customFormat="false" ht="15" hidden="false" customHeight="true" outlineLevel="0" collapsed="false">
      <c r="A44" s="216" t="s">
        <v>1303</v>
      </c>
      <c r="B44" s="324" t="n">
        <v>10173</v>
      </c>
      <c r="C44" s="324" t="n">
        <v>836</v>
      </c>
      <c r="D44" s="324" t="n">
        <v>896</v>
      </c>
      <c r="E44" s="324" t="n">
        <v>49</v>
      </c>
      <c r="F44" s="324" t="n">
        <v>221</v>
      </c>
      <c r="G44" s="324" t="n">
        <v>159</v>
      </c>
      <c r="H44" s="324" t="n">
        <v>186</v>
      </c>
      <c r="I44" s="324" t="n">
        <v>594</v>
      </c>
      <c r="J44" s="324" t="n">
        <v>35</v>
      </c>
      <c r="K44" s="324" t="n">
        <v>842</v>
      </c>
      <c r="L44" s="324" t="n">
        <v>3490</v>
      </c>
      <c r="M44" s="324" t="n">
        <v>899</v>
      </c>
      <c r="N44" s="324" t="n">
        <v>170</v>
      </c>
      <c r="O44" s="324" t="n">
        <v>228</v>
      </c>
      <c r="P44" s="324" t="n">
        <v>376</v>
      </c>
      <c r="Q44" s="324" t="n">
        <v>144</v>
      </c>
      <c r="R44" s="324" t="n">
        <v>91</v>
      </c>
      <c r="S44" s="324" t="n">
        <v>902</v>
      </c>
      <c r="T44" s="324" t="n">
        <v>56</v>
      </c>
      <c r="U44" s="368" t="s">
        <v>1303</v>
      </c>
    </row>
    <row r="45" customFormat="false" ht="15" hidden="false" customHeight="true" outlineLevel="0" collapsed="false">
      <c r="A45" s="216" t="s">
        <v>1304</v>
      </c>
      <c r="B45" s="324" t="n">
        <v>55781</v>
      </c>
      <c r="C45" s="324" t="n">
        <v>9918</v>
      </c>
      <c r="D45" s="324" t="n">
        <v>9823</v>
      </c>
      <c r="E45" s="324" t="n">
        <v>825</v>
      </c>
      <c r="F45" s="324" t="n">
        <v>468</v>
      </c>
      <c r="G45" s="324" t="n">
        <v>521</v>
      </c>
      <c r="H45" s="324" t="n">
        <v>1492</v>
      </c>
      <c r="I45" s="324" t="n">
        <v>2755</v>
      </c>
      <c r="J45" s="324" t="n">
        <v>123</v>
      </c>
      <c r="K45" s="324" t="n">
        <v>3694</v>
      </c>
      <c r="L45" s="324" t="n">
        <v>8373</v>
      </c>
      <c r="M45" s="324" t="n">
        <v>1869</v>
      </c>
      <c r="N45" s="324" t="n">
        <v>844</v>
      </c>
      <c r="O45" s="324" t="n">
        <v>1462</v>
      </c>
      <c r="P45" s="324" t="n">
        <v>329</v>
      </c>
      <c r="Q45" s="324" t="n">
        <v>1112</v>
      </c>
      <c r="R45" s="324" t="n">
        <v>617</v>
      </c>
      <c r="S45" s="324" t="n">
        <v>10959</v>
      </c>
      <c r="T45" s="324" t="n">
        <v>597</v>
      </c>
      <c r="U45" s="368" t="s">
        <v>1304</v>
      </c>
    </row>
    <row r="46" customFormat="false" ht="15" hidden="false" customHeight="true" outlineLevel="0" collapsed="false">
      <c r="A46" s="298" t="s">
        <v>1305</v>
      </c>
      <c r="B46" s="322"/>
      <c r="C46" s="322"/>
      <c r="D46" s="322"/>
      <c r="E46" s="322"/>
      <c r="F46" s="322"/>
      <c r="G46" s="322"/>
      <c r="H46" s="322"/>
      <c r="I46" s="322"/>
      <c r="J46" s="322"/>
      <c r="K46" s="322"/>
      <c r="L46" s="322"/>
      <c r="M46" s="322"/>
      <c r="N46" s="322"/>
      <c r="O46" s="322"/>
      <c r="P46" s="322"/>
      <c r="Q46" s="322"/>
      <c r="R46" s="322"/>
      <c r="S46" s="322"/>
      <c r="T46" s="322"/>
      <c r="U46" s="368" t="s">
        <v>1305</v>
      </c>
    </row>
    <row r="47" customFormat="false" ht="15" hidden="false" customHeight="true" outlineLevel="0" collapsed="false">
      <c r="A47" s="216" t="s">
        <v>1306</v>
      </c>
      <c r="B47" s="324" t="n">
        <v>168</v>
      </c>
      <c r="C47" s="374" t="s">
        <v>100</v>
      </c>
      <c r="D47" s="374" t="s">
        <v>100</v>
      </c>
      <c r="E47" s="374" t="s">
        <v>100</v>
      </c>
      <c r="F47" s="374" t="s">
        <v>100</v>
      </c>
      <c r="G47" s="374" t="s">
        <v>100</v>
      </c>
      <c r="H47" s="374" t="s">
        <v>100</v>
      </c>
      <c r="I47" s="374" t="s">
        <v>100</v>
      </c>
      <c r="J47" s="374" t="s">
        <v>100</v>
      </c>
      <c r="K47" s="374" t="s">
        <v>100</v>
      </c>
      <c r="L47" s="374" t="s">
        <v>100</v>
      </c>
      <c r="M47" s="374" t="s">
        <v>100</v>
      </c>
      <c r="N47" s="374" t="s">
        <v>100</v>
      </c>
      <c r="O47" s="374" t="s">
        <v>100</v>
      </c>
      <c r="P47" s="374" t="s">
        <v>100</v>
      </c>
      <c r="Q47" s="374" t="s">
        <v>100</v>
      </c>
      <c r="R47" s="374" t="s">
        <v>100</v>
      </c>
      <c r="S47" s="324" t="n">
        <v>168</v>
      </c>
      <c r="T47" s="374" t="s">
        <v>100</v>
      </c>
      <c r="U47" s="368" t="s">
        <v>1306</v>
      </c>
    </row>
    <row r="48" customFormat="false" ht="15" hidden="false" customHeight="true" outlineLevel="0" collapsed="false">
      <c r="A48" s="216" t="s">
        <v>1307</v>
      </c>
      <c r="B48" s="322" t="n">
        <v>55</v>
      </c>
      <c r="C48" s="374" t="s">
        <v>100</v>
      </c>
      <c r="D48" s="374" t="s">
        <v>100</v>
      </c>
      <c r="E48" s="374" t="s">
        <v>100</v>
      </c>
      <c r="F48" s="374" t="s">
        <v>100</v>
      </c>
      <c r="G48" s="374" t="s">
        <v>100</v>
      </c>
      <c r="H48" s="374" t="s">
        <v>100</v>
      </c>
      <c r="I48" s="374" t="s">
        <v>100</v>
      </c>
      <c r="J48" s="374" t="s">
        <v>100</v>
      </c>
      <c r="K48" s="374" t="s">
        <v>100</v>
      </c>
      <c r="L48" s="374" t="s">
        <v>100</v>
      </c>
      <c r="M48" s="374" t="s">
        <v>100</v>
      </c>
      <c r="N48" s="374" t="s">
        <v>100</v>
      </c>
      <c r="O48" s="374" t="s">
        <v>100</v>
      </c>
      <c r="P48" s="374" t="s">
        <v>100</v>
      </c>
      <c r="Q48" s="374" t="s">
        <v>100</v>
      </c>
      <c r="R48" s="374" t="s">
        <v>100</v>
      </c>
      <c r="S48" s="374" t="s">
        <v>100</v>
      </c>
      <c r="T48" s="322" t="n">
        <v>55</v>
      </c>
      <c r="U48" s="368" t="s">
        <v>1307</v>
      </c>
    </row>
    <row r="49" customFormat="false" ht="15" hidden="false" customHeight="true" outlineLevel="0" collapsed="false">
      <c r="A49" s="371" t="s">
        <v>1308</v>
      </c>
      <c r="B49" s="324"/>
      <c r="C49" s="324"/>
      <c r="D49" s="324"/>
      <c r="E49" s="324"/>
      <c r="F49" s="324"/>
      <c r="G49" s="324"/>
      <c r="H49" s="324"/>
      <c r="I49" s="324"/>
      <c r="J49" s="324"/>
      <c r="K49" s="324"/>
      <c r="L49" s="324"/>
      <c r="M49" s="324"/>
      <c r="N49" s="324"/>
      <c r="O49" s="324"/>
      <c r="P49" s="324"/>
      <c r="Q49" s="324"/>
      <c r="R49" s="324"/>
      <c r="S49" s="322"/>
      <c r="T49" s="322"/>
      <c r="U49" s="375" t="s">
        <v>1309</v>
      </c>
    </row>
    <row r="50" customFormat="false" ht="15" hidden="false" customHeight="true" outlineLevel="0" collapsed="false">
      <c r="A50" s="216" t="s">
        <v>1310</v>
      </c>
      <c r="B50" s="322" t="n">
        <v>3829</v>
      </c>
      <c r="C50" s="322" t="n">
        <v>539</v>
      </c>
      <c r="D50" s="322" t="n">
        <v>555</v>
      </c>
      <c r="E50" s="322" t="n">
        <v>38</v>
      </c>
      <c r="F50" s="322" t="n">
        <v>47</v>
      </c>
      <c r="G50" s="322" t="n">
        <v>48</v>
      </c>
      <c r="H50" s="322" t="n">
        <v>118</v>
      </c>
      <c r="I50" s="322" t="n">
        <v>183</v>
      </c>
      <c r="J50" s="322" t="n">
        <v>15</v>
      </c>
      <c r="K50" s="322" t="n">
        <v>293</v>
      </c>
      <c r="L50" s="322" t="n">
        <v>721</v>
      </c>
      <c r="M50" s="322" t="n">
        <v>158</v>
      </c>
      <c r="N50" s="322" t="n">
        <v>67</v>
      </c>
      <c r="O50" s="322" t="n">
        <v>81</v>
      </c>
      <c r="P50" s="322" t="n">
        <v>54</v>
      </c>
      <c r="Q50" s="322" t="n">
        <v>86</v>
      </c>
      <c r="R50" s="322" t="n">
        <v>45</v>
      </c>
      <c r="S50" s="322" t="n">
        <v>711</v>
      </c>
      <c r="T50" s="322" t="n">
        <v>69</v>
      </c>
      <c r="U50" s="375" t="s">
        <v>1311</v>
      </c>
    </row>
    <row r="51" customFormat="false" ht="15" hidden="false" customHeight="true" outlineLevel="0" collapsed="false">
      <c r="A51" s="196"/>
      <c r="B51" s="322"/>
      <c r="C51" s="322"/>
      <c r="D51" s="322"/>
      <c r="E51" s="322"/>
      <c r="F51" s="322"/>
      <c r="G51" s="322"/>
      <c r="H51" s="322"/>
      <c r="I51" s="322"/>
      <c r="J51" s="322"/>
      <c r="K51" s="322"/>
      <c r="L51" s="322"/>
      <c r="M51" s="322"/>
      <c r="N51" s="322"/>
      <c r="O51" s="322"/>
      <c r="P51" s="322"/>
      <c r="Q51" s="322"/>
      <c r="R51" s="322"/>
      <c r="S51" s="322"/>
      <c r="T51" s="322"/>
      <c r="U51" s="376"/>
      <c r="V51" s="322"/>
      <c r="W51" s="322"/>
      <c r="X51" s="322"/>
      <c r="Y51" s="322"/>
      <c r="Z51" s="322"/>
      <c r="AA51" s="322"/>
      <c r="AB51" s="322"/>
      <c r="AC51" s="322"/>
      <c r="AD51" s="322"/>
      <c r="AE51" s="322"/>
      <c r="AF51" s="322"/>
      <c r="AG51" s="322"/>
    </row>
    <row r="52" customFormat="false" ht="15" hidden="false" customHeight="true" outlineLevel="0" collapsed="false">
      <c r="A52" s="321" t="s">
        <v>1322</v>
      </c>
      <c r="B52" s="321"/>
      <c r="C52" s="321"/>
      <c r="D52" s="321"/>
      <c r="E52" s="321"/>
      <c r="F52" s="321"/>
      <c r="G52" s="321"/>
      <c r="H52" s="321"/>
      <c r="I52" s="321"/>
      <c r="J52" s="321"/>
      <c r="K52" s="321" t="s">
        <v>1322</v>
      </c>
      <c r="L52" s="321"/>
      <c r="M52" s="321"/>
      <c r="N52" s="321"/>
      <c r="O52" s="321"/>
      <c r="P52" s="321"/>
      <c r="Q52" s="321"/>
      <c r="R52" s="321"/>
      <c r="S52" s="321"/>
      <c r="T52" s="321"/>
      <c r="U52" s="321"/>
    </row>
    <row r="53" customFormat="false" ht="15" hidden="false" customHeight="true" outlineLevel="0" collapsed="false">
      <c r="A53" s="196"/>
      <c r="U53" s="196"/>
    </row>
    <row r="54" customFormat="false" ht="15" hidden="false" customHeight="true" outlineLevel="0" collapsed="false">
      <c r="A54" s="216" t="s">
        <v>1320</v>
      </c>
      <c r="B54" s="377" t="n">
        <v>100</v>
      </c>
      <c r="C54" s="168" t="n">
        <v>16.5</v>
      </c>
      <c r="D54" s="168" t="n">
        <v>15.4</v>
      </c>
      <c r="E54" s="168" t="n">
        <v>1.4</v>
      </c>
      <c r="F54" s="168" t="n">
        <v>0.7</v>
      </c>
      <c r="G54" s="168" t="n">
        <v>1.6</v>
      </c>
      <c r="H54" s="168" t="n">
        <v>3.7</v>
      </c>
      <c r="I54" s="168" t="n">
        <v>5.2</v>
      </c>
      <c r="J54" s="168" t="n">
        <v>0.5</v>
      </c>
      <c r="K54" s="168" t="n">
        <v>7.6</v>
      </c>
      <c r="L54" s="168" t="n">
        <v>18.5</v>
      </c>
      <c r="M54" s="168" t="n">
        <v>4</v>
      </c>
      <c r="N54" s="168" t="n">
        <v>1.5</v>
      </c>
      <c r="O54" s="168" t="n">
        <v>2.1</v>
      </c>
      <c r="P54" s="168" t="n">
        <v>0.7</v>
      </c>
      <c r="Q54" s="168" t="n">
        <v>1.7</v>
      </c>
      <c r="R54" s="168" t="n">
        <v>0.8</v>
      </c>
      <c r="S54" s="168" t="n">
        <v>14.8</v>
      </c>
      <c r="T54" s="168" t="n">
        <v>3.2</v>
      </c>
      <c r="U54" s="385" t="s">
        <v>1320</v>
      </c>
    </row>
    <row r="55" customFormat="false" ht="15" hidden="false" customHeight="true" outlineLevel="0" collapsed="false">
      <c r="A55" s="216" t="s">
        <v>456</v>
      </c>
      <c r="B55" s="377" t="n">
        <v>100</v>
      </c>
      <c r="C55" s="168" t="n">
        <v>15.9</v>
      </c>
      <c r="D55" s="168" t="n">
        <v>15.7</v>
      </c>
      <c r="E55" s="168" t="n">
        <v>1.4</v>
      </c>
      <c r="F55" s="168" t="n">
        <v>0.7</v>
      </c>
      <c r="G55" s="168" t="n">
        <v>1.6</v>
      </c>
      <c r="H55" s="168" t="n">
        <v>3.4</v>
      </c>
      <c r="I55" s="168" t="n">
        <v>5</v>
      </c>
      <c r="J55" s="168" t="n">
        <v>0.3</v>
      </c>
      <c r="K55" s="168" t="n">
        <v>7.5</v>
      </c>
      <c r="L55" s="168" t="n">
        <v>18.4</v>
      </c>
      <c r="M55" s="168" t="n">
        <v>4.1</v>
      </c>
      <c r="N55" s="168" t="n">
        <v>1.4</v>
      </c>
      <c r="O55" s="168" t="n">
        <v>2.1</v>
      </c>
      <c r="P55" s="168" t="n">
        <v>0.7</v>
      </c>
      <c r="Q55" s="168" t="n">
        <v>1.8</v>
      </c>
      <c r="R55" s="168" t="n">
        <v>0.8</v>
      </c>
      <c r="S55" s="168" t="n">
        <v>16.3</v>
      </c>
      <c r="T55" s="168" t="n">
        <v>2.8</v>
      </c>
      <c r="U55" s="385" t="s">
        <v>456</v>
      </c>
    </row>
    <row r="56" customFormat="false" ht="15" hidden="false" customHeight="true" outlineLevel="0" collapsed="false">
      <c r="A56" s="216" t="s">
        <v>458</v>
      </c>
      <c r="B56" s="377" t="n">
        <v>100</v>
      </c>
      <c r="C56" s="168" t="n">
        <v>16.2</v>
      </c>
      <c r="D56" s="168" t="n">
        <v>16.1</v>
      </c>
      <c r="E56" s="168" t="n">
        <v>1.4</v>
      </c>
      <c r="F56" s="168" t="n">
        <v>0.8</v>
      </c>
      <c r="G56" s="168" t="n">
        <v>1.6</v>
      </c>
      <c r="H56" s="168" t="n">
        <v>3</v>
      </c>
      <c r="I56" s="168" t="n">
        <v>5.2</v>
      </c>
      <c r="J56" s="168" t="n">
        <v>0.4</v>
      </c>
      <c r="K56" s="168" t="n">
        <v>7.7</v>
      </c>
      <c r="L56" s="168" t="n">
        <v>18.2</v>
      </c>
      <c r="M56" s="168" t="n">
        <v>4.3</v>
      </c>
      <c r="N56" s="168" t="n">
        <v>1.4</v>
      </c>
      <c r="O56" s="168" t="n">
        <v>2.3</v>
      </c>
      <c r="P56" s="168" t="n">
        <v>0.8</v>
      </c>
      <c r="Q56" s="168" t="n">
        <v>1.8</v>
      </c>
      <c r="R56" s="168" t="n">
        <v>1</v>
      </c>
      <c r="S56" s="168" t="n">
        <v>15.8</v>
      </c>
      <c r="T56" s="168" t="n">
        <v>2.2</v>
      </c>
      <c r="U56" s="385" t="s">
        <v>458</v>
      </c>
    </row>
    <row r="57" customFormat="false" ht="15" hidden="false" customHeight="true" outlineLevel="0" collapsed="false">
      <c r="A57" s="216" t="s">
        <v>459</v>
      </c>
      <c r="B57" s="377" t="n">
        <v>100</v>
      </c>
      <c r="C57" s="168" t="n">
        <v>15.5</v>
      </c>
      <c r="D57" s="168" t="n">
        <v>16.1</v>
      </c>
      <c r="E57" s="168" t="n">
        <v>1.4</v>
      </c>
      <c r="F57" s="168" t="n">
        <v>0.7</v>
      </c>
      <c r="G57" s="168" t="n">
        <v>1.6</v>
      </c>
      <c r="H57" s="168" t="n">
        <v>2.8</v>
      </c>
      <c r="I57" s="168" t="n">
        <v>5.1</v>
      </c>
      <c r="J57" s="168" t="n">
        <v>0.4</v>
      </c>
      <c r="K57" s="168" t="n">
        <v>7.7</v>
      </c>
      <c r="L57" s="168" t="n">
        <v>18.3</v>
      </c>
      <c r="M57" s="168" t="n">
        <v>4.3</v>
      </c>
      <c r="N57" s="168" t="n">
        <v>1.4</v>
      </c>
      <c r="O57" s="168" t="n">
        <v>2.2</v>
      </c>
      <c r="P57" s="168" t="n">
        <v>0.8</v>
      </c>
      <c r="Q57" s="168" t="n">
        <v>2</v>
      </c>
      <c r="R57" s="168" t="n">
        <v>1</v>
      </c>
      <c r="S57" s="168" t="n">
        <v>16.8</v>
      </c>
      <c r="T57" s="168" t="n">
        <v>1.7</v>
      </c>
      <c r="U57" s="385" t="s">
        <v>459</v>
      </c>
    </row>
    <row r="58" customFormat="false" ht="15" hidden="false" customHeight="true" outlineLevel="0" collapsed="false">
      <c r="A58" s="216" t="s">
        <v>460</v>
      </c>
      <c r="B58" s="377" t="n">
        <v>100</v>
      </c>
      <c r="C58" s="168" t="n">
        <v>15.7</v>
      </c>
      <c r="D58" s="168" t="n">
        <v>16.1</v>
      </c>
      <c r="E58" s="168" t="n">
        <v>1.3</v>
      </c>
      <c r="F58" s="168" t="n">
        <v>0.8</v>
      </c>
      <c r="G58" s="168" t="n">
        <v>1.6</v>
      </c>
      <c r="H58" s="168" t="n">
        <v>2.8</v>
      </c>
      <c r="I58" s="168" t="n">
        <v>5</v>
      </c>
      <c r="J58" s="168" t="n">
        <v>0.4</v>
      </c>
      <c r="K58" s="168" t="n">
        <v>7.7</v>
      </c>
      <c r="L58" s="168" t="n">
        <v>18.4</v>
      </c>
      <c r="M58" s="168" t="n">
        <v>4.3</v>
      </c>
      <c r="N58" s="168" t="n">
        <v>1.5</v>
      </c>
      <c r="O58" s="168" t="n">
        <v>2.3</v>
      </c>
      <c r="P58" s="168" t="n">
        <v>1</v>
      </c>
      <c r="Q58" s="168" t="n">
        <v>2.1</v>
      </c>
      <c r="R58" s="168" t="n">
        <v>1</v>
      </c>
      <c r="S58" s="168" t="n">
        <v>16.6</v>
      </c>
      <c r="T58" s="168" t="n">
        <v>1.5</v>
      </c>
      <c r="U58" s="385" t="s">
        <v>460</v>
      </c>
    </row>
    <row r="59" customFormat="false" ht="15" hidden="false" customHeight="true" outlineLevel="0" collapsed="false">
      <c r="A59" s="216" t="s">
        <v>461</v>
      </c>
      <c r="B59" s="377" t="n">
        <v>100</v>
      </c>
      <c r="C59" s="168" t="n">
        <v>15.8</v>
      </c>
      <c r="D59" s="168" t="n">
        <v>15.8</v>
      </c>
      <c r="E59" s="168" t="n">
        <v>1.3</v>
      </c>
      <c r="F59" s="168" t="n">
        <v>1</v>
      </c>
      <c r="G59" s="168" t="n">
        <v>1.4</v>
      </c>
      <c r="H59" s="168" t="n">
        <v>3.1</v>
      </c>
      <c r="I59" s="168" t="n">
        <v>5</v>
      </c>
      <c r="J59" s="168" t="n">
        <v>0.4</v>
      </c>
      <c r="K59" s="168" t="n">
        <v>7.5</v>
      </c>
      <c r="L59" s="168" t="n">
        <v>17.9</v>
      </c>
      <c r="M59" s="168" t="n">
        <v>4.1</v>
      </c>
      <c r="N59" s="168" t="n">
        <v>1.4</v>
      </c>
      <c r="O59" s="168" t="n">
        <v>2.2</v>
      </c>
      <c r="P59" s="168" t="n">
        <v>1.1</v>
      </c>
      <c r="Q59" s="168" t="n">
        <v>1.9</v>
      </c>
      <c r="R59" s="168" t="n">
        <v>1</v>
      </c>
      <c r="S59" s="168" t="n">
        <v>17.8</v>
      </c>
      <c r="T59" s="168" t="n">
        <v>1.3</v>
      </c>
      <c r="U59" s="385" t="s">
        <v>461</v>
      </c>
    </row>
    <row r="60" customFormat="false" ht="15" hidden="false" customHeight="true" outlineLevel="0" collapsed="false">
      <c r="A60" s="298"/>
      <c r="B60" s="377"/>
      <c r="D60" s="380"/>
      <c r="T60" s="196"/>
      <c r="U60" s="372"/>
    </row>
    <row r="61" customFormat="false" ht="15" hidden="false" customHeight="true" outlineLevel="0" collapsed="false">
      <c r="A61" s="323" t="n">
        <v>2006</v>
      </c>
      <c r="B61" s="377"/>
      <c r="U61" s="385" t="n">
        <v>2006</v>
      </c>
    </row>
    <row r="62" customFormat="false" ht="15" hidden="false" customHeight="true" outlineLevel="0" collapsed="false">
      <c r="A62" s="216" t="s">
        <v>477</v>
      </c>
      <c r="B62" s="377" t="n">
        <v>100</v>
      </c>
      <c r="C62" s="168" t="n">
        <v>16.1</v>
      </c>
      <c r="D62" s="168" t="n">
        <v>15.4</v>
      </c>
      <c r="E62" s="168" t="n">
        <v>1.3</v>
      </c>
      <c r="F62" s="168" t="n">
        <v>0.8</v>
      </c>
      <c r="G62" s="168" t="n">
        <v>1.1</v>
      </c>
      <c r="H62" s="168" t="n">
        <v>3.4</v>
      </c>
      <c r="I62" s="168" t="n">
        <v>5</v>
      </c>
      <c r="J62" s="168" t="n">
        <v>0.4</v>
      </c>
      <c r="K62" s="168" t="n">
        <v>7.3</v>
      </c>
      <c r="L62" s="168" t="n">
        <v>17.8</v>
      </c>
      <c r="M62" s="168" t="n">
        <v>4</v>
      </c>
      <c r="N62" s="168" t="n">
        <v>1.5</v>
      </c>
      <c r="O62" s="168" t="n">
        <v>2.3</v>
      </c>
      <c r="P62" s="168" t="n">
        <v>1.1</v>
      </c>
      <c r="Q62" s="168" t="n">
        <v>2.2</v>
      </c>
      <c r="R62" s="168" t="n">
        <v>1</v>
      </c>
      <c r="S62" s="168" t="n">
        <v>18.3</v>
      </c>
      <c r="T62" s="168" t="n">
        <v>1</v>
      </c>
      <c r="U62" s="368" t="s">
        <v>477</v>
      </c>
    </row>
    <row r="63" customFormat="false" ht="15" hidden="false" customHeight="true" outlineLevel="0" collapsed="false">
      <c r="A63" s="216" t="s">
        <v>478</v>
      </c>
      <c r="B63" s="377" t="n">
        <v>100</v>
      </c>
      <c r="C63" s="168" t="n">
        <v>15.9</v>
      </c>
      <c r="D63" s="168" t="n">
        <v>16.3</v>
      </c>
      <c r="E63" s="168" t="n">
        <v>1.3</v>
      </c>
      <c r="F63" s="168" t="n">
        <v>1</v>
      </c>
      <c r="G63" s="168" t="n">
        <v>1.4</v>
      </c>
      <c r="H63" s="168" t="n">
        <v>3.1</v>
      </c>
      <c r="I63" s="168" t="n">
        <v>5</v>
      </c>
      <c r="J63" s="168" t="n">
        <v>0.4</v>
      </c>
      <c r="K63" s="168" t="n">
        <v>7.7</v>
      </c>
      <c r="L63" s="168" t="n">
        <v>18.3</v>
      </c>
      <c r="M63" s="168" t="n">
        <v>4</v>
      </c>
      <c r="N63" s="168" t="n">
        <v>1.4</v>
      </c>
      <c r="O63" s="168" t="n">
        <v>2.2</v>
      </c>
      <c r="P63" s="168" t="n">
        <v>1.1</v>
      </c>
      <c r="Q63" s="168" t="n">
        <v>1.7</v>
      </c>
      <c r="R63" s="168" t="n">
        <v>1</v>
      </c>
      <c r="S63" s="168" t="n">
        <v>17</v>
      </c>
      <c r="T63" s="168" t="n">
        <v>1.1</v>
      </c>
      <c r="U63" s="368" t="s">
        <v>478</v>
      </c>
    </row>
    <row r="64" customFormat="false" ht="15" hidden="false" customHeight="true" outlineLevel="0" collapsed="false">
      <c r="A64" s="216" t="s">
        <v>479</v>
      </c>
      <c r="B64" s="377" t="n">
        <v>100</v>
      </c>
      <c r="C64" s="168" t="n">
        <v>15.9</v>
      </c>
      <c r="D64" s="168" t="n">
        <v>15.6</v>
      </c>
      <c r="E64" s="168" t="n">
        <v>1.2</v>
      </c>
      <c r="F64" s="168" t="n">
        <v>1.1</v>
      </c>
      <c r="G64" s="168" t="n">
        <v>1.6</v>
      </c>
      <c r="H64" s="168" t="n">
        <v>3.1</v>
      </c>
      <c r="I64" s="168" t="n">
        <v>4.9</v>
      </c>
      <c r="J64" s="168" t="n">
        <v>0.5</v>
      </c>
      <c r="K64" s="168" t="n">
        <v>7.8</v>
      </c>
      <c r="L64" s="168" t="n">
        <v>17.7</v>
      </c>
      <c r="M64" s="168" t="n">
        <v>4.2</v>
      </c>
      <c r="N64" s="168" t="n">
        <v>1.4</v>
      </c>
      <c r="O64" s="168" t="n">
        <v>2.1</v>
      </c>
      <c r="P64" s="168" t="n">
        <v>1.1</v>
      </c>
      <c r="Q64" s="168" t="n">
        <v>2</v>
      </c>
      <c r="R64" s="168" t="n">
        <v>1</v>
      </c>
      <c r="S64" s="168" t="n">
        <v>17.6</v>
      </c>
      <c r="T64" s="168" t="n">
        <v>1.1</v>
      </c>
      <c r="U64" s="368" t="s">
        <v>479</v>
      </c>
    </row>
    <row r="65" customFormat="false" ht="15" hidden="false" customHeight="true" outlineLevel="0" collapsed="false">
      <c r="A65" s="216" t="s">
        <v>480</v>
      </c>
      <c r="B65" s="377" t="n">
        <v>100</v>
      </c>
      <c r="C65" s="168" t="n">
        <v>16.4</v>
      </c>
      <c r="D65" s="168" t="n">
        <v>16</v>
      </c>
      <c r="E65" s="168" t="n">
        <v>1.1</v>
      </c>
      <c r="F65" s="168" t="n">
        <v>1.1</v>
      </c>
      <c r="G65" s="168" t="n">
        <v>1.5</v>
      </c>
      <c r="H65" s="168" t="n">
        <v>2.9</v>
      </c>
      <c r="I65" s="168" t="n">
        <v>5.2</v>
      </c>
      <c r="J65" s="168" t="n">
        <v>0.4</v>
      </c>
      <c r="K65" s="168" t="n">
        <v>7.4</v>
      </c>
      <c r="L65" s="168" t="n">
        <v>17.5</v>
      </c>
      <c r="M65" s="168" t="n">
        <v>4.3</v>
      </c>
      <c r="N65" s="168" t="n">
        <v>1.5</v>
      </c>
      <c r="O65" s="168" t="n">
        <v>2.2</v>
      </c>
      <c r="P65" s="168" t="n">
        <v>1.2</v>
      </c>
      <c r="Q65" s="168" t="n">
        <v>1.9</v>
      </c>
      <c r="R65" s="168" t="n">
        <v>0.9</v>
      </c>
      <c r="S65" s="168" t="n">
        <v>17.5</v>
      </c>
      <c r="T65" s="168" t="n">
        <v>0.9</v>
      </c>
      <c r="U65" s="368" t="s">
        <v>480</v>
      </c>
    </row>
    <row r="66" customFormat="false" ht="15" hidden="false" customHeight="true" outlineLevel="0" collapsed="false">
      <c r="A66" s="216" t="s">
        <v>481</v>
      </c>
      <c r="B66" s="377" t="n">
        <v>100</v>
      </c>
      <c r="C66" s="168" t="n">
        <v>15.7</v>
      </c>
      <c r="D66" s="168" t="n">
        <v>15.2</v>
      </c>
      <c r="E66" s="168" t="n">
        <v>1.3</v>
      </c>
      <c r="F66" s="168" t="n">
        <v>1.1</v>
      </c>
      <c r="G66" s="168" t="n">
        <v>1</v>
      </c>
      <c r="H66" s="168" t="n">
        <v>2.6</v>
      </c>
      <c r="I66" s="168" t="n">
        <v>5.2</v>
      </c>
      <c r="J66" s="168" t="n">
        <v>0.5</v>
      </c>
      <c r="K66" s="168" t="n">
        <v>7</v>
      </c>
      <c r="L66" s="168" t="n">
        <v>19</v>
      </c>
      <c r="M66" s="168" t="n">
        <v>4.3</v>
      </c>
      <c r="N66" s="168" t="n">
        <v>1.2</v>
      </c>
      <c r="O66" s="168" t="n">
        <v>2.1</v>
      </c>
      <c r="P66" s="168" t="n">
        <v>1.3</v>
      </c>
      <c r="Q66" s="168" t="n">
        <v>1.7</v>
      </c>
      <c r="R66" s="168" t="n">
        <v>1.1</v>
      </c>
      <c r="S66" s="168" t="n">
        <v>18.6</v>
      </c>
      <c r="T66" s="168" t="n">
        <v>1.1</v>
      </c>
      <c r="U66" s="368" t="s">
        <v>481</v>
      </c>
    </row>
    <row r="67" customFormat="false" ht="15" hidden="false" customHeight="true" outlineLevel="0" collapsed="false">
      <c r="A67" s="216" t="s">
        <v>482</v>
      </c>
      <c r="B67" s="377" t="n">
        <v>100</v>
      </c>
      <c r="C67" s="168" t="n">
        <v>15.2</v>
      </c>
      <c r="D67" s="168" t="n">
        <v>16.2</v>
      </c>
      <c r="E67" s="168" t="n">
        <v>1.3</v>
      </c>
      <c r="F67" s="168" t="n">
        <v>0.9</v>
      </c>
      <c r="G67" s="168" t="n">
        <v>1.4</v>
      </c>
      <c r="H67" s="168" t="n">
        <v>2.8</v>
      </c>
      <c r="I67" s="168" t="n">
        <v>4.9</v>
      </c>
      <c r="J67" s="168" t="n">
        <v>0.5</v>
      </c>
      <c r="K67" s="168" t="n">
        <v>7.3</v>
      </c>
      <c r="L67" s="168" t="n">
        <v>18.1</v>
      </c>
      <c r="M67" s="168" t="n">
        <v>3.9</v>
      </c>
      <c r="N67" s="168" t="n">
        <v>1.4</v>
      </c>
      <c r="O67" s="168" t="n">
        <v>2.3</v>
      </c>
      <c r="P67" s="168" t="n">
        <v>0.9</v>
      </c>
      <c r="Q67" s="168" t="n">
        <v>1.9</v>
      </c>
      <c r="R67" s="168" t="n">
        <v>1.1</v>
      </c>
      <c r="S67" s="168" t="n">
        <v>18.6</v>
      </c>
      <c r="T67" s="168" t="n">
        <v>1.4</v>
      </c>
      <c r="U67" s="368" t="s">
        <v>482</v>
      </c>
    </row>
    <row r="68" customFormat="false" ht="15" hidden="false" customHeight="true" outlineLevel="0" collapsed="false">
      <c r="A68" s="216" t="s">
        <v>483</v>
      </c>
      <c r="B68" s="377" t="n">
        <v>100</v>
      </c>
      <c r="C68" s="168" t="n">
        <v>15.7</v>
      </c>
      <c r="D68" s="168" t="n">
        <v>15.8</v>
      </c>
      <c r="E68" s="168" t="n">
        <v>1.3</v>
      </c>
      <c r="F68" s="168" t="n">
        <v>1.1</v>
      </c>
      <c r="G68" s="168" t="n">
        <v>1.5</v>
      </c>
      <c r="H68" s="168" t="n">
        <v>3.2</v>
      </c>
      <c r="I68" s="168" t="n">
        <v>5.1</v>
      </c>
      <c r="J68" s="168" t="n">
        <v>0.4</v>
      </c>
      <c r="K68" s="168" t="n">
        <v>7.1</v>
      </c>
      <c r="L68" s="168" t="n">
        <v>17.8</v>
      </c>
      <c r="M68" s="168" t="n">
        <v>4</v>
      </c>
      <c r="N68" s="168" t="n">
        <v>1.2</v>
      </c>
      <c r="O68" s="168" t="n">
        <v>2.2</v>
      </c>
      <c r="P68" s="168" t="n">
        <v>1.2</v>
      </c>
      <c r="Q68" s="168" t="n">
        <v>1.7</v>
      </c>
      <c r="R68" s="168" t="n">
        <v>1.1</v>
      </c>
      <c r="S68" s="168" t="n">
        <v>18.4</v>
      </c>
      <c r="T68" s="168" t="n">
        <v>1.2</v>
      </c>
      <c r="U68" s="368" t="s">
        <v>483</v>
      </c>
    </row>
    <row r="69" customFormat="false" ht="15" hidden="false" customHeight="true" outlineLevel="0" collapsed="false">
      <c r="A69" s="216" t="s">
        <v>484</v>
      </c>
      <c r="B69" s="377" t="n">
        <v>100</v>
      </c>
      <c r="C69" s="168" t="n">
        <v>15.9</v>
      </c>
      <c r="D69" s="168" t="n">
        <v>15.1</v>
      </c>
      <c r="E69" s="168" t="n">
        <v>1.2</v>
      </c>
      <c r="F69" s="168" t="n">
        <v>1.1</v>
      </c>
      <c r="G69" s="168" t="n">
        <v>1.3</v>
      </c>
      <c r="H69" s="168" t="n">
        <v>3.2</v>
      </c>
      <c r="I69" s="168" t="n">
        <v>5</v>
      </c>
      <c r="J69" s="168" t="n">
        <v>0.4</v>
      </c>
      <c r="K69" s="168" t="n">
        <v>8</v>
      </c>
      <c r="L69" s="168" t="n">
        <v>17.6</v>
      </c>
      <c r="M69" s="168" t="n">
        <v>3.8</v>
      </c>
      <c r="N69" s="168" t="n">
        <v>1.4</v>
      </c>
      <c r="O69" s="168" t="n">
        <v>2.3</v>
      </c>
      <c r="P69" s="168" t="n">
        <v>1.1</v>
      </c>
      <c r="Q69" s="168" t="n">
        <v>2</v>
      </c>
      <c r="R69" s="168" t="n">
        <v>1.1</v>
      </c>
      <c r="S69" s="168" t="n">
        <v>18.4</v>
      </c>
      <c r="T69" s="168" t="n">
        <v>1.2</v>
      </c>
      <c r="U69" s="368" t="s">
        <v>484</v>
      </c>
    </row>
    <row r="70" customFormat="false" ht="15" hidden="false" customHeight="true" outlineLevel="0" collapsed="false">
      <c r="A70" s="216" t="s">
        <v>485</v>
      </c>
      <c r="B70" s="377" t="n">
        <v>100</v>
      </c>
      <c r="C70" s="168" t="n">
        <v>15.5</v>
      </c>
      <c r="D70" s="168" t="n">
        <v>15.6</v>
      </c>
      <c r="E70" s="168" t="n">
        <v>1.3</v>
      </c>
      <c r="F70" s="168" t="n">
        <v>1.1</v>
      </c>
      <c r="G70" s="168" t="n">
        <v>1.6</v>
      </c>
      <c r="H70" s="168" t="n">
        <v>3.2</v>
      </c>
      <c r="I70" s="168" t="n">
        <v>5</v>
      </c>
      <c r="J70" s="168" t="n">
        <v>0.5</v>
      </c>
      <c r="K70" s="168" t="n">
        <v>7.2</v>
      </c>
      <c r="L70" s="168" t="n">
        <v>17.9</v>
      </c>
      <c r="M70" s="168" t="n">
        <v>3.9</v>
      </c>
      <c r="N70" s="168" t="n">
        <v>1.3</v>
      </c>
      <c r="O70" s="168" t="n">
        <v>2.2</v>
      </c>
      <c r="P70" s="168" t="n">
        <v>1.1</v>
      </c>
      <c r="Q70" s="168" t="n">
        <v>2.2</v>
      </c>
      <c r="R70" s="168" t="n">
        <v>1.1</v>
      </c>
      <c r="S70" s="168" t="n">
        <v>18.1</v>
      </c>
      <c r="T70" s="168" t="n">
        <v>1.2</v>
      </c>
      <c r="U70" s="368" t="s">
        <v>485</v>
      </c>
    </row>
    <row r="71" customFormat="false" ht="15" hidden="false" customHeight="true" outlineLevel="0" collapsed="false">
      <c r="A71" s="298"/>
      <c r="B71" s="377"/>
      <c r="C71" s="380"/>
      <c r="T71" s="196"/>
      <c r="U71" s="372"/>
    </row>
    <row r="72" customFormat="false" ht="15" hidden="false" customHeight="true" outlineLevel="0" collapsed="false">
      <c r="A72" s="323" t="n">
        <v>2007</v>
      </c>
      <c r="B72" s="377"/>
      <c r="C72" s="380"/>
      <c r="U72" s="385" t="n">
        <v>2007</v>
      </c>
    </row>
    <row r="73" customFormat="false" ht="15" hidden="false" customHeight="true" outlineLevel="0" collapsed="false">
      <c r="A73" s="216" t="s">
        <v>506</v>
      </c>
      <c r="B73" s="377" t="n">
        <v>100</v>
      </c>
      <c r="C73" s="168" t="n">
        <v>15.2</v>
      </c>
      <c r="D73" s="168" t="n">
        <v>15.6</v>
      </c>
      <c r="E73" s="168" t="n">
        <v>1.2</v>
      </c>
      <c r="F73" s="168" t="n">
        <v>1.2</v>
      </c>
      <c r="G73" s="168" t="n">
        <v>1.3</v>
      </c>
      <c r="H73" s="168" t="n">
        <v>3.2</v>
      </c>
      <c r="I73" s="168" t="n">
        <v>5.1</v>
      </c>
      <c r="J73" s="168" t="n">
        <v>0.4</v>
      </c>
      <c r="K73" s="168" t="n">
        <v>8.2</v>
      </c>
      <c r="L73" s="168" t="n">
        <v>18.3</v>
      </c>
      <c r="M73" s="168" t="n">
        <v>4.1</v>
      </c>
      <c r="N73" s="168" t="n">
        <v>1.5</v>
      </c>
      <c r="O73" s="168" t="n">
        <v>2.5</v>
      </c>
      <c r="P73" s="168" t="n">
        <v>1</v>
      </c>
      <c r="Q73" s="168" t="n">
        <v>1.7</v>
      </c>
      <c r="R73" s="168" t="n">
        <v>1</v>
      </c>
      <c r="S73" s="168" t="n">
        <v>17.2</v>
      </c>
      <c r="T73" s="168" t="n">
        <v>1.1</v>
      </c>
      <c r="U73" s="368" t="s">
        <v>506</v>
      </c>
    </row>
    <row r="74" customFormat="false" ht="15" hidden="false" customHeight="true" outlineLevel="0" collapsed="false">
      <c r="A74" s="216" t="s">
        <v>475</v>
      </c>
      <c r="B74" s="377" t="n">
        <v>100</v>
      </c>
      <c r="C74" s="168" t="n">
        <v>15.7</v>
      </c>
      <c r="D74" s="168" t="n">
        <v>15.8</v>
      </c>
      <c r="E74" s="168" t="n">
        <v>1.4</v>
      </c>
      <c r="F74" s="168" t="n">
        <v>1.1</v>
      </c>
      <c r="G74" s="168" t="n">
        <v>1.3</v>
      </c>
      <c r="H74" s="168" t="n">
        <v>3</v>
      </c>
      <c r="I74" s="168" t="n">
        <v>4.9</v>
      </c>
      <c r="J74" s="168" t="n">
        <v>0.4</v>
      </c>
      <c r="K74" s="168" t="n">
        <v>7.6</v>
      </c>
      <c r="L74" s="168" t="n">
        <v>18</v>
      </c>
      <c r="M74" s="168" t="n">
        <v>4.1</v>
      </c>
      <c r="N74" s="168" t="n">
        <v>1.5</v>
      </c>
      <c r="O74" s="168" t="n">
        <v>2.3</v>
      </c>
      <c r="P74" s="168" t="n">
        <v>1.1</v>
      </c>
      <c r="Q74" s="168" t="n">
        <v>1.7</v>
      </c>
      <c r="R74" s="168" t="n">
        <v>1.1</v>
      </c>
      <c r="S74" s="168" t="n">
        <v>17.8</v>
      </c>
      <c r="T74" s="168" t="n">
        <v>1</v>
      </c>
      <c r="U74" s="368" t="s">
        <v>475</v>
      </c>
    </row>
    <row r="75" customFormat="false" ht="15" hidden="false" customHeight="true" outlineLevel="0" collapsed="false">
      <c r="A75" s="216" t="s">
        <v>476</v>
      </c>
      <c r="B75" s="377" t="n">
        <v>100</v>
      </c>
      <c r="C75" s="168" t="n">
        <v>15.7</v>
      </c>
      <c r="D75" s="168" t="n">
        <v>16.2</v>
      </c>
      <c r="E75" s="168" t="n">
        <v>1.3</v>
      </c>
      <c r="F75" s="168" t="n">
        <v>1.1</v>
      </c>
      <c r="G75" s="168" t="n">
        <v>1.1</v>
      </c>
      <c r="H75" s="168" t="n">
        <v>3.2</v>
      </c>
      <c r="I75" s="168" t="n">
        <v>4.7</v>
      </c>
      <c r="J75" s="168" t="n">
        <v>0.4</v>
      </c>
      <c r="K75" s="168" t="n">
        <v>7.5</v>
      </c>
      <c r="L75" s="168" t="n">
        <v>18.5</v>
      </c>
      <c r="M75" s="168" t="n">
        <v>4</v>
      </c>
      <c r="N75" s="168" t="n">
        <v>1.5</v>
      </c>
      <c r="O75" s="168" t="n">
        <v>2.5</v>
      </c>
      <c r="P75" s="168" t="n">
        <v>1</v>
      </c>
      <c r="Q75" s="168" t="n">
        <v>1.6</v>
      </c>
      <c r="R75" s="168" t="n">
        <v>1.2</v>
      </c>
      <c r="S75" s="168" t="n">
        <v>17.3</v>
      </c>
      <c r="T75" s="168" t="n">
        <v>1</v>
      </c>
      <c r="U75" s="368" t="s">
        <v>476</v>
      </c>
    </row>
    <row r="76" customFormat="false" ht="15" hidden="false" customHeight="true" outlineLevel="0" collapsed="false">
      <c r="A76" s="216" t="s">
        <v>477</v>
      </c>
      <c r="B76" s="377" t="n">
        <v>100</v>
      </c>
      <c r="C76" s="168" t="n">
        <v>15.5</v>
      </c>
      <c r="D76" s="168" t="n">
        <v>15.7</v>
      </c>
      <c r="E76" s="168" t="n">
        <v>1.3</v>
      </c>
      <c r="F76" s="168" t="n">
        <v>1.1</v>
      </c>
      <c r="G76" s="168" t="n">
        <v>1.2</v>
      </c>
      <c r="H76" s="168" t="n">
        <v>2.8</v>
      </c>
      <c r="I76" s="168" t="n">
        <v>5</v>
      </c>
      <c r="J76" s="168" t="n">
        <v>0.4</v>
      </c>
      <c r="K76" s="168" t="n">
        <v>7.5</v>
      </c>
      <c r="L76" s="168" t="n">
        <v>18.5</v>
      </c>
      <c r="M76" s="168" t="n">
        <v>4.2</v>
      </c>
      <c r="N76" s="168" t="n">
        <v>1.5</v>
      </c>
      <c r="O76" s="168" t="n">
        <v>2.5</v>
      </c>
      <c r="P76" s="168" t="n">
        <v>1.3</v>
      </c>
      <c r="Q76" s="168" t="n">
        <v>2</v>
      </c>
      <c r="R76" s="168" t="n">
        <v>1.1</v>
      </c>
      <c r="S76" s="168" t="n">
        <v>17.5</v>
      </c>
      <c r="T76" s="168" t="n">
        <v>1</v>
      </c>
      <c r="U76" s="368" t="s">
        <v>477</v>
      </c>
    </row>
    <row r="77" customFormat="false" ht="15" hidden="false" customHeight="true" outlineLevel="0" collapsed="false">
      <c r="A77" s="381" t="s">
        <v>1313</v>
      </c>
      <c r="K77" s="381" t="s">
        <v>1314</v>
      </c>
    </row>
    <row r="78" customFormat="false" ht="15" hidden="false" customHeight="true" outlineLevel="0" collapsed="false">
      <c r="A78" s="382" t="s">
        <v>1315</v>
      </c>
      <c r="J78" s="322"/>
      <c r="K78" s="382" t="s">
        <v>1315</v>
      </c>
      <c r="U78" s="19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87" width="24.7"/>
    <col collapsed="false" customWidth="true" hidden="false" outlineLevel="0" max="7" min="2" style="387" width="12.7"/>
    <col collapsed="false" customWidth="false" hidden="false" outlineLevel="0" max="257" min="8" style="387" width="11.42"/>
  </cols>
  <sheetData>
    <row r="1" s="389" customFormat="true" ht="20.1" hidden="false" customHeight="true" outlineLevel="0" collapsed="false">
      <c r="A1" s="388"/>
      <c r="B1" s="388"/>
      <c r="C1" s="388"/>
      <c r="D1" s="388"/>
      <c r="E1" s="388"/>
      <c r="F1" s="388"/>
      <c r="G1" s="388"/>
    </row>
    <row r="2" s="389" customFormat="true" ht="20.1" hidden="false" customHeight="true" outlineLevel="0" collapsed="false">
      <c r="A2" s="390" t="s">
        <v>1323</v>
      </c>
      <c r="B2" s="390"/>
      <c r="C2" s="390"/>
      <c r="D2" s="390"/>
      <c r="E2" s="390"/>
      <c r="F2" s="390"/>
      <c r="G2" s="390"/>
    </row>
    <row r="3" s="389" customFormat="true" ht="20.1" hidden="false" customHeight="true" outlineLevel="0" collapsed="false">
      <c r="A3" s="391"/>
      <c r="B3" s="391"/>
      <c r="C3" s="391"/>
      <c r="D3" s="391"/>
      <c r="E3" s="391"/>
      <c r="F3" s="391"/>
      <c r="G3" s="391"/>
    </row>
    <row r="4" customFormat="false" ht="13.5" hidden="false" customHeight="true" outlineLevel="0" collapsed="false">
      <c r="A4" s="392" t="s">
        <v>1324</v>
      </c>
      <c r="B4" s="393" t="s">
        <v>1325</v>
      </c>
      <c r="C4" s="393"/>
      <c r="D4" s="393"/>
      <c r="E4" s="393"/>
      <c r="F4" s="393"/>
      <c r="G4" s="393"/>
    </row>
    <row r="5" customFormat="false" ht="27" hidden="false" customHeight="true" outlineLevel="0" collapsed="false">
      <c r="A5" s="392"/>
      <c r="B5" s="394" t="s">
        <v>819</v>
      </c>
      <c r="C5" s="394" t="s">
        <v>1326</v>
      </c>
      <c r="D5" s="394" t="s">
        <v>604</v>
      </c>
      <c r="E5" s="394" t="s">
        <v>1327</v>
      </c>
      <c r="F5" s="394" t="s">
        <v>1328</v>
      </c>
      <c r="G5" s="395" t="s">
        <v>830</v>
      </c>
    </row>
    <row r="6" customFormat="false" ht="13.5" hidden="false" customHeight="true" outlineLevel="0" collapsed="false">
      <c r="A6" s="392"/>
      <c r="B6" s="393" t="s">
        <v>1329</v>
      </c>
      <c r="C6" s="393"/>
      <c r="D6" s="393"/>
      <c r="E6" s="393"/>
      <c r="F6" s="393"/>
      <c r="G6" s="393"/>
    </row>
    <row r="7" customFormat="false" ht="13.5" hidden="false" customHeight="true" outlineLevel="0" collapsed="false"/>
    <row r="8" customFormat="false" ht="13.5" hidden="false" customHeight="true" outlineLevel="0" collapsed="false">
      <c r="B8" s="396" t="s">
        <v>1330</v>
      </c>
      <c r="C8" s="396"/>
      <c r="D8" s="396"/>
      <c r="E8" s="396"/>
      <c r="F8" s="396"/>
      <c r="G8" s="396"/>
    </row>
    <row r="9" customFormat="false" ht="13.5" hidden="false" customHeight="true" outlineLevel="0" collapsed="false">
      <c r="A9" s="396"/>
      <c r="B9" s="396"/>
      <c r="C9" s="396"/>
      <c r="D9" s="396"/>
      <c r="E9" s="396"/>
      <c r="F9" s="396"/>
      <c r="G9" s="396"/>
    </row>
    <row r="10" customFormat="false" ht="13.5" hidden="false" customHeight="true" outlineLevel="0" collapsed="false">
      <c r="A10" s="397" t="s">
        <v>1331</v>
      </c>
      <c r="B10" s="398" t="n">
        <v>314841</v>
      </c>
      <c r="C10" s="398" t="n">
        <v>526794</v>
      </c>
      <c r="D10" s="398" t="n">
        <v>70173</v>
      </c>
      <c r="E10" s="398" t="n">
        <v>263742</v>
      </c>
      <c r="F10" s="398" t="n">
        <v>785863</v>
      </c>
      <c r="G10" s="398" t="n">
        <v>119020</v>
      </c>
    </row>
    <row r="11" customFormat="false" ht="13.5" hidden="false" customHeight="true" outlineLevel="0" collapsed="false">
      <c r="A11" s="397" t="s">
        <v>1276</v>
      </c>
      <c r="B11" s="398" t="n">
        <v>3907797</v>
      </c>
      <c r="C11" s="398" t="n">
        <v>1127103</v>
      </c>
      <c r="D11" s="398" t="n">
        <v>468589</v>
      </c>
      <c r="E11" s="398" t="n">
        <v>1163827</v>
      </c>
      <c r="F11" s="398" t="n">
        <v>1589478</v>
      </c>
      <c r="G11" s="398" t="n">
        <v>778012</v>
      </c>
    </row>
    <row r="12" customFormat="false" ht="13.5" hidden="false" customHeight="true" outlineLevel="0" collapsed="false">
      <c r="A12" s="397" t="s">
        <v>1332</v>
      </c>
      <c r="B12" s="398" t="n">
        <v>1271295</v>
      </c>
      <c r="C12" s="398" t="n">
        <v>1262562</v>
      </c>
      <c r="D12" s="398" t="n">
        <v>346860</v>
      </c>
      <c r="E12" s="398" t="n">
        <v>983280</v>
      </c>
      <c r="F12" s="398" t="n">
        <v>999149</v>
      </c>
      <c r="G12" s="398" t="n">
        <v>224528</v>
      </c>
    </row>
    <row r="13" customFormat="false" ht="13.5" hidden="false" customHeight="true" outlineLevel="0" collapsed="false">
      <c r="A13" s="397" t="s">
        <v>1275</v>
      </c>
      <c r="B13" s="398" t="n">
        <v>895113</v>
      </c>
      <c r="C13" s="398" t="n">
        <v>397059</v>
      </c>
      <c r="D13" s="398" t="n">
        <v>297601</v>
      </c>
      <c r="E13" s="398" t="n">
        <v>211386</v>
      </c>
      <c r="F13" s="398" t="n">
        <v>411335</v>
      </c>
      <c r="G13" s="398" t="n">
        <v>84738</v>
      </c>
    </row>
    <row r="14" customFormat="false" ht="13.5" hidden="false" customHeight="true" outlineLevel="0" collapsed="false">
      <c r="A14" s="397" t="s">
        <v>1333</v>
      </c>
      <c r="B14" s="398" t="n">
        <v>4667848</v>
      </c>
      <c r="C14" s="398" t="n">
        <v>4182397</v>
      </c>
      <c r="D14" s="398" t="n">
        <v>2103060</v>
      </c>
      <c r="E14" s="398" t="n">
        <v>1964786</v>
      </c>
      <c r="F14" s="398" t="n">
        <v>4396677</v>
      </c>
      <c r="G14" s="398" t="n">
        <v>2586312</v>
      </c>
    </row>
    <row r="15" customFormat="false" ht="13.5" hidden="false" customHeight="true" outlineLevel="0" collapsed="false">
      <c r="A15" s="397" t="s">
        <v>1277</v>
      </c>
      <c r="B15" s="398" t="n">
        <v>2012665</v>
      </c>
      <c r="C15" s="398" t="n">
        <v>1474338</v>
      </c>
      <c r="D15" s="398" t="n">
        <v>374134</v>
      </c>
      <c r="E15" s="398" t="n">
        <v>2185704</v>
      </c>
      <c r="F15" s="398" t="n">
        <v>1678485</v>
      </c>
      <c r="G15" s="398" t="n">
        <v>994174</v>
      </c>
    </row>
    <row r="16" customFormat="false" ht="13.5" hidden="false" customHeight="true" outlineLevel="0" collapsed="false">
      <c r="A16" s="397" t="s">
        <v>1334</v>
      </c>
      <c r="B16" s="398" t="n">
        <v>985680</v>
      </c>
      <c r="C16" s="398" t="n">
        <v>277536</v>
      </c>
      <c r="D16" s="398" t="n">
        <v>331147</v>
      </c>
      <c r="E16" s="398" t="n">
        <v>522740</v>
      </c>
      <c r="F16" s="398" t="n">
        <v>481200</v>
      </c>
      <c r="G16" s="398" t="n">
        <v>100378</v>
      </c>
    </row>
    <row r="17" customFormat="false" ht="13.5" hidden="false" customHeight="true" outlineLevel="0" collapsed="false">
      <c r="A17" s="397" t="s">
        <v>1335</v>
      </c>
      <c r="B17" s="398" t="n">
        <v>3664697</v>
      </c>
      <c r="C17" s="398" t="n">
        <v>1461936</v>
      </c>
      <c r="D17" s="398" t="n">
        <v>482323</v>
      </c>
      <c r="E17" s="398" t="n">
        <v>4015156</v>
      </c>
      <c r="F17" s="398" t="n">
        <v>1769088</v>
      </c>
      <c r="G17" s="398" t="n">
        <v>1346511</v>
      </c>
    </row>
    <row r="18" customFormat="false" ht="13.5" hidden="false" customHeight="true" outlineLevel="0" collapsed="false">
      <c r="A18" s="397" t="s">
        <v>1272</v>
      </c>
      <c r="B18" s="398" t="n">
        <v>2383962</v>
      </c>
      <c r="C18" s="398" t="n">
        <v>1661754</v>
      </c>
      <c r="D18" s="398" t="n">
        <v>1288144</v>
      </c>
      <c r="E18" s="398" t="n">
        <v>2838785</v>
      </c>
      <c r="F18" s="398" t="n">
        <v>3453379</v>
      </c>
      <c r="G18" s="398" t="n">
        <v>1206302</v>
      </c>
    </row>
    <row r="19" customFormat="false" ht="13.5" hidden="false" customHeight="true" outlineLevel="0" collapsed="false">
      <c r="A19" s="397" t="s">
        <v>1282</v>
      </c>
      <c r="B19" s="398" t="n">
        <v>975099</v>
      </c>
      <c r="C19" s="398" t="n">
        <v>298498</v>
      </c>
      <c r="D19" s="398" t="n">
        <v>47608</v>
      </c>
      <c r="E19" s="398" t="n">
        <v>119700</v>
      </c>
      <c r="F19" s="398" t="n">
        <v>67483</v>
      </c>
      <c r="G19" s="398" t="n">
        <v>21450</v>
      </c>
    </row>
    <row r="20" customFormat="false" ht="13.5" hidden="false" customHeight="true" outlineLevel="0" collapsed="false">
      <c r="A20" s="397" t="s">
        <v>1273</v>
      </c>
      <c r="B20" s="398" t="n">
        <v>254310</v>
      </c>
      <c r="C20" s="398" t="n">
        <v>181286</v>
      </c>
      <c r="D20" s="398" t="n">
        <v>19410</v>
      </c>
      <c r="E20" s="398" t="n">
        <v>328606</v>
      </c>
      <c r="F20" s="398" t="n">
        <v>118199</v>
      </c>
      <c r="G20" s="398" t="n">
        <v>36033</v>
      </c>
    </row>
    <row r="21" customFormat="false" ht="13.5" hidden="false" customHeight="true" outlineLevel="0" collapsed="false">
      <c r="A21" s="397" t="s">
        <v>1336</v>
      </c>
      <c r="B21" s="398" t="n">
        <v>218602</v>
      </c>
      <c r="C21" s="398" t="n">
        <v>328942</v>
      </c>
      <c r="D21" s="398" t="n">
        <v>1222862</v>
      </c>
      <c r="E21" s="398" t="n">
        <v>213469</v>
      </c>
      <c r="F21" s="398" t="n">
        <v>71830</v>
      </c>
      <c r="G21" s="398" t="n">
        <v>109420</v>
      </c>
    </row>
    <row r="22" customFormat="false" ht="13.5" hidden="false" customHeight="true" outlineLevel="0" collapsed="false">
      <c r="A22" s="397" t="s">
        <v>1337</v>
      </c>
      <c r="B22" s="398" t="n">
        <v>63381</v>
      </c>
      <c r="C22" s="398" t="n">
        <v>61120</v>
      </c>
      <c r="D22" s="398" t="n">
        <v>178634</v>
      </c>
      <c r="E22" s="398" t="n">
        <v>17111</v>
      </c>
      <c r="F22" s="398" t="n">
        <v>52404</v>
      </c>
      <c r="G22" s="398" t="n">
        <v>19533</v>
      </c>
    </row>
    <row r="23" customFormat="false" ht="13.5" hidden="false" customHeight="true" outlineLevel="0" collapsed="false">
      <c r="A23" s="397" t="s">
        <v>1283</v>
      </c>
      <c r="B23" s="398" t="n">
        <v>319677</v>
      </c>
      <c r="C23" s="398" t="n">
        <v>128611</v>
      </c>
      <c r="D23" s="398" t="n">
        <v>393185</v>
      </c>
      <c r="E23" s="398" t="n">
        <v>387779</v>
      </c>
      <c r="F23" s="398" t="n">
        <v>117176</v>
      </c>
      <c r="G23" s="398" t="n">
        <v>260018</v>
      </c>
    </row>
    <row r="24" customFormat="false" ht="13.5" hidden="false" customHeight="true" outlineLevel="0" collapsed="false">
      <c r="A24" s="397" t="s">
        <v>1338</v>
      </c>
      <c r="B24" s="398" t="n">
        <v>172408</v>
      </c>
      <c r="C24" s="398" t="n">
        <v>133266</v>
      </c>
      <c r="D24" s="398" t="n">
        <v>1160362</v>
      </c>
      <c r="E24" s="398" t="n">
        <v>64958</v>
      </c>
      <c r="F24" s="398" t="n">
        <v>103106</v>
      </c>
      <c r="G24" s="398" t="n">
        <v>33159</v>
      </c>
    </row>
    <row r="25" customFormat="false" ht="13.5" hidden="false" customHeight="true" outlineLevel="0" collapsed="false">
      <c r="A25" s="397" t="s">
        <v>1286</v>
      </c>
      <c r="B25" s="398" t="n">
        <v>155318</v>
      </c>
      <c r="C25" s="398" t="n">
        <v>57848</v>
      </c>
      <c r="D25" s="398" t="n">
        <v>96921</v>
      </c>
      <c r="E25" s="398" t="n">
        <v>62625</v>
      </c>
      <c r="F25" s="398" t="n">
        <v>413457</v>
      </c>
      <c r="G25" s="398" t="n">
        <v>40731</v>
      </c>
    </row>
    <row r="26" customFormat="false" ht="13.5" hidden="false" customHeight="true" outlineLevel="0" collapsed="false">
      <c r="B26" s="398"/>
      <c r="C26" s="398"/>
      <c r="D26" s="398"/>
      <c r="E26" s="398"/>
      <c r="F26" s="398"/>
      <c r="G26" s="398"/>
    </row>
    <row r="27" customFormat="false" ht="13.5" hidden="false" customHeight="true" outlineLevel="0" collapsed="false">
      <c r="B27" s="399" t="s">
        <v>1339</v>
      </c>
      <c r="C27" s="399"/>
      <c r="D27" s="399"/>
      <c r="E27" s="399"/>
      <c r="F27" s="399"/>
      <c r="G27" s="399"/>
    </row>
    <row r="28" customFormat="false" ht="13.5" hidden="false" customHeight="true" outlineLevel="0" collapsed="false">
      <c r="B28" s="400"/>
      <c r="C28" s="400"/>
      <c r="D28" s="400"/>
      <c r="E28" s="400"/>
      <c r="F28" s="400"/>
      <c r="G28" s="400"/>
    </row>
    <row r="29" customFormat="false" ht="13.5" hidden="false" customHeight="true" outlineLevel="0" collapsed="false">
      <c r="A29" s="397" t="s">
        <v>1331</v>
      </c>
      <c r="B29" s="398" t="n">
        <v>392435</v>
      </c>
      <c r="C29" s="398" t="n">
        <v>414682</v>
      </c>
      <c r="D29" s="398" t="n">
        <v>135352</v>
      </c>
      <c r="E29" s="398" t="n">
        <v>336400</v>
      </c>
      <c r="F29" s="398" t="n">
        <v>198697</v>
      </c>
      <c r="G29" s="398" t="n">
        <v>66741</v>
      </c>
    </row>
    <row r="30" customFormat="false" ht="13.5" hidden="false" customHeight="true" outlineLevel="0" collapsed="false">
      <c r="A30" s="397" t="s">
        <v>1276</v>
      </c>
      <c r="B30" s="398" t="n">
        <v>3601818</v>
      </c>
      <c r="C30" s="398" t="n">
        <v>768556</v>
      </c>
      <c r="D30" s="398" t="n">
        <v>98774</v>
      </c>
      <c r="E30" s="398" t="n">
        <v>458856</v>
      </c>
      <c r="F30" s="398" t="n">
        <v>385617</v>
      </c>
      <c r="G30" s="398" t="n">
        <v>52783</v>
      </c>
    </row>
    <row r="31" customFormat="false" ht="13.5" hidden="false" customHeight="true" outlineLevel="0" collapsed="false">
      <c r="A31" s="397" t="s">
        <v>1332</v>
      </c>
      <c r="B31" s="398" t="n">
        <v>2251555</v>
      </c>
      <c r="C31" s="398" t="n">
        <v>2256655</v>
      </c>
      <c r="D31" s="398" t="n">
        <v>650479</v>
      </c>
      <c r="E31" s="398" t="n">
        <v>1558786</v>
      </c>
      <c r="F31" s="398" t="n">
        <v>490075</v>
      </c>
      <c r="G31" s="398" t="n">
        <v>261815</v>
      </c>
    </row>
    <row r="32" customFormat="false" ht="13.5" hidden="false" customHeight="true" outlineLevel="0" collapsed="false">
      <c r="A32" s="397" t="s">
        <v>1275</v>
      </c>
      <c r="B32" s="398" t="n">
        <v>795896</v>
      </c>
      <c r="C32" s="398" t="n">
        <v>374804</v>
      </c>
      <c r="D32" s="398" t="n">
        <v>48419</v>
      </c>
      <c r="E32" s="398" t="n">
        <v>633001</v>
      </c>
      <c r="F32" s="398" t="n">
        <v>78920</v>
      </c>
      <c r="G32" s="398" t="n">
        <v>59288</v>
      </c>
    </row>
    <row r="33" customFormat="false" ht="13.5" hidden="false" customHeight="true" outlineLevel="0" collapsed="false">
      <c r="A33" s="397" t="s">
        <v>1333</v>
      </c>
      <c r="B33" s="398" t="n">
        <v>5265553</v>
      </c>
      <c r="C33" s="398" t="n">
        <v>4248267</v>
      </c>
      <c r="D33" s="398" t="n">
        <v>1615196</v>
      </c>
      <c r="E33" s="398" t="n">
        <v>3095536</v>
      </c>
      <c r="F33" s="398" t="n">
        <v>2012825</v>
      </c>
      <c r="G33" s="398" t="n">
        <v>558881</v>
      </c>
    </row>
    <row r="34" customFormat="false" ht="13.5" hidden="false" customHeight="true" outlineLevel="0" collapsed="false">
      <c r="A34" s="397" t="s">
        <v>1277</v>
      </c>
      <c r="B34" s="398" t="n">
        <v>1362008</v>
      </c>
      <c r="C34" s="398" t="n">
        <v>1186218</v>
      </c>
      <c r="D34" s="398" t="n">
        <v>316087</v>
      </c>
      <c r="E34" s="398" t="n">
        <v>1305158</v>
      </c>
      <c r="F34" s="398" t="n">
        <v>448511</v>
      </c>
      <c r="G34" s="398" t="n">
        <v>359448</v>
      </c>
    </row>
    <row r="35" customFormat="false" ht="13.5" hidden="false" customHeight="true" outlineLevel="0" collapsed="false">
      <c r="A35" s="397" t="s">
        <v>1334</v>
      </c>
      <c r="B35" s="398" t="n">
        <v>1576596</v>
      </c>
      <c r="C35" s="398" t="n">
        <v>968308</v>
      </c>
      <c r="D35" s="398" t="n">
        <v>262815</v>
      </c>
      <c r="E35" s="398" t="n">
        <v>949633</v>
      </c>
      <c r="F35" s="398" t="n">
        <v>255955</v>
      </c>
      <c r="G35" s="398" t="n">
        <v>188910</v>
      </c>
    </row>
    <row r="36" customFormat="false" ht="13.5" hidden="false" customHeight="true" outlineLevel="0" collapsed="false">
      <c r="A36" s="397" t="s">
        <v>1335</v>
      </c>
      <c r="B36" s="398" t="n">
        <v>4565913</v>
      </c>
      <c r="C36" s="398" t="n">
        <v>3462800</v>
      </c>
      <c r="D36" s="398" t="n">
        <v>1117956</v>
      </c>
      <c r="E36" s="398" t="n">
        <v>4792636</v>
      </c>
      <c r="F36" s="398" t="n">
        <v>1464272</v>
      </c>
      <c r="G36" s="398" t="n">
        <v>1053684</v>
      </c>
    </row>
    <row r="37" customFormat="false" ht="13.5" hidden="false" customHeight="true" outlineLevel="0" collapsed="false">
      <c r="A37" s="397" t="s">
        <v>1272</v>
      </c>
      <c r="B37" s="398" t="n">
        <v>3843143</v>
      </c>
      <c r="C37" s="398" t="n">
        <v>4029014</v>
      </c>
      <c r="D37" s="398" t="n">
        <v>990984</v>
      </c>
      <c r="E37" s="398" t="n">
        <v>5570741</v>
      </c>
      <c r="F37" s="398" t="n">
        <v>1715846</v>
      </c>
      <c r="G37" s="398" t="n">
        <v>939481</v>
      </c>
    </row>
    <row r="38" customFormat="false" ht="13.5" hidden="false" customHeight="true" outlineLevel="0" collapsed="false">
      <c r="A38" s="397" t="s">
        <v>1282</v>
      </c>
      <c r="B38" s="398" t="n">
        <v>930715</v>
      </c>
      <c r="C38" s="398" t="n">
        <v>672650</v>
      </c>
      <c r="D38" s="398" t="n">
        <v>78202</v>
      </c>
      <c r="E38" s="398" t="n">
        <v>191391</v>
      </c>
      <c r="F38" s="398" t="n">
        <v>130224</v>
      </c>
      <c r="G38" s="398" t="n">
        <v>30534</v>
      </c>
    </row>
    <row r="39" customFormat="false" ht="13.5" hidden="false" customHeight="true" outlineLevel="0" collapsed="false">
      <c r="A39" s="397" t="s">
        <v>1273</v>
      </c>
      <c r="B39" s="398" t="n">
        <v>303415</v>
      </c>
      <c r="C39" s="398" t="n">
        <v>202340</v>
      </c>
      <c r="D39" s="398" t="n">
        <v>207977</v>
      </c>
      <c r="E39" s="398" t="n">
        <v>458155</v>
      </c>
      <c r="F39" s="398" t="n">
        <v>152517</v>
      </c>
      <c r="G39" s="398" t="n">
        <v>153512</v>
      </c>
    </row>
    <row r="40" customFormat="false" ht="13.5" hidden="false" customHeight="true" outlineLevel="0" collapsed="false">
      <c r="A40" s="397" t="s">
        <v>1336</v>
      </c>
      <c r="B40" s="398" t="n">
        <v>409067</v>
      </c>
      <c r="C40" s="398" t="n">
        <v>249221</v>
      </c>
      <c r="D40" s="398" t="n">
        <v>87676</v>
      </c>
      <c r="E40" s="398" t="n">
        <v>317107</v>
      </c>
      <c r="F40" s="398" t="n">
        <v>43392</v>
      </c>
      <c r="G40" s="398" t="n">
        <v>14763</v>
      </c>
    </row>
    <row r="41" customFormat="false" ht="13.5" hidden="false" customHeight="true" outlineLevel="0" collapsed="false">
      <c r="A41" s="397" t="s">
        <v>1337</v>
      </c>
      <c r="B41" s="398" t="n">
        <v>71253</v>
      </c>
      <c r="C41" s="398" t="n">
        <v>176864</v>
      </c>
      <c r="D41" s="398" t="n">
        <v>44702</v>
      </c>
      <c r="E41" s="398" t="n">
        <v>51134</v>
      </c>
      <c r="F41" s="398" t="n">
        <v>42595</v>
      </c>
      <c r="G41" s="398" t="n">
        <v>11935</v>
      </c>
    </row>
    <row r="42" customFormat="false" ht="13.5" hidden="false" customHeight="true" outlineLevel="0" collapsed="false">
      <c r="A42" s="397" t="s">
        <v>1283</v>
      </c>
      <c r="B42" s="398" t="n">
        <v>471227</v>
      </c>
      <c r="C42" s="398" t="n">
        <v>435468</v>
      </c>
      <c r="D42" s="398" t="n">
        <v>193324</v>
      </c>
      <c r="E42" s="398" t="n">
        <v>547948</v>
      </c>
      <c r="F42" s="398" t="n">
        <v>290219</v>
      </c>
      <c r="G42" s="398" t="n">
        <v>89465</v>
      </c>
    </row>
    <row r="43" customFormat="false" ht="13.5" hidden="false" customHeight="true" outlineLevel="0" collapsed="false">
      <c r="A43" s="397" t="s">
        <v>1338</v>
      </c>
      <c r="B43" s="398" t="n">
        <v>276228</v>
      </c>
      <c r="C43" s="398" t="n">
        <v>190824</v>
      </c>
      <c r="D43" s="398" t="n">
        <v>100586</v>
      </c>
      <c r="E43" s="398" t="n">
        <v>110958</v>
      </c>
      <c r="F43" s="398" t="n">
        <v>125808</v>
      </c>
      <c r="G43" s="398" t="n">
        <v>21762</v>
      </c>
    </row>
    <row r="44" customFormat="false" ht="13.5" hidden="false" customHeight="true" outlineLevel="0" collapsed="false">
      <c r="A44" s="397" t="s">
        <v>1286</v>
      </c>
      <c r="B44" s="398" t="n">
        <v>312670</v>
      </c>
      <c r="C44" s="398" t="n">
        <v>340666</v>
      </c>
      <c r="D44" s="398" t="n">
        <v>86983</v>
      </c>
      <c r="E44" s="398" t="n">
        <v>219724</v>
      </c>
      <c r="F44" s="398" t="n">
        <v>64446</v>
      </c>
      <c r="G44" s="398" t="n">
        <v>63938</v>
      </c>
    </row>
    <row r="45" customFormat="false" ht="13.5" hidden="false" customHeight="true" outlineLevel="0" collapsed="false">
      <c r="A45" s="401" t="s">
        <v>1340</v>
      </c>
      <c r="B45" s="400"/>
      <c r="E45" s="402"/>
      <c r="G45" s="402"/>
    </row>
    <row r="46" customFormat="false" ht="13.5" hidden="false" customHeight="true" outlineLevel="0" collapsed="false">
      <c r="A46" s="401" t="s">
        <v>1341</v>
      </c>
    </row>
    <row r="47" customFormat="false" ht="13.5" hidden="false" customHeight="true" outlineLevel="0" collapsed="false">
      <c r="A47" s="401" t="s">
        <v>1342</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118" customFormat="true" ht="20.1" hidden="false" customHeight="true" outlineLevel="0" collapsed="false">
      <c r="A1" s="403"/>
      <c r="B1" s="403"/>
      <c r="C1" s="403"/>
      <c r="D1" s="403"/>
      <c r="E1" s="403"/>
      <c r="F1" s="403"/>
      <c r="G1" s="403"/>
      <c r="H1" s="403"/>
      <c r="I1" s="403"/>
      <c r="J1" s="403"/>
      <c r="K1" s="403"/>
    </row>
    <row r="2" s="118" customFormat="true" ht="20.1" hidden="false" customHeight="true" outlineLevel="0" collapsed="false">
      <c r="A2" s="403" t="s">
        <v>1343</v>
      </c>
      <c r="B2" s="403"/>
      <c r="C2" s="403"/>
      <c r="D2" s="403"/>
      <c r="E2" s="403"/>
      <c r="F2" s="403"/>
      <c r="G2" s="403"/>
      <c r="H2" s="403"/>
      <c r="I2" s="403"/>
      <c r="J2" s="403"/>
      <c r="K2" s="403"/>
    </row>
    <row r="3" s="118" customFormat="true" ht="20.1" hidden="false" customHeight="true" outlineLevel="0" collapsed="false">
      <c r="A3" s="403" t="s">
        <v>1344</v>
      </c>
      <c r="B3" s="403"/>
      <c r="C3" s="403"/>
      <c r="D3" s="403"/>
      <c r="E3" s="403"/>
      <c r="F3" s="403"/>
      <c r="G3" s="403"/>
      <c r="H3" s="403"/>
      <c r="I3" s="403"/>
      <c r="J3" s="403"/>
      <c r="K3" s="403"/>
    </row>
    <row r="4" s="5" customFormat="true" ht="20.1" hidden="false" customHeight="true" outlineLevel="0" collapsed="false">
      <c r="A4" s="404"/>
      <c r="B4" s="404"/>
      <c r="C4" s="404"/>
      <c r="D4" s="404"/>
      <c r="E4" s="404"/>
      <c r="F4" s="404"/>
      <c r="G4" s="404"/>
      <c r="H4" s="404"/>
      <c r="I4" s="404"/>
      <c r="J4" s="404"/>
      <c r="K4" s="404"/>
    </row>
    <row r="5" customFormat="false" ht="12" hidden="false" customHeight="true" outlineLevel="0" collapsed="false">
      <c r="A5" s="405" t="s">
        <v>1345</v>
      </c>
      <c r="B5" s="318" t="s">
        <v>1346</v>
      </c>
      <c r="C5" s="318"/>
      <c r="D5" s="156" t="n">
        <v>2006</v>
      </c>
      <c r="E5" s="318" t="s">
        <v>1346</v>
      </c>
      <c r="F5" s="318"/>
      <c r="G5" s="156" t="n">
        <v>2006</v>
      </c>
      <c r="H5" s="345" t="s">
        <v>514</v>
      </c>
      <c r="I5" s="345"/>
      <c r="J5" s="345"/>
      <c r="K5" s="345"/>
    </row>
    <row r="6" customFormat="false" ht="12" hidden="false" customHeight="true" outlineLevel="0" collapsed="false">
      <c r="A6" s="405"/>
      <c r="B6" s="156" t="s">
        <v>477</v>
      </c>
      <c r="C6" s="156" t="s">
        <v>515</v>
      </c>
      <c r="D6" s="156"/>
      <c r="E6" s="156" t="s">
        <v>477</v>
      </c>
      <c r="F6" s="156" t="s">
        <v>515</v>
      </c>
      <c r="G6" s="156"/>
      <c r="H6" s="156" t="s">
        <v>477</v>
      </c>
      <c r="I6" s="156" t="s">
        <v>1347</v>
      </c>
      <c r="J6" s="156" t="s">
        <v>477</v>
      </c>
      <c r="K6" s="157" t="s">
        <v>1347</v>
      </c>
    </row>
    <row r="7" customFormat="false" ht="12" hidden="false" customHeight="true" outlineLevel="0" collapsed="false">
      <c r="A7" s="405"/>
      <c r="B7" s="156" t="s">
        <v>454</v>
      </c>
      <c r="C7" s="156"/>
      <c r="D7" s="156"/>
      <c r="E7" s="156" t="s">
        <v>455</v>
      </c>
      <c r="F7" s="156"/>
      <c r="G7" s="156"/>
      <c r="H7" s="156" t="s">
        <v>454</v>
      </c>
      <c r="I7" s="156"/>
      <c r="J7" s="155" t="s">
        <v>455</v>
      </c>
      <c r="K7" s="155"/>
    </row>
    <row r="8" customFormat="false" ht="12" hidden="false" customHeight="true" outlineLevel="0" collapsed="false">
      <c r="A8" s="406"/>
    </row>
    <row r="9" s="124" customFormat="true" ht="12" hidden="false" customHeight="true" outlineLevel="0" collapsed="false">
      <c r="A9" s="407" t="s">
        <v>488</v>
      </c>
      <c r="B9" s="407"/>
      <c r="C9" s="407"/>
      <c r="D9" s="407"/>
      <c r="E9" s="407"/>
      <c r="F9" s="407"/>
      <c r="G9" s="407"/>
      <c r="H9" s="407"/>
      <c r="I9" s="407"/>
      <c r="J9" s="407"/>
      <c r="K9" s="407"/>
    </row>
    <row r="10" s="124" customFormat="true" ht="12" hidden="false" customHeight="true" outlineLevel="0" collapsed="false">
      <c r="A10" s="407" t="s">
        <v>29</v>
      </c>
      <c r="B10" s="407"/>
      <c r="C10" s="407"/>
      <c r="D10" s="407"/>
      <c r="E10" s="407"/>
      <c r="F10" s="407"/>
      <c r="G10" s="407"/>
      <c r="H10" s="407"/>
      <c r="I10" s="407"/>
      <c r="J10" s="407"/>
      <c r="K10" s="407"/>
    </row>
    <row r="11" customFormat="false" ht="12" hidden="false" customHeight="true" outlineLevel="0" collapsed="false">
      <c r="A11" s="406"/>
    </row>
    <row r="12" customFormat="false" ht="12" hidden="false" customHeight="true" outlineLevel="0" collapsed="false">
      <c r="A12" s="216" t="s">
        <v>921</v>
      </c>
      <c r="B12" s="248" t="n">
        <v>4623</v>
      </c>
      <c r="C12" s="248" t="n">
        <v>17622</v>
      </c>
      <c r="D12" s="248" t="n">
        <v>15191</v>
      </c>
      <c r="E12" s="293" t="n">
        <v>7.2</v>
      </c>
      <c r="F12" s="293" t="n">
        <v>6.9</v>
      </c>
      <c r="G12" s="293" t="n">
        <v>6.5</v>
      </c>
      <c r="H12" s="408" t="n">
        <v>648</v>
      </c>
      <c r="I12" s="408" t="n">
        <v>2432</v>
      </c>
      <c r="J12" s="305" t="n">
        <v>16.3</v>
      </c>
      <c r="K12" s="305" t="n">
        <v>16</v>
      </c>
    </row>
    <row r="13" customFormat="false" ht="12" hidden="false" customHeight="true" outlineLevel="0" collapsed="false">
      <c r="A13" s="216"/>
      <c r="B13" s="248"/>
      <c r="C13" s="248"/>
      <c r="D13" s="248"/>
      <c r="E13" s="293"/>
      <c r="F13" s="293"/>
      <c r="G13" s="293"/>
      <c r="H13" s="408"/>
      <c r="I13" s="408"/>
      <c r="J13" s="305"/>
      <c r="K13" s="305"/>
    </row>
    <row r="14" customFormat="false" ht="12" hidden="false" customHeight="true" outlineLevel="0" collapsed="false">
      <c r="A14" s="216" t="s">
        <v>1348</v>
      </c>
      <c r="B14" s="248" t="n">
        <v>76</v>
      </c>
      <c r="C14" s="248" t="n">
        <v>333</v>
      </c>
      <c r="D14" s="248" t="n">
        <v>244</v>
      </c>
      <c r="E14" s="293" t="n">
        <v>0.1</v>
      </c>
      <c r="F14" s="293" t="n">
        <v>0.1</v>
      </c>
      <c r="G14" s="293" t="n">
        <v>0.1</v>
      </c>
      <c r="H14" s="408" t="n">
        <v>26</v>
      </c>
      <c r="I14" s="408" t="n">
        <v>89</v>
      </c>
      <c r="J14" s="305" t="n">
        <v>53</v>
      </c>
      <c r="K14" s="305" t="n">
        <v>36.3</v>
      </c>
    </row>
    <row r="15" customFormat="false" ht="12" hidden="false" customHeight="true" outlineLevel="0" collapsed="false">
      <c r="A15" s="216" t="s">
        <v>1349</v>
      </c>
      <c r="B15" s="248" t="n">
        <v>1149</v>
      </c>
      <c r="C15" s="248" t="n">
        <v>4608</v>
      </c>
      <c r="D15" s="248" t="n">
        <v>3912</v>
      </c>
      <c r="E15" s="293" t="n">
        <v>1.8</v>
      </c>
      <c r="F15" s="293" t="n">
        <v>1.8</v>
      </c>
      <c r="G15" s="293" t="n">
        <v>1.7</v>
      </c>
      <c r="H15" s="408" t="n">
        <v>173</v>
      </c>
      <c r="I15" s="408" t="n">
        <v>695</v>
      </c>
      <c r="J15" s="305" t="n">
        <v>17.7</v>
      </c>
      <c r="K15" s="305" t="n">
        <v>17.8</v>
      </c>
    </row>
    <row r="16" customFormat="false" ht="12" hidden="false" customHeight="true" outlineLevel="0" collapsed="false">
      <c r="A16" s="216" t="s">
        <v>1350</v>
      </c>
      <c r="B16" s="248" t="n">
        <v>2781</v>
      </c>
      <c r="C16" s="248" t="n">
        <v>10251</v>
      </c>
      <c r="D16" s="248" t="n">
        <v>8859</v>
      </c>
      <c r="E16" s="293" t="n">
        <v>4.4</v>
      </c>
      <c r="F16" s="293" t="n">
        <v>4</v>
      </c>
      <c r="G16" s="293" t="n">
        <v>3.8</v>
      </c>
      <c r="H16" s="408" t="n">
        <v>398</v>
      </c>
      <c r="I16" s="408" t="n">
        <v>1392</v>
      </c>
      <c r="J16" s="305" t="n">
        <v>16.7</v>
      </c>
      <c r="K16" s="305" t="n">
        <v>15.7</v>
      </c>
    </row>
    <row r="17" customFormat="false" ht="12" hidden="false" customHeight="true" outlineLevel="0" collapsed="false">
      <c r="A17" s="216" t="s">
        <v>1351</v>
      </c>
      <c r="B17" s="248" t="n">
        <v>616</v>
      </c>
      <c r="C17" s="248" t="n">
        <v>2431</v>
      </c>
      <c r="D17" s="248" t="n">
        <v>2176</v>
      </c>
      <c r="E17" s="293" t="n">
        <v>1</v>
      </c>
      <c r="F17" s="293" t="n">
        <v>1</v>
      </c>
      <c r="G17" s="293" t="n">
        <v>0.9</v>
      </c>
      <c r="H17" s="408" t="n">
        <v>51</v>
      </c>
      <c r="I17" s="408" t="n">
        <v>256</v>
      </c>
      <c r="J17" s="305" t="n">
        <v>9</v>
      </c>
      <c r="K17" s="305" t="n">
        <v>11.8</v>
      </c>
    </row>
    <row r="18" customFormat="false" ht="12" hidden="false" customHeight="true" outlineLevel="0" collapsed="false">
      <c r="A18" s="216"/>
      <c r="B18" s="248"/>
      <c r="C18" s="248"/>
      <c r="D18" s="248"/>
      <c r="E18" s="293"/>
      <c r="F18" s="293"/>
      <c r="G18" s="293"/>
      <c r="H18" s="408"/>
      <c r="I18" s="408"/>
      <c r="J18" s="305"/>
      <c r="K18" s="305"/>
    </row>
    <row r="19" customFormat="false" ht="12" hidden="false" customHeight="true" outlineLevel="0" collapsed="false">
      <c r="A19" s="216" t="s">
        <v>922</v>
      </c>
      <c r="B19" s="248" t="n">
        <v>53789</v>
      </c>
      <c r="C19" s="248" t="n">
        <v>214877</v>
      </c>
      <c r="D19" s="248" t="n">
        <v>200291</v>
      </c>
      <c r="E19" s="293" t="n">
        <v>84.3</v>
      </c>
      <c r="F19" s="293" t="n">
        <v>84.7</v>
      </c>
      <c r="G19" s="293" t="n">
        <v>85.5</v>
      </c>
      <c r="H19" s="408" t="n">
        <v>3912</v>
      </c>
      <c r="I19" s="408" t="n">
        <v>14587</v>
      </c>
      <c r="J19" s="305" t="n">
        <v>7.8</v>
      </c>
      <c r="K19" s="305" t="n">
        <v>7.3</v>
      </c>
    </row>
    <row r="20" customFormat="false" ht="12" hidden="false" customHeight="true" outlineLevel="0" collapsed="false">
      <c r="A20" s="216"/>
      <c r="B20" s="248"/>
      <c r="C20" s="248"/>
      <c r="D20" s="248"/>
      <c r="E20" s="293"/>
      <c r="F20" s="293"/>
      <c r="G20" s="293"/>
      <c r="H20" s="408"/>
      <c r="I20" s="408"/>
      <c r="J20" s="305"/>
      <c r="K20" s="305"/>
    </row>
    <row r="21" customFormat="false" ht="12" hidden="false" customHeight="true" outlineLevel="0" collapsed="false">
      <c r="A21" s="216" t="s">
        <v>1352</v>
      </c>
      <c r="B21" s="248" t="n">
        <v>5991</v>
      </c>
      <c r="C21" s="248" t="n">
        <v>23615</v>
      </c>
      <c r="D21" s="248" t="n">
        <v>28050</v>
      </c>
      <c r="E21" s="293" t="n">
        <v>9.4</v>
      </c>
      <c r="F21" s="293" t="n">
        <v>9.3</v>
      </c>
      <c r="G21" s="293" t="n">
        <v>12</v>
      </c>
      <c r="H21" s="408" t="n">
        <v>-847</v>
      </c>
      <c r="I21" s="408" t="n">
        <v>-4435</v>
      </c>
      <c r="J21" s="305" t="n">
        <v>-12.4</v>
      </c>
      <c r="K21" s="305" t="n">
        <v>-15.8</v>
      </c>
    </row>
    <row r="22" customFormat="false" ht="12" hidden="false" customHeight="true" outlineLevel="0" collapsed="false">
      <c r="A22" s="216" t="s">
        <v>1353</v>
      </c>
      <c r="B22" s="248" t="n">
        <v>5163</v>
      </c>
      <c r="C22" s="248" t="n">
        <v>20879</v>
      </c>
      <c r="D22" s="248" t="n">
        <v>18287</v>
      </c>
      <c r="E22" s="293" t="n">
        <v>8.1</v>
      </c>
      <c r="F22" s="293" t="n">
        <v>8.2</v>
      </c>
      <c r="G22" s="293" t="n">
        <v>7.8</v>
      </c>
      <c r="H22" s="408" t="n">
        <v>590</v>
      </c>
      <c r="I22" s="408" t="n">
        <v>2592</v>
      </c>
      <c r="J22" s="305" t="n">
        <v>12.9</v>
      </c>
      <c r="K22" s="305" t="n">
        <v>14.2</v>
      </c>
    </row>
    <row r="23" customFormat="false" ht="12" hidden="false" customHeight="true" outlineLevel="0" collapsed="false">
      <c r="A23" s="216" t="s">
        <v>1354</v>
      </c>
      <c r="B23" s="248" t="n">
        <v>42634</v>
      </c>
      <c r="C23" s="248" t="n">
        <v>170384</v>
      </c>
      <c r="D23" s="248" t="n">
        <v>153954</v>
      </c>
      <c r="E23" s="293" t="n">
        <v>66.8</v>
      </c>
      <c r="F23" s="293" t="n">
        <v>67.1</v>
      </c>
      <c r="G23" s="293" t="n">
        <v>65.7</v>
      </c>
      <c r="H23" s="408" t="n">
        <v>4169</v>
      </c>
      <c r="I23" s="408" t="n">
        <v>16430</v>
      </c>
      <c r="J23" s="305" t="n">
        <v>10.8</v>
      </c>
      <c r="K23" s="305" t="n">
        <v>10.7</v>
      </c>
    </row>
    <row r="24" customFormat="false" ht="12" hidden="false" customHeight="true" outlineLevel="0" collapsed="false">
      <c r="A24" s="216" t="s">
        <v>1355</v>
      </c>
      <c r="B24" s="248" t="n">
        <v>7443</v>
      </c>
      <c r="C24" s="248" t="n">
        <v>28889</v>
      </c>
      <c r="D24" s="248" t="n">
        <v>23038</v>
      </c>
      <c r="E24" s="293" t="n">
        <v>11.7</v>
      </c>
      <c r="F24" s="293" t="n">
        <v>11.4</v>
      </c>
      <c r="G24" s="293" t="n">
        <v>9.8</v>
      </c>
      <c r="H24" s="408" t="n">
        <v>1491</v>
      </c>
      <c r="I24" s="408" t="n">
        <v>5850</v>
      </c>
      <c r="J24" s="305" t="n">
        <v>25</v>
      </c>
      <c r="K24" s="305" t="n">
        <v>25.4</v>
      </c>
    </row>
    <row r="25" customFormat="false" ht="12" hidden="false" customHeight="true" outlineLevel="0" collapsed="false">
      <c r="A25" s="216" t="s">
        <v>1356</v>
      </c>
      <c r="B25" s="248" t="n">
        <v>35191</v>
      </c>
      <c r="C25" s="248" t="n">
        <v>141495</v>
      </c>
      <c r="D25" s="248" t="n">
        <v>130915</v>
      </c>
      <c r="E25" s="293" t="n">
        <v>55.1</v>
      </c>
      <c r="F25" s="293" t="n">
        <v>55.7</v>
      </c>
      <c r="G25" s="293" t="n">
        <v>55.9</v>
      </c>
      <c r="H25" s="408" t="n">
        <v>2679</v>
      </c>
      <c r="I25" s="408" t="n">
        <v>10580</v>
      </c>
      <c r="J25" s="305" t="n">
        <v>8.2</v>
      </c>
      <c r="K25" s="305" t="n">
        <v>8.1</v>
      </c>
    </row>
    <row r="26" customFormat="false" ht="12" hidden="false" customHeight="true" outlineLevel="0" collapsed="false">
      <c r="A26" s="216"/>
      <c r="B26" s="248"/>
      <c r="C26" s="248"/>
      <c r="D26" s="248"/>
      <c r="E26" s="293"/>
      <c r="F26" s="293"/>
      <c r="G26" s="293"/>
      <c r="H26" s="408"/>
      <c r="I26" s="408"/>
      <c r="J26" s="305"/>
      <c r="K26" s="305"/>
    </row>
    <row r="27" customFormat="false" ht="12" hidden="false" customHeight="true" outlineLevel="0" collapsed="false">
      <c r="A27" s="216" t="s">
        <v>1357</v>
      </c>
      <c r="B27" s="248" t="n">
        <v>377</v>
      </c>
      <c r="C27" s="248" t="n">
        <v>1473</v>
      </c>
      <c r="D27" s="248" t="n">
        <v>1271</v>
      </c>
      <c r="E27" s="293" t="n">
        <v>0.6</v>
      </c>
      <c r="F27" s="293" t="n">
        <v>0.6</v>
      </c>
      <c r="G27" s="293" t="n">
        <v>0.5</v>
      </c>
      <c r="H27" s="408" t="n">
        <v>33</v>
      </c>
      <c r="I27" s="408" t="n">
        <v>202</v>
      </c>
      <c r="J27" s="305" t="n">
        <v>9.7</v>
      </c>
      <c r="K27" s="305" t="n">
        <v>15.9</v>
      </c>
    </row>
    <row r="28" customFormat="false" ht="12" hidden="false" customHeight="true" outlineLevel="0" collapsed="false">
      <c r="A28" s="216" t="s">
        <v>1358</v>
      </c>
      <c r="B28" s="248" t="n">
        <v>5</v>
      </c>
      <c r="C28" s="248" t="n">
        <v>22</v>
      </c>
      <c r="D28" s="248" t="n">
        <v>27</v>
      </c>
      <c r="E28" s="293" t="n">
        <v>0</v>
      </c>
      <c r="F28" s="293" t="n">
        <v>0</v>
      </c>
      <c r="G28" s="293" t="n">
        <v>0</v>
      </c>
      <c r="H28" s="408" t="n">
        <v>-2</v>
      </c>
      <c r="I28" s="408" t="n">
        <v>-5</v>
      </c>
      <c r="J28" s="305" t="n">
        <v>-31.2</v>
      </c>
      <c r="K28" s="305" t="n">
        <v>-18.4</v>
      </c>
    </row>
    <row r="29" customFormat="false" ht="12" hidden="false" customHeight="true" outlineLevel="0" collapsed="false">
      <c r="A29" s="335" t="s">
        <v>1359</v>
      </c>
      <c r="B29" s="248"/>
      <c r="C29" s="248"/>
      <c r="D29" s="248"/>
      <c r="E29" s="293"/>
      <c r="F29" s="293"/>
      <c r="G29" s="293"/>
      <c r="H29" s="408"/>
      <c r="I29" s="408"/>
      <c r="J29" s="305"/>
      <c r="K29" s="305"/>
    </row>
    <row r="30" customFormat="false" ht="12" hidden="false" customHeight="true" outlineLevel="0" collapsed="false">
      <c r="A30" s="216" t="s">
        <v>1360</v>
      </c>
      <c r="B30" s="248" t="n">
        <v>5024</v>
      </c>
      <c r="C30" s="248" t="n">
        <v>19835</v>
      </c>
      <c r="D30" s="248" t="n">
        <v>17590</v>
      </c>
      <c r="E30" s="293" t="n">
        <v>7.9</v>
      </c>
      <c r="F30" s="293" t="n">
        <v>7.8</v>
      </c>
      <c r="G30" s="293" t="n">
        <v>7.5</v>
      </c>
      <c r="H30" s="408" t="n">
        <v>600</v>
      </c>
      <c r="I30" s="408" t="n">
        <v>2245</v>
      </c>
      <c r="J30" s="305" t="n">
        <v>13.6</v>
      </c>
      <c r="K30" s="305" t="n">
        <v>12.8</v>
      </c>
    </row>
    <row r="31" customFormat="false" ht="12" hidden="false" customHeight="true" outlineLevel="0" collapsed="false">
      <c r="A31" s="216"/>
      <c r="B31" s="248"/>
      <c r="C31" s="248"/>
      <c r="D31" s="248"/>
      <c r="E31" s="116"/>
      <c r="F31" s="116"/>
      <c r="G31" s="116"/>
      <c r="H31" s="408"/>
      <c r="I31" s="408"/>
      <c r="J31" s="305"/>
      <c r="K31" s="305"/>
    </row>
    <row r="32" s="41" customFormat="true" ht="12" hidden="false" customHeight="true" outlineLevel="0" collapsed="false">
      <c r="A32" s="409" t="s">
        <v>859</v>
      </c>
      <c r="B32" s="245" t="n">
        <v>63818</v>
      </c>
      <c r="C32" s="245" t="n">
        <v>253830</v>
      </c>
      <c r="D32" s="245" t="n">
        <v>234369</v>
      </c>
      <c r="E32" s="410" t="n">
        <v>100</v>
      </c>
      <c r="F32" s="410" t="n">
        <v>100</v>
      </c>
      <c r="G32" s="410" t="n">
        <v>100</v>
      </c>
      <c r="H32" s="411" t="n">
        <v>5191</v>
      </c>
      <c r="I32" s="411" t="n">
        <v>19461</v>
      </c>
      <c r="J32" s="412" t="n">
        <v>8.9</v>
      </c>
      <c r="K32" s="412" t="n">
        <v>8.3</v>
      </c>
    </row>
    <row r="33" customFormat="false" ht="12" hidden="false" customHeight="true" outlineLevel="0" collapsed="false">
      <c r="A33" s="406"/>
      <c r="B33" s="377"/>
      <c r="C33" s="377"/>
      <c r="D33" s="377"/>
      <c r="E33" s="168"/>
      <c r="F33" s="168"/>
      <c r="G33" s="168"/>
      <c r="H33" s="413"/>
      <c r="I33" s="414"/>
      <c r="J33" s="415"/>
      <c r="K33" s="415"/>
    </row>
    <row r="34" customFormat="false" ht="12" hidden="false" customHeight="true" outlineLevel="0" collapsed="false">
      <c r="A34" s="407" t="s">
        <v>31</v>
      </c>
      <c r="B34" s="407"/>
      <c r="C34" s="407"/>
      <c r="D34" s="407"/>
      <c r="E34" s="407"/>
      <c r="F34" s="407"/>
      <c r="G34" s="407"/>
      <c r="H34" s="407"/>
      <c r="I34" s="407"/>
      <c r="J34" s="407"/>
      <c r="K34" s="407"/>
    </row>
    <row r="35" customFormat="false" ht="12" hidden="false" customHeight="true" outlineLevel="0" collapsed="false">
      <c r="A35" s="406"/>
      <c r="B35" s="377"/>
      <c r="C35" s="377"/>
      <c r="D35" s="377"/>
      <c r="E35" s="168"/>
      <c r="F35" s="168"/>
      <c r="G35" s="168"/>
      <c r="H35" s="406"/>
      <c r="I35" s="414"/>
      <c r="J35" s="415"/>
      <c r="K35" s="415"/>
    </row>
    <row r="36" customFormat="false" ht="12" hidden="false" customHeight="true" outlineLevel="0" collapsed="false">
      <c r="A36" s="216" t="s">
        <v>921</v>
      </c>
      <c r="B36" s="248" t="n">
        <v>3598</v>
      </c>
      <c r="C36" s="248" t="n">
        <v>13582</v>
      </c>
      <c r="D36" s="248" t="n">
        <v>11901</v>
      </c>
      <c r="E36" s="293" t="n">
        <v>4.6</v>
      </c>
      <c r="F36" s="293" t="n">
        <v>4.3</v>
      </c>
      <c r="G36" s="293" t="n">
        <v>4.2</v>
      </c>
      <c r="H36" s="408" t="n">
        <v>721</v>
      </c>
      <c r="I36" s="408" t="n">
        <v>1681</v>
      </c>
      <c r="J36" s="305" t="n">
        <v>25.1</v>
      </c>
      <c r="K36" s="305" t="n">
        <v>14.1</v>
      </c>
    </row>
    <row r="37" customFormat="false" ht="12" hidden="false" customHeight="true" outlineLevel="0" collapsed="false">
      <c r="A37" s="216"/>
      <c r="B37" s="248"/>
      <c r="C37" s="248"/>
      <c r="D37" s="248"/>
      <c r="E37" s="293"/>
      <c r="F37" s="293"/>
      <c r="G37" s="293"/>
      <c r="H37" s="408"/>
      <c r="I37" s="408"/>
      <c r="J37" s="305"/>
      <c r="K37" s="305"/>
    </row>
    <row r="38" customFormat="false" ht="12" hidden="false" customHeight="true" outlineLevel="0" collapsed="false">
      <c r="A38" s="216" t="s">
        <v>1348</v>
      </c>
      <c r="B38" s="248" t="n">
        <v>50</v>
      </c>
      <c r="C38" s="248" t="n">
        <v>220</v>
      </c>
      <c r="D38" s="248" t="n">
        <v>231</v>
      </c>
      <c r="E38" s="293" t="n">
        <v>0.1</v>
      </c>
      <c r="F38" s="293" t="n">
        <v>0.1</v>
      </c>
      <c r="G38" s="293" t="n">
        <v>0.1</v>
      </c>
      <c r="H38" s="408" t="n">
        <v>-1</v>
      </c>
      <c r="I38" s="408" t="n">
        <v>-11</v>
      </c>
      <c r="J38" s="305" t="n">
        <v>-1.2</v>
      </c>
      <c r="K38" s="305" t="n">
        <v>-4.9</v>
      </c>
    </row>
    <row r="39" customFormat="false" ht="12" hidden="false" customHeight="true" outlineLevel="0" collapsed="false">
      <c r="A39" s="216" t="s">
        <v>1349</v>
      </c>
      <c r="B39" s="248" t="n">
        <v>1242</v>
      </c>
      <c r="C39" s="248" t="n">
        <v>4548</v>
      </c>
      <c r="D39" s="248" t="n">
        <v>3988</v>
      </c>
      <c r="E39" s="293" t="n">
        <v>1.6</v>
      </c>
      <c r="F39" s="293" t="n">
        <v>1.4</v>
      </c>
      <c r="G39" s="293" t="n">
        <v>1.4</v>
      </c>
      <c r="H39" s="408" t="n">
        <v>281</v>
      </c>
      <c r="I39" s="408" t="n">
        <v>561</v>
      </c>
      <c r="J39" s="305" t="n">
        <v>29.2</v>
      </c>
      <c r="K39" s="305" t="n">
        <v>14.1</v>
      </c>
    </row>
    <row r="40" customFormat="false" ht="12" hidden="false" customHeight="true" outlineLevel="0" collapsed="false">
      <c r="A40" s="216" t="s">
        <v>1350</v>
      </c>
      <c r="B40" s="248" t="n">
        <v>1642</v>
      </c>
      <c r="C40" s="248" t="n">
        <v>6448</v>
      </c>
      <c r="D40" s="248" t="n">
        <v>5643</v>
      </c>
      <c r="E40" s="293" t="n">
        <v>2.1</v>
      </c>
      <c r="F40" s="293" t="n">
        <v>2</v>
      </c>
      <c r="G40" s="293" t="n">
        <v>2</v>
      </c>
      <c r="H40" s="408" t="n">
        <v>286</v>
      </c>
      <c r="I40" s="408" t="n">
        <v>805</v>
      </c>
      <c r="J40" s="305" t="n">
        <v>21</v>
      </c>
      <c r="K40" s="305" t="n">
        <v>14.3</v>
      </c>
    </row>
    <row r="41" customFormat="false" ht="12" hidden="false" customHeight="true" outlineLevel="0" collapsed="false">
      <c r="A41" s="216" t="s">
        <v>1351</v>
      </c>
      <c r="B41" s="248" t="n">
        <v>664</v>
      </c>
      <c r="C41" s="248" t="n">
        <v>2366</v>
      </c>
      <c r="D41" s="248" t="n">
        <v>2040</v>
      </c>
      <c r="E41" s="293" t="n">
        <v>0.8</v>
      </c>
      <c r="F41" s="293" t="n">
        <v>0.7</v>
      </c>
      <c r="G41" s="293" t="n">
        <v>0.7</v>
      </c>
      <c r="H41" s="408" t="n">
        <v>156</v>
      </c>
      <c r="I41" s="408" t="n">
        <v>326</v>
      </c>
      <c r="J41" s="305" t="n">
        <v>30.6</v>
      </c>
      <c r="K41" s="305" t="n">
        <v>16</v>
      </c>
      <c r="L41" s="416"/>
    </row>
    <row r="42" customFormat="false" ht="12" hidden="false" customHeight="true" outlineLevel="0" collapsed="false">
      <c r="A42" s="216"/>
      <c r="B42" s="248"/>
      <c r="C42" s="248"/>
      <c r="D42" s="248"/>
      <c r="E42" s="293"/>
      <c r="F42" s="293"/>
      <c r="G42" s="293"/>
      <c r="H42" s="408"/>
      <c r="I42" s="408"/>
      <c r="J42" s="305"/>
      <c r="K42" s="305"/>
    </row>
    <row r="43" customFormat="false" ht="12" hidden="false" customHeight="true" outlineLevel="0" collapsed="false">
      <c r="A43" s="216" t="s">
        <v>922</v>
      </c>
      <c r="B43" s="248" t="n">
        <v>71159</v>
      </c>
      <c r="C43" s="248" t="n">
        <v>287740</v>
      </c>
      <c r="D43" s="248" t="n">
        <v>258589</v>
      </c>
      <c r="E43" s="293" t="n">
        <v>90.3</v>
      </c>
      <c r="F43" s="293" t="n">
        <v>90.6</v>
      </c>
      <c r="G43" s="293" t="n">
        <v>90.6</v>
      </c>
      <c r="H43" s="408" t="n">
        <v>7877</v>
      </c>
      <c r="I43" s="408" t="n">
        <v>29151</v>
      </c>
      <c r="J43" s="305" t="n">
        <v>12.4</v>
      </c>
      <c r="K43" s="305" t="n">
        <v>11.3</v>
      </c>
    </row>
    <row r="44" customFormat="false" ht="12" hidden="false" customHeight="true" outlineLevel="0" collapsed="false">
      <c r="A44" s="216"/>
      <c r="B44" s="248"/>
      <c r="C44" s="248"/>
      <c r="D44" s="248"/>
      <c r="E44" s="293"/>
      <c r="F44" s="293"/>
      <c r="G44" s="293"/>
      <c r="H44" s="408"/>
      <c r="I44" s="408"/>
      <c r="J44" s="305"/>
      <c r="K44" s="305"/>
    </row>
    <row r="45" customFormat="false" ht="12" hidden="false" customHeight="true" outlineLevel="0" collapsed="false">
      <c r="A45" s="216" t="s">
        <v>1352</v>
      </c>
      <c r="B45" s="248" t="n">
        <v>732</v>
      </c>
      <c r="C45" s="248" t="n">
        <v>3142</v>
      </c>
      <c r="D45" s="248" t="n">
        <v>3179</v>
      </c>
      <c r="E45" s="293" t="n">
        <v>0.9</v>
      </c>
      <c r="F45" s="293" t="n">
        <v>1</v>
      </c>
      <c r="G45" s="293" t="n">
        <v>1.1</v>
      </c>
      <c r="H45" s="408" t="n">
        <v>-97</v>
      </c>
      <c r="I45" s="408" t="n">
        <v>-37</v>
      </c>
      <c r="J45" s="305" t="n">
        <v>-11.7</v>
      </c>
      <c r="K45" s="305" t="n">
        <v>-1.2</v>
      </c>
    </row>
    <row r="46" customFormat="false" ht="12" hidden="false" customHeight="true" outlineLevel="0" collapsed="false">
      <c r="A46" s="216" t="s">
        <v>1353</v>
      </c>
      <c r="B46" s="248" t="n">
        <v>4467</v>
      </c>
      <c r="C46" s="248" t="n">
        <v>17255</v>
      </c>
      <c r="D46" s="248" t="n">
        <v>15174</v>
      </c>
      <c r="E46" s="293" t="n">
        <v>5.7</v>
      </c>
      <c r="F46" s="293" t="n">
        <v>5.4</v>
      </c>
      <c r="G46" s="293" t="n">
        <v>5.3</v>
      </c>
      <c r="H46" s="408" t="n">
        <v>516</v>
      </c>
      <c r="I46" s="408" t="n">
        <v>2081</v>
      </c>
      <c r="J46" s="305" t="n">
        <v>13.1</v>
      </c>
      <c r="K46" s="305" t="n">
        <v>13.7</v>
      </c>
    </row>
    <row r="47" customFormat="false" ht="12" hidden="false" customHeight="true" outlineLevel="0" collapsed="false">
      <c r="A47" s="216" t="s">
        <v>1354</v>
      </c>
      <c r="B47" s="248" t="n">
        <v>65959</v>
      </c>
      <c r="C47" s="248" t="n">
        <v>267343</v>
      </c>
      <c r="D47" s="248" t="n">
        <v>240236</v>
      </c>
      <c r="E47" s="293" t="n">
        <v>83.7</v>
      </c>
      <c r="F47" s="293" t="n">
        <v>84.2</v>
      </c>
      <c r="G47" s="293" t="n">
        <v>84.1</v>
      </c>
      <c r="H47" s="408" t="n">
        <v>7457</v>
      </c>
      <c r="I47" s="408" t="n">
        <v>27107</v>
      </c>
      <c r="J47" s="305" t="n">
        <v>12.7</v>
      </c>
      <c r="K47" s="305" t="n">
        <v>11.3</v>
      </c>
    </row>
    <row r="48" customFormat="false" ht="12" hidden="false" customHeight="true" outlineLevel="0" collapsed="false">
      <c r="A48" s="216" t="s">
        <v>1355</v>
      </c>
      <c r="B48" s="248" t="n">
        <v>10174</v>
      </c>
      <c r="C48" s="248" t="n">
        <v>40889</v>
      </c>
      <c r="D48" s="248" t="n">
        <v>36072</v>
      </c>
      <c r="E48" s="293" t="n">
        <v>12.9</v>
      </c>
      <c r="F48" s="293" t="n">
        <v>12.9</v>
      </c>
      <c r="G48" s="293" t="n">
        <v>12.6</v>
      </c>
      <c r="H48" s="408" t="n">
        <v>1059</v>
      </c>
      <c r="I48" s="408" t="n">
        <v>4817</v>
      </c>
      <c r="J48" s="305" t="n">
        <v>11.6</v>
      </c>
      <c r="K48" s="305" t="n">
        <v>13.4</v>
      </c>
      <c r="N48" s="406"/>
    </row>
    <row r="49" customFormat="false" ht="12" hidden="false" customHeight="true" outlineLevel="0" collapsed="false">
      <c r="A49" s="216" t="s">
        <v>1356</v>
      </c>
      <c r="B49" s="248" t="n">
        <v>55785</v>
      </c>
      <c r="C49" s="248" t="n">
        <v>226454</v>
      </c>
      <c r="D49" s="248" t="n">
        <v>204165</v>
      </c>
      <c r="E49" s="293" t="n">
        <v>70.8</v>
      </c>
      <c r="F49" s="293" t="n">
        <v>71.3</v>
      </c>
      <c r="G49" s="293" t="n">
        <v>71.5</v>
      </c>
      <c r="H49" s="408" t="n">
        <v>6398</v>
      </c>
      <c r="I49" s="408" t="n">
        <v>22290</v>
      </c>
      <c r="J49" s="305" t="n">
        <v>13</v>
      </c>
      <c r="K49" s="305" t="n">
        <v>10.9</v>
      </c>
    </row>
    <row r="50" customFormat="false" ht="12" hidden="false" customHeight="true" outlineLevel="0" collapsed="false">
      <c r="A50" s="216"/>
      <c r="B50" s="248"/>
      <c r="C50" s="248"/>
      <c r="D50" s="248"/>
      <c r="E50" s="293"/>
      <c r="F50" s="293"/>
      <c r="G50" s="293"/>
      <c r="H50" s="408"/>
      <c r="I50" s="408"/>
      <c r="J50" s="305"/>
      <c r="K50" s="305"/>
    </row>
    <row r="51" customFormat="false" ht="12" hidden="false" customHeight="true" outlineLevel="0" collapsed="false">
      <c r="A51" s="216" t="s">
        <v>1357</v>
      </c>
      <c r="B51" s="248" t="n">
        <v>168</v>
      </c>
      <c r="C51" s="248" t="n">
        <v>689</v>
      </c>
      <c r="D51" s="248" t="n">
        <v>555</v>
      </c>
      <c r="E51" s="293" t="n">
        <v>0.2</v>
      </c>
      <c r="F51" s="293" t="n">
        <v>0.2</v>
      </c>
      <c r="G51" s="293" t="n">
        <v>0.2</v>
      </c>
      <c r="H51" s="408" t="n">
        <v>12</v>
      </c>
      <c r="I51" s="408" t="n">
        <v>134</v>
      </c>
      <c r="J51" s="305" t="n">
        <v>8</v>
      </c>
      <c r="K51" s="305" t="n">
        <v>24.2</v>
      </c>
    </row>
    <row r="52" customFormat="false" ht="12" hidden="false" customHeight="true" outlineLevel="0" collapsed="false">
      <c r="A52" s="216" t="s">
        <v>1358</v>
      </c>
      <c r="B52" s="248" t="n">
        <v>55</v>
      </c>
      <c r="C52" s="248" t="n">
        <v>220</v>
      </c>
      <c r="D52" s="248" t="n">
        <v>207</v>
      </c>
      <c r="E52" s="293" t="n">
        <v>0.1</v>
      </c>
      <c r="F52" s="293" t="n">
        <v>0.1</v>
      </c>
      <c r="G52" s="293" t="n">
        <v>0.1</v>
      </c>
      <c r="H52" s="408" t="n">
        <v>8</v>
      </c>
      <c r="I52" s="408" t="n">
        <v>14</v>
      </c>
      <c r="J52" s="305" t="n">
        <v>16.1</v>
      </c>
      <c r="K52" s="305" t="n">
        <v>6.7</v>
      </c>
    </row>
    <row r="53" customFormat="false" ht="12" hidden="false" customHeight="true" outlineLevel="0" collapsed="false">
      <c r="A53" s="335" t="s">
        <v>1359</v>
      </c>
      <c r="B53" s="248"/>
      <c r="C53" s="248"/>
      <c r="D53" s="248"/>
      <c r="E53" s="293" t="n">
        <v>0</v>
      </c>
      <c r="F53" s="293" t="n">
        <v>0</v>
      </c>
      <c r="G53" s="293" t="n">
        <v>0</v>
      </c>
      <c r="H53" s="408"/>
      <c r="I53" s="408"/>
      <c r="J53" s="305"/>
      <c r="K53" s="305"/>
    </row>
    <row r="54" customFormat="false" ht="12" hidden="false" customHeight="true" outlineLevel="0" collapsed="false">
      <c r="A54" s="216" t="s">
        <v>1360</v>
      </c>
      <c r="B54" s="248" t="n">
        <v>3829</v>
      </c>
      <c r="C54" s="248" t="n">
        <v>15416</v>
      </c>
      <c r="D54" s="248" t="n">
        <v>14240</v>
      </c>
      <c r="E54" s="293" t="n">
        <v>4.9</v>
      </c>
      <c r="F54" s="293" t="n">
        <v>4.9</v>
      </c>
      <c r="G54" s="293" t="n">
        <v>5</v>
      </c>
      <c r="H54" s="408" t="n">
        <v>330</v>
      </c>
      <c r="I54" s="408" t="n">
        <v>1176</v>
      </c>
      <c r="J54" s="305" t="n">
        <v>9.4</v>
      </c>
      <c r="K54" s="305" t="n">
        <v>8.3</v>
      </c>
    </row>
    <row r="55" customFormat="false" ht="12" hidden="false" customHeight="true" outlineLevel="0" collapsed="false">
      <c r="A55" s="216"/>
      <c r="B55" s="248"/>
      <c r="C55" s="248"/>
      <c r="D55" s="248"/>
      <c r="E55" s="116"/>
      <c r="F55" s="116"/>
      <c r="G55" s="116"/>
      <c r="H55" s="408"/>
      <c r="I55" s="408"/>
      <c r="J55" s="305"/>
      <c r="K55" s="305"/>
    </row>
    <row r="56" customFormat="false" ht="12" hidden="false" customHeight="true" outlineLevel="0" collapsed="false">
      <c r="A56" s="409" t="s">
        <v>859</v>
      </c>
      <c r="B56" s="245" t="n">
        <v>78810</v>
      </c>
      <c r="C56" s="245" t="n">
        <v>317647</v>
      </c>
      <c r="D56" s="245" t="n">
        <v>285491</v>
      </c>
      <c r="E56" s="410" t="n">
        <v>100</v>
      </c>
      <c r="F56" s="410" t="n">
        <v>100</v>
      </c>
      <c r="G56" s="410" t="n">
        <v>100</v>
      </c>
      <c r="H56" s="411" t="n">
        <v>8948</v>
      </c>
      <c r="I56" s="411" t="n">
        <v>32156</v>
      </c>
      <c r="J56" s="412" t="n">
        <v>12.8</v>
      </c>
      <c r="K56" s="412" t="n">
        <v>11.3</v>
      </c>
    </row>
    <row r="57" customFormat="false" ht="10.5" hidden="false" customHeight="true" outlineLevel="0" collapsed="false"/>
    <row r="58" s="124" customFormat="true" ht="17.25" hidden="false" customHeight="true" outlineLevel="0" collapsed="false">
      <c r="A58" s="407" t="s">
        <v>1361</v>
      </c>
      <c r="B58" s="407"/>
      <c r="C58" s="407"/>
      <c r="D58" s="407"/>
      <c r="E58" s="407"/>
      <c r="F58" s="407"/>
      <c r="G58" s="407"/>
      <c r="H58" s="407"/>
      <c r="I58" s="407"/>
      <c r="J58" s="407"/>
      <c r="K58" s="407"/>
    </row>
    <row r="59" s="124" customFormat="true" ht="12" hidden="false" customHeight="true" outlineLevel="0" collapsed="false">
      <c r="A59" s="407" t="s">
        <v>29</v>
      </c>
      <c r="B59" s="407"/>
      <c r="C59" s="407"/>
      <c r="D59" s="407"/>
      <c r="E59" s="407"/>
      <c r="F59" s="407"/>
      <c r="G59" s="407"/>
      <c r="H59" s="407"/>
      <c r="I59" s="407"/>
      <c r="J59" s="407"/>
      <c r="K59" s="407"/>
    </row>
    <row r="60" customFormat="false" ht="12" hidden="false" customHeight="true" outlineLevel="0" collapsed="false">
      <c r="A60" s="406"/>
    </row>
    <row r="61" customFormat="false" ht="12" hidden="false" customHeight="true" outlineLevel="0" collapsed="false">
      <c r="A61" s="216" t="s">
        <v>921</v>
      </c>
      <c r="B61" s="185" t="n">
        <v>4428</v>
      </c>
      <c r="C61" s="185" t="n">
        <v>16921</v>
      </c>
      <c r="D61" s="185" t="n">
        <v>14784</v>
      </c>
      <c r="E61" s="293" t="n">
        <v>7.2</v>
      </c>
      <c r="F61" s="293" t="n">
        <v>6.9</v>
      </c>
      <c r="G61" s="293" t="n">
        <v>6.4</v>
      </c>
      <c r="H61" s="408" t="n">
        <v>569</v>
      </c>
      <c r="I61" s="408" t="n">
        <v>2137</v>
      </c>
      <c r="J61" s="305" t="n">
        <v>14.8</v>
      </c>
      <c r="K61" s="305" t="n">
        <v>14.5</v>
      </c>
    </row>
    <row r="62" customFormat="false" ht="12" hidden="false" customHeight="true" outlineLevel="0" collapsed="false">
      <c r="A62" s="216"/>
      <c r="B62" s="185"/>
      <c r="C62" s="185"/>
      <c r="D62" s="185"/>
      <c r="E62" s="293"/>
      <c r="F62" s="293"/>
      <c r="G62" s="293"/>
      <c r="H62" s="408"/>
      <c r="I62" s="408"/>
      <c r="J62" s="305"/>
      <c r="K62" s="305"/>
    </row>
    <row r="63" customFormat="false" ht="12" hidden="false" customHeight="true" outlineLevel="0" collapsed="false">
      <c r="A63" s="216" t="s">
        <v>1348</v>
      </c>
      <c r="B63" s="185" t="n">
        <v>78</v>
      </c>
      <c r="C63" s="185" t="n">
        <v>330</v>
      </c>
      <c r="D63" s="185" t="n">
        <v>243</v>
      </c>
      <c r="E63" s="293" t="n">
        <v>0.1</v>
      </c>
      <c r="F63" s="293" t="n">
        <v>0.1</v>
      </c>
      <c r="G63" s="293" t="n">
        <v>0.1</v>
      </c>
      <c r="H63" s="408" t="n">
        <v>30</v>
      </c>
      <c r="I63" s="408" t="n">
        <v>87</v>
      </c>
      <c r="J63" s="305" t="n">
        <v>61.8</v>
      </c>
      <c r="K63" s="305" t="n">
        <v>35.8</v>
      </c>
    </row>
    <row r="64" customFormat="false" ht="12" hidden="false" customHeight="true" outlineLevel="0" collapsed="false">
      <c r="A64" s="216" t="s">
        <v>1349</v>
      </c>
      <c r="B64" s="185" t="n">
        <v>1130</v>
      </c>
      <c r="C64" s="185" t="n">
        <v>4506</v>
      </c>
      <c r="D64" s="185" t="n">
        <v>3827</v>
      </c>
      <c r="E64" s="293" t="n">
        <v>1.8</v>
      </c>
      <c r="F64" s="293" t="n">
        <v>1.8</v>
      </c>
      <c r="G64" s="293" t="n">
        <v>1.7</v>
      </c>
      <c r="H64" s="408" t="n">
        <v>177</v>
      </c>
      <c r="I64" s="408" t="n">
        <v>679</v>
      </c>
      <c r="J64" s="305" t="n">
        <v>18.6</v>
      </c>
      <c r="K64" s="305" t="n">
        <v>17.7</v>
      </c>
    </row>
    <row r="65" customFormat="false" ht="12" hidden="false" customHeight="true" outlineLevel="0" collapsed="false">
      <c r="A65" s="216" t="s">
        <v>1350</v>
      </c>
      <c r="B65" s="185" t="n">
        <v>2629</v>
      </c>
      <c r="C65" s="185" t="n">
        <v>9711</v>
      </c>
      <c r="D65" s="185" t="n">
        <v>8618</v>
      </c>
      <c r="E65" s="293" t="n">
        <v>4.3</v>
      </c>
      <c r="F65" s="293" t="n">
        <v>3.9</v>
      </c>
      <c r="G65" s="293" t="n">
        <v>3.7</v>
      </c>
      <c r="H65" s="408" t="n">
        <v>314</v>
      </c>
      <c r="I65" s="408" t="n">
        <v>1093</v>
      </c>
      <c r="J65" s="305" t="n">
        <v>13.6</v>
      </c>
      <c r="K65" s="305" t="n">
        <v>12.7</v>
      </c>
    </row>
    <row r="66" customFormat="false" ht="12" hidden="false" customHeight="true" outlineLevel="0" collapsed="false">
      <c r="A66" s="216" t="s">
        <v>1351</v>
      </c>
      <c r="B66" s="185" t="n">
        <v>591</v>
      </c>
      <c r="C66" s="185" t="n">
        <v>2374</v>
      </c>
      <c r="D66" s="185" t="n">
        <v>2096</v>
      </c>
      <c r="E66" s="293" t="n">
        <v>1</v>
      </c>
      <c r="F66" s="293" t="n">
        <v>1</v>
      </c>
      <c r="G66" s="293" t="n">
        <v>0.9</v>
      </c>
      <c r="H66" s="408" t="n">
        <v>48</v>
      </c>
      <c r="I66" s="408" t="n">
        <v>278</v>
      </c>
      <c r="J66" s="305" t="n">
        <v>8.9</v>
      </c>
      <c r="K66" s="305" t="n">
        <v>13.3</v>
      </c>
    </row>
    <row r="67" customFormat="false" ht="12" hidden="false" customHeight="true" outlineLevel="0" collapsed="false">
      <c r="A67" s="216"/>
      <c r="B67" s="185"/>
      <c r="C67" s="185"/>
      <c r="D67" s="185"/>
      <c r="E67" s="293"/>
      <c r="F67" s="293"/>
      <c r="G67" s="293"/>
      <c r="H67" s="408"/>
      <c r="I67" s="408"/>
      <c r="J67" s="305"/>
      <c r="K67" s="305"/>
    </row>
    <row r="68" customFormat="false" ht="12" hidden="false" customHeight="true" outlineLevel="0" collapsed="false">
      <c r="A68" s="216" t="s">
        <v>922</v>
      </c>
      <c r="B68" s="185" t="n">
        <v>51951</v>
      </c>
      <c r="C68" s="185" t="n">
        <v>209531</v>
      </c>
      <c r="D68" s="185" t="n">
        <v>197480</v>
      </c>
      <c r="E68" s="293" t="n">
        <v>84.4</v>
      </c>
      <c r="F68" s="293" t="n">
        <v>85.1</v>
      </c>
      <c r="G68" s="293" t="n">
        <v>85.3</v>
      </c>
      <c r="H68" s="408" t="n">
        <v>2624</v>
      </c>
      <c r="I68" s="408" t="n">
        <v>12051</v>
      </c>
      <c r="J68" s="305" t="n">
        <v>5.3</v>
      </c>
      <c r="K68" s="305" t="n">
        <v>6.1</v>
      </c>
    </row>
    <row r="69" customFormat="false" ht="12" hidden="false" customHeight="true" outlineLevel="0" collapsed="false">
      <c r="A69" s="216"/>
      <c r="B69" s="185"/>
      <c r="C69" s="185"/>
      <c r="D69" s="185"/>
      <c r="E69" s="293"/>
      <c r="F69" s="293"/>
      <c r="G69" s="293"/>
      <c r="H69" s="408"/>
      <c r="I69" s="408"/>
      <c r="J69" s="305"/>
      <c r="K69" s="305"/>
    </row>
    <row r="70" customFormat="false" ht="12" hidden="false" customHeight="true" outlineLevel="0" collapsed="false">
      <c r="A70" s="216" t="s">
        <v>1352</v>
      </c>
      <c r="B70" s="185" t="n">
        <v>5491</v>
      </c>
      <c r="C70" s="185" t="n">
        <v>23073</v>
      </c>
      <c r="D70" s="185" t="n">
        <v>25408</v>
      </c>
      <c r="E70" s="293" t="n">
        <v>8.9</v>
      </c>
      <c r="F70" s="293" t="n">
        <v>9.4</v>
      </c>
      <c r="G70" s="293" t="n">
        <v>11</v>
      </c>
      <c r="H70" s="408" t="n">
        <v>-864</v>
      </c>
      <c r="I70" s="408" t="n">
        <v>-2335</v>
      </c>
      <c r="J70" s="305" t="n">
        <v>-13.6</v>
      </c>
      <c r="K70" s="305" t="n">
        <v>-9.2</v>
      </c>
    </row>
    <row r="71" customFormat="false" ht="12" hidden="false" customHeight="true" outlineLevel="0" collapsed="false">
      <c r="A71" s="216" t="s">
        <v>1353</v>
      </c>
      <c r="B71" s="185" t="n">
        <v>4053</v>
      </c>
      <c r="C71" s="185" t="n">
        <v>17191</v>
      </c>
      <c r="D71" s="185" t="n">
        <v>16366</v>
      </c>
      <c r="E71" s="293" t="n">
        <v>6.6</v>
      </c>
      <c r="F71" s="293" t="n">
        <v>7</v>
      </c>
      <c r="G71" s="293" t="n">
        <v>7.1</v>
      </c>
      <c r="H71" s="408" t="n">
        <v>44</v>
      </c>
      <c r="I71" s="408" t="n">
        <v>825</v>
      </c>
      <c r="J71" s="305" t="n">
        <v>1.1</v>
      </c>
      <c r="K71" s="305" t="n">
        <v>5</v>
      </c>
    </row>
    <row r="72" customFormat="false" ht="12" hidden="false" customHeight="true" outlineLevel="0" collapsed="false">
      <c r="A72" s="216" t="s">
        <v>1354</v>
      </c>
      <c r="B72" s="185" t="n">
        <v>42407</v>
      </c>
      <c r="C72" s="185" t="n">
        <v>169267</v>
      </c>
      <c r="D72" s="185" t="n">
        <v>155706</v>
      </c>
      <c r="E72" s="293" t="n">
        <v>68.9</v>
      </c>
      <c r="F72" s="293" t="n">
        <v>68.8</v>
      </c>
      <c r="G72" s="293" t="n">
        <v>67.2</v>
      </c>
      <c r="H72" s="408" t="n">
        <v>3444</v>
      </c>
      <c r="I72" s="408" t="n">
        <v>13561</v>
      </c>
      <c r="J72" s="305" t="n">
        <v>8.8</v>
      </c>
      <c r="K72" s="305" t="n">
        <v>8.7</v>
      </c>
    </row>
    <row r="73" customFormat="false" ht="12" hidden="false" customHeight="true" outlineLevel="0" collapsed="false">
      <c r="A73" s="216" t="s">
        <v>1355</v>
      </c>
      <c r="B73" s="185" t="n">
        <v>6748</v>
      </c>
      <c r="C73" s="185" t="n">
        <v>26702</v>
      </c>
      <c r="D73" s="185" t="n">
        <v>24838</v>
      </c>
      <c r="E73" s="293" t="n">
        <v>11</v>
      </c>
      <c r="F73" s="293" t="n">
        <v>10.8</v>
      </c>
      <c r="G73" s="293" t="n">
        <v>10.7</v>
      </c>
      <c r="H73" s="408" t="n">
        <v>167</v>
      </c>
      <c r="I73" s="408" t="n">
        <v>1864</v>
      </c>
      <c r="J73" s="305" t="n">
        <v>2.5</v>
      </c>
      <c r="K73" s="305" t="n">
        <v>7.5</v>
      </c>
    </row>
    <row r="74" customFormat="false" ht="12" hidden="false" customHeight="true" outlineLevel="0" collapsed="false">
      <c r="A74" s="216" t="s">
        <v>1356</v>
      </c>
      <c r="B74" s="185" t="n">
        <v>35660</v>
      </c>
      <c r="C74" s="185" t="n">
        <v>142564</v>
      </c>
      <c r="D74" s="185" t="n">
        <v>130868</v>
      </c>
      <c r="E74" s="293" t="n">
        <v>57.9</v>
      </c>
      <c r="F74" s="293" t="n">
        <v>57.9</v>
      </c>
      <c r="G74" s="293" t="n">
        <v>56.5</v>
      </c>
      <c r="H74" s="408" t="n">
        <v>3277</v>
      </c>
      <c r="I74" s="408" t="n">
        <v>11696</v>
      </c>
      <c r="J74" s="305" t="n">
        <v>10.1</v>
      </c>
      <c r="K74" s="305" t="n">
        <v>8.9</v>
      </c>
    </row>
    <row r="75" customFormat="false" ht="12" hidden="false" customHeight="true" outlineLevel="0" collapsed="false">
      <c r="A75" s="216"/>
      <c r="B75" s="185"/>
      <c r="C75" s="185"/>
      <c r="D75" s="185"/>
      <c r="E75" s="293"/>
      <c r="F75" s="293"/>
      <c r="G75" s="293"/>
      <c r="H75" s="408"/>
      <c r="I75" s="408"/>
      <c r="J75" s="305"/>
      <c r="K75" s="417"/>
    </row>
    <row r="76" customFormat="false" ht="12" hidden="false" customHeight="true" outlineLevel="0" collapsed="false">
      <c r="A76" s="216" t="s">
        <v>1357</v>
      </c>
      <c r="B76" s="185" t="n">
        <v>361</v>
      </c>
      <c r="C76" s="185" t="n">
        <v>1364</v>
      </c>
      <c r="D76" s="185" t="n">
        <v>1296</v>
      </c>
      <c r="E76" s="293" t="n">
        <v>0.6</v>
      </c>
      <c r="F76" s="293" t="n">
        <v>0.6</v>
      </c>
      <c r="G76" s="293" t="n">
        <v>0.6</v>
      </c>
      <c r="H76" s="408" t="n">
        <v>34</v>
      </c>
      <c r="I76" s="408" t="n">
        <v>68</v>
      </c>
      <c r="J76" s="305" t="n">
        <v>10.4</v>
      </c>
      <c r="K76" s="305" t="n">
        <v>5.2</v>
      </c>
    </row>
    <row r="77" customFormat="false" ht="12" hidden="false" customHeight="true" outlineLevel="0" collapsed="false">
      <c r="A77" s="216" t="s">
        <v>1358</v>
      </c>
      <c r="B77" s="185" t="n">
        <v>5</v>
      </c>
      <c r="C77" s="185" t="n">
        <v>21</v>
      </c>
      <c r="D77" s="185" t="n">
        <v>28</v>
      </c>
      <c r="E77" s="293" t="n">
        <v>0</v>
      </c>
      <c r="F77" s="293" t="n">
        <v>0</v>
      </c>
      <c r="G77" s="293" t="n">
        <v>0</v>
      </c>
      <c r="H77" s="408" t="n">
        <v>-2</v>
      </c>
      <c r="I77" s="408" t="n">
        <v>-7</v>
      </c>
      <c r="J77" s="305" t="n">
        <v>-30.8</v>
      </c>
      <c r="K77" s="305" t="n">
        <v>-26.3</v>
      </c>
    </row>
    <row r="78" customFormat="false" ht="12" hidden="false" customHeight="true" outlineLevel="0" collapsed="false">
      <c r="A78" s="335" t="s">
        <v>1359</v>
      </c>
      <c r="B78" s="185"/>
      <c r="C78" s="185"/>
      <c r="D78" s="185"/>
      <c r="E78" s="293"/>
      <c r="F78" s="293"/>
      <c r="G78" s="293"/>
      <c r="H78" s="408"/>
      <c r="I78" s="408"/>
      <c r="J78" s="305"/>
      <c r="K78" s="305"/>
    </row>
    <row r="79" customFormat="false" ht="12" hidden="false" customHeight="true" outlineLevel="0" collapsed="false">
      <c r="A79" s="216" t="s">
        <v>1360</v>
      </c>
      <c r="B79" s="185" t="n">
        <v>4804</v>
      </c>
      <c r="C79" s="185" t="n">
        <v>18355</v>
      </c>
      <c r="D79" s="185" t="n">
        <v>17987</v>
      </c>
      <c r="E79" s="293" t="n">
        <v>7.8</v>
      </c>
      <c r="F79" s="293" t="n">
        <v>7.5</v>
      </c>
      <c r="G79" s="293" t="n">
        <v>7.8</v>
      </c>
      <c r="H79" s="408" t="n">
        <v>600</v>
      </c>
      <c r="I79" s="408" t="n">
        <v>367</v>
      </c>
      <c r="J79" s="305" t="n">
        <v>14.3</v>
      </c>
      <c r="K79" s="305" t="n">
        <v>2</v>
      </c>
    </row>
    <row r="80" customFormat="false" ht="12" hidden="false" customHeight="true" outlineLevel="0" collapsed="false">
      <c r="A80" s="216"/>
      <c r="B80" s="185"/>
      <c r="C80" s="185"/>
      <c r="D80" s="185"/>
      <c r="E80" s="293"/>
      <c r="F80" s="293"/>
      <c r="G80" s="293"/>
      <c r="H80" s="408"/>
      <c r="I80" s="408"/>
      <c r="J80" s="305"/>
      <c r="K80" s="417"/>
    </row>
    <row r="81" customFormat="false" ht="12" hidden="false" customHeight="true" outlineLevel="0" collapsed="false">
      <c r="A81" s="409" t="s">
        <v>859</v>
      </c>
      <c r="B81" s="418" t="n">
        <v>61549</v>
      </c>
      <c r="C81" s="418" t="n">
        <v>246191</v>
      </c>
      <c r="D81" s="418" t="n">
        <v>231576</v>
      </c>
      <c r="E81" s="410" t="n">
        <v>100</v>
      </c>
      <c r="F81" s="410" t="n">
        <v>100</v>
      </c>
      <c r="G81" s="410" t="n">
        <v>100</v>
      </c>
      <c r="H81" s="411" t="n">
        <v>3826</v>
      </c>
      <c r="I81" s="411" t="n">
        <v>14615</v>
      </c>
      <c r="J81" s="412" t="n">
        <v>6.6</v>
      </c>
      <c r="K81" s="412" t="n">
        <v>6.3</v>
      </c>
    </row>
    <row r="82" customFormat="false" ht="12" hidden="false" customHeight="true" outlineLevel="0" collapsed="false">
      <c r="A82" s="406"/>
      <c r="B82" s="377"/>
      <c r="C82" s="377"/>
      <c r="D82" s="377"/>
      <c r="E82" s="406"/>
      <c r="F82" s="406"/>
      <c r="G82" s="406"/>
      <c r="H82" s="406"/>
      <c r="I82" s="406"/>
      <c r="J82" s="406"/>
      <c r="K82" s="406"/>
    </row>
    <row r="83" s="124" customFormat="true" ht="12" hidden="false" customHeight="true" outlineLevel="0" collapsed="false">
      <c r="A83" s="407" t="s">
        <v>31</v>
      </c>
      <c r="B83" s="407"/>
      <c r="C83" s="407"/>
      <c r="D83" s="407"/>
      <c r="E83" s="407"/>
      <c r="F83" s="407"/>
      <c r="G83" s="407"/>
      <c r="H83" s="407"/>
      <c r="I83" s="407"/>
      <c r="J83" s="407"/>
      <c r="K83" s="407"/>
    </row>
    <row r="84" customFormat="false" ht="12" hidden="false" customHeight="true" outlineLevel="0" collapsed="false">
      <c r="A84" s="406"/>
      <c r="B84" s="377"/>
      <c r="C84" s="377"/>
      <c r="D84" s="377"/>
      <c r="E84" s="406"/>
      <c r="F84" s="406"/>
      <c r="G84" s="406"/>
      <c r="H84" s="406"/>
      <c r="I84" s="406"/>
      <c r="J84" s="417"/>
      <c r="K84" s="406"/>
    </row>
    <row r="85" customFormat="false" ht="12" hidden="false" customHeight="true" outlineLevel="0" collapsed="false">
      <c r="A85" s="216" t="s">
        <v>921</v>
      </c>
      <c r="B85" s="185" t="n">
        <v>3470</v>
      </c>
      <c r="C85" s="185" t="n">
        <v>13001</v>
      </c>
      <c r="D85" s="185" t="n">
        <v>11800</v>
      </c>
      <c r="E85" s="293" t="n">
        <v>4.6</v>
      </c>
      <c r="F85" s="293" t="n">
        <v>4.2</v>
      </c>
      <c r="G85" s="293" t="n">
        <v>4.1</v>
      </c>
      <c r="H85" s="408" t="n">
        <v>642</v>
      </c>
      <c r="I85" s="408" t="n">
        <v>1201</v>
      </c>
      <c r="J85" s="305" t="n">
        <v>22.7</v>
      </c>
      <c r="K85" s="305" t="n">
        <v>10.2</v>
      </c>
    </row>
    <row r="86" customFormat="false" ht="12" hidden="false" customHeight="true" outlineLevel="0" collapsed="false">
      <c r="A86" s="216"/>
      <c r="B86" s="185"/>
      <c r="C86" s="185"/>
      <c r="D86" s="185"/>
      <c r="E86" s="293"/>
      <c r="F86" s="293"/>
      <c r="G86" s="293"/>
      <c r="H86" s="408"/>
      <c r="I86" s="408"/>
      <c r="J86" s="305"/>
      <c r="K86" s="305"/>
    </row>
    <row r="87" customFormat="false" ht="12" hidden="false" customHeight="true" outlineLevel="0" collapsed="false">
      <c r="A87" s="216" t="s">
        <v>922</v>
      </c>
      <c r="B87" s="185" t="n">
        <v>68552</v>
      </c>
      <c r="C87" s="185" t="n">
        <v>283636</v>
      </c>
      <c r="D87" s="185" t="n">
        <v>260892</v>
      </c>
      <c r="E87" s="293" t="n">
        <v>90.3</v>
      </c>
      <c r="F87" s="293" t="n">
        <v>91.1</v>
      </c>
      <c r="G87" s="293" t="n">
        <v>90.9</v>
      </c>
      <c r="H87" s="408" t="n">
        <v>4640</v>
      </c>
      <c r="I87" s="408" t="n">
        <v>22744</v>
      </c>
      <c r="J87" s="305" t="n">
        <v>7.3</v>
      </c>
      <c r="K87" s="305" t="n">
        <v>8.7</v>
      </c>
    </row>
    <row r="88" customFormat="false" ht="12" hidden="false" customHeight="true" outlineLevel="0" collapsed="false">
      <c r="A88" s="216"/>
      <c r="B88" s="185"/>
      <c r="C88" s="185"/>
      <c r="D88" s="185"/>
      <c r="E88" s="293"/>
      <c r="F88" s="293"/>
      <c r="G88" s="293"/>
      <c r="H88" s="408"/>
      <c r="I88" s="408"/>
      <c r="J88" s="305"/>
      <c r="K88" s="305"/>
    </row>
    <row r="89" customFormat="false" ht="12" hidden="false" customHeight="true" outlineLevel="0" collapsed="false">
      <c r="A89" s="216" t="s">
        <v>1352</v>
      </c>
      <c r="B89" s="185" t="n">
        <v>650</v>
      </c>
      <c r="C89" s="185" t="n">
        <v>2665</v>
      </c>
      <c r="D89" s="185" t="n">
        <v>2830</v>
      </c>
      <c r="E89" s="293" t="n">
        <v>0.9</v>
      </c>
      <c r="F89" s="293" t="n">
        <v>0.9</v>
      </c>
      <c r="G89" s="293" t="n">
        <v>1</v>
      </c>
      <c r="H89" s="408" t="n">
        <v>-112</v>
      </c>
      <c r="I89" s="408" t="n">
        <v>-165</v>
      </c>
      <c r="J89" s="305" t="n">
        <v>-14.7</v>
      </c>
      <c r="K89" s="305" t="n">
        <v>-5.8</v>
      </c>
    </row>
    <row r="90" customFormat="false" ht="12" hidden="false" customHeight="true" outlineLevel="0" collapsed="false">
      <c r="A90" s="216" t="s">
        <v>1353</v>
      </c>
      <c r="B90" s="185" t="n">
        <v>3732</v>
      </c>
      <c r="C90" s="185" t="n">
        <v>15325</v>
      </c>
      <c r="D90" s="185" t="n">
        <v>14008</v>
      </c>
      <c r="E90" s="293" t="n">
        <v>4.9</v>
      </c>
      <c r="F90" s="293" t="n">
        <v>4.9</v>
      </c>
      <c r="G90" s="293" t="n">
        <v>4.9</v>
      </c>
      <c r="H90" s="408" t="n">
        <v>55</v>
      </c>
      <c r="I90" s="408" t="n">
        <v>1318</v>
      </c>
      <c r="J90" s="305" t="n">
        <v>1.5</v>
      </c>
      <c r="K90" s="305" t="n">
        <v>9.4</v>
      </c>
    </row>
    <row r="91" customFormat="false" ht="12" hidden="false" customHeight="true" outlineLevel="0" collapsed="false">
      <c r="A91" s="216" t="s">
        <v>1354</v>
      </c>
      <c r="B91" s="185" t="n">
        <v>64169</v>
      </c>
      <c r="C91" s="185" t="n">
        <v>265646</v>
      </c>
      <c r="D91" s="185" t="n">
        <v>244054</v>
      </c>
      <c r="E91" s="293" t="n">
        <v>84.6</v>
      </c>
      <c r="F91" s="293" t="n">
        <v>85.3</v>
      </c>
      <c r="G91" s="293" t="n">
        <v>85.1</v>
      </c>
      <c r="H91" s="408" t="n">
        <v>4698</v>
      </c>
      <c r="I91" s="408" t="n">
        <v>21592</v>
      </c>
      <c r="J91" s="305" t="n">
        <v>7.9</v>
      </c>
      <c r="K91" s="305" t="n">
        <v>8.8</v>
      </c>
    </row>
    <row r="92" customFormat="false" ht="12" hidden="false" customHeight="true" outlineLevel="0" collapsed="false">
      <c r="A92" s="216" t="s">
        <v>1355</v>
      </c>
      <c r="B92" s="185" t="n">
        <v>9294</v>
      </c>
      <c r="C92" s="185" t="n">
        <v>37579</v>
      </c>
      <c r="D92" s="185" t="n">
        <v>35254</v>
      </c>
      <c r="E92" s="293" t="n">
        <v>12.2</v>
      </c>
      <c r="F92" s="293" t="n">
        <v>12.1</v>
      </c>
      <c r="G92" s="293" t="n">
        <v>12.3</v>
      </c>
      <c r="H92" s="408" t="n">
        <v>701</v>
      </c>
      <c r="I92" s="408" t="n">
        <v>2325</v>
      </c>
      <c r="J92" s="305" t="n">
        <v>8.2</v>
      </c>
      <c r="K92" s="305" t="n">
        <v>6.6</v>
      </c>
    </row>
    <row r="93" customFormat="false" ht="12" hidden="false" customHeight="true" outlineLevel="0" collapsed="false">
      <c r="A93" s="216" t="s">
        <v>1356</v>
      </c>
      <c r="B93" s="185" t="n">
        <v>54875</v>
      </c>
      <c r="C93" s="185" t="n">
        <v>228067</v>
      </c>
      <c r="D93" s="185" t="n">
        <v>208800</v>
      </c>
      <c r="E93" s="293" t="n">
        <v>72.3</v>
      </c>
      <c r="F93" s="293" t="n">
        <v>73.2</v>
      </c>
      <c r="G93" s="293" t="n">
        <v>72.8</v>
      </c>
      <c r="H93" s="408" t="n">
        <v>3997</v>
      </c>
      <c r="I93" s="408" t="n">
        <v>19267</v>
      </c>
      <c r="J93" s="305" t="n">
        <v>7.9</v>
      </c>
      <c r="K93" s="305" t="n">
        <v>9.2</v>
      </c>
    </row>
    <row r="94" customFormat="false" ht="12" hidden="false" customHeight="true" outlineLevel="0" collapsed="false">
      <c r="A94" s="216"/>
      <c r="B94" s="185"/>
      <c r="C94" s="185"/>
      <c r="D94" s="185"/>
      <c r="E94" s="293"/>
      <c r="F94" s="293"/>
      <c r="G94" s="293"/>
      <c r="H94" s="408"/>
      <c r="I94" s="408"/>
      <c r="J94" s="305"/>
      <c r="K94" s="417"/>
    </row>
    <row r="95" customFormat="false" ht="12" hidden="false" customHeight="true" outlineLevel="0" collapsed="false">
      <c r="A95" s="216" t="s">
        <v>1357</v>
      </c>
      <c r="B95" s="185" t="n">
        <v>161</v>
      </c>
      <c r="C95" s="185" t="n">
        <v>628</v>
      </c>
      <c r="D95" s="185" t="n">
        <v>524</v>
      </c>
      <c r="E95" s="293" t="n">
        <v>0.2</v>
      </c>
      <c r="F95" s="293" t="n">
        <v>0.2</v>
      </c>
      <c r="G95" s="293" t="n">
        <v>0.2</v>
      </c>
      <c r="H95" s="408" t="n">
        <v>3</v>
      </c>
      <c r="I95" s="408" t="n">
        <v>104</v>
      </c>
      <c r="J95" s="305" t="n">
        <v>1.9</v>
      </c>
      <c r="K95" s="305" t="n">
        <v>19.9</v>
      </c>
    </row>
    <row r="96" customFormat="false" ht="12" hidden="false" customHeight="true" outlineLevel="0" collapsed="false">
      <c r="A96" s="216" t="s">
        <v>1358</v>
      </c>
      <c r="B96" s="185" t="n">
        <v>53</v>
      </c>
      <c r="C96" s="185" t="n">
        <v>201</v>
      </c>
      <c r="D96" s="185" t="n">
        <v>195</v>
      </c>
      <c r="E96" s="293" t="n">
        <v>0.1</v>
      </c>
      <c r="F96" s="293" t="n">
        <v>0.1</v>
      </c>
      <c r="G96" s="293" t="n">
        <v>0.1</v>
      </c>
      <c r="H96" s="408" t="n">
        <v>5</v>
      </c>
      <c r="I96" s="408" t="n">
        <v>6</v>
      </c>
      <c r="J96" s="305" t="n">
        <v>9.5</v>
      </c>
      <c r="K96" s="305" t="n">
        <v>3.2</v>
      </c>
    </row>
    <row r="97" customFormat="false" ht="12" hidden="false" customHeight="true" outlineLevel="0" collapsed="false">
      <c r="A97" s="335" t="s">
        <v>1359</v>
      </c>
      <c r="B97" s="185"/>
      <c r="C97" s="185"/>
      <c r="D97" s="185"/>
      <c r="E97" s="293"/>
      <c r="F97" s="293"/>
      <c r="G97" s="293"/>
      <c r="H97" s="408"/>
      <c r="I97" s="408"/>
      <c r="J97" s="305"/>
      <c r="K97" s="305"/>
    </row>
    <row r="98" customFormat="false" ht="12" hidden="false" customHeight="true" outlineLevel="0" collapsed="false">
      <c r="A98" s="216" t="s">
        <v>1360</v>
      </c>
      <c r="B98" s="185" t="n">
        <v>3658</v>
      </c>
      <c r="C98" s="185" t="n">
        <v>14050</v>
      </c>
      <c r="D98" s="185" t="n">
        <v>13467</v>
      </c>
      <c r="E98" s="293" t="n">
        <v>4.8</v>
      </c>
      <c r="F98" s="293" t="n">
        <v>4.5</v>
      </c>
      <c r="G98" s="293" t="n">
        <v>4.7</v>
      </c>
      <c r="H98" s="408" t="n">
        <v>114</v>
      </c>
      <c r="I98" s="408" t="n">
        <v>583</v>
      </c>
      <c r="J98" s="305" t="n">
        <v>3.2</v>
      </c>
      <c r="K98" s="305" t="n">
        <v>4.3</v>
      </c>
    </row>
    <row r="99" customFormat="false" ht="12" hidden="false" customHeight="true" outlineLevel="0" collapsed="false">
      <c r="A99" s="216"/>
      <c r="B99" s="185"/>
      <c r="C99" s="185"/>
      <c r="D99" s="185"/>
      <c r="E99" s="293"/>
      <c r="F99" s="293"/>
      <c r="G99" s="293"/>
      <c r="H99" s="408"/>
      <c r="I99" s="408"/>
      <c r="J99" s="305"/>
      <c r="K99" s="417"/>
    </row>
    <row r="100" customFormat="false" ht="12" hidden="false" customHeight="true" outlineLevel="0" collapsed="false">
      <c r="A100" s="409" t="s">
        <v>859</v>
      </c>
      <c r="B100" s="418" t="n">
        <v>75894</v>
      </c>
      <c r="C100" s="418" t="n">
        <v>311517</v>
      </c>
      <c r="D100" s="418" t="n">
        <v>286878</v>
      </c>
      <c r="E100" s="410" t="n">
        <v>100</v>
      </c>
      <c r="F100" s="410" t="n">
        <v>100</v>
      </c>
      <c r="G100" s="410" t="n">
        <v>100</v>
      </c>
      <c r="H100" s="411" t="n">
        <v>5404</v>
      </c>
      <c r="I100" s="411" t="n">
        <v>24638</v>
      </c>
      <c r="J100" s="412" t="n">
        <v>7.7</v>
      </c>
      <c r="K100" s="412" t="n">
        <v>8.6</v>
      </c>
    </row>
    <row r="101" customFormat="false" ht="12" hidden="false" customHeight="true" outlineLevel="0" collapsed="false">
      <c r="A101" s="196" t="s">
        <v>1362</v>
      </c>
    </row>
    <row r="102" customFormat="false" ht="12" hidden="false" customHeight="true" outlineLevel="0" collapsed="false">
      <c r="A102" s="1" t="s">
        <v>1363</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3:K8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tru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7"/>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30"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8"/>
    </row>
    <row r="62" customFormat="false" ht="75"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30"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9" t="s">
        <v>137</v>
      </c>
    </row>
    <row r="72" customFormat="false" ht="7.5" hidden="false" customHeight="true" outlineLevel="0" collapsed="false">
      <c r="A72" s="39"/>
      <c r="B72" s="42"/>
    </row>
    <row r="73" customFormat="false" ht="15" hidden="false" customHeight="false" outlineLevel="0" collapsed="false">
      <c r="A73" s="50"/>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0"/>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0"/>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0"/>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0"/>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0"/>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0"/>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0"/>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0"/>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0"/>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5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1"/>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1"/>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1"/>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51"/>
      <c r="B115" s="52"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1"/>
      <c r="B116" s="53"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1"/>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51"/>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1"/>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1"/>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1"/>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1"/>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1"/>
      <c r="B125" s="42"/>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51"/>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51"/>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51"/>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51"/>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4" t="s">
        <v>178</v>
      </c>
      <c r="B130" s="55" t="s">
        <v>179</v>
      </c>
      <c r="C130" s="56"/>
      <c r="D130" s="57"/>
      <c r="E130" s="57"/>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4"/>
      <c r="B131" s="55"/>
      <c r="C131" s="56"/>
      <c r="D131" s="57"/>
      <c r="E131" s="57"/>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4" t="s">
        <v>180</v>
      </c>
      <c r="B132" s="55" t="s">
        <v>181</v>
      </c>
      <c r="C132" s="56"/>
      <c r="D132" s="57"/>
      <c r="E132" s="57"/>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8"/>
      <c r="B133" s="59"/>
      <c r="C133" s="60"/>
      <c r="D133" s="57"/>
      <c r="E133" s="57"/>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4" t="s">
        <v>182</v>
      </c>
      <c r="B134" s="59" t="s">
        <v>183</v>
      </c>
      <c r="C134" s="61"/>
      <c r="D134" s="57"/>
      <c r="E134" s="57"/>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4"/>
      <c r="B135" s="59"/>
      <c r="C135" s="61"/>
      <c r="D135" s="57"/>
      <c r="E135" s="57"/>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4"/>
      <c r="B136" s="60" t="s">
        <v>184</v>
      </c>
      <c r="C136" s="61"/>
      <c r="D136" s="57"/>
      <c r="E136" s="57"/>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4"/>
      <c r="B137" s="59"/>
      <c r="C137" s="61"/>
      <c r="D137" s="57"/>
      <c r="E137" s="57"/>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4" t="s">
        <v>185</v>
      </c>
      <c r="B138" s="55" t="s">
        <v>186</v>
      </c>
      <c r="C138" s="56"/>
      <c r="D138" s="57"/>
      <c r="E138" s="57"/>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4"/>
      <c r="B139" s="62"/>
      <c r="C139" s="56"/>
      <c r="D139" s="57"/>
      <c r="E139" s="57"/>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4"/>
      <c r="B140" s="56" t="s">
        <v>187</v>
      </c>
      <c r="C140" s="56"/>
      <c r="D140" s="57"/>
      <c r="E140" s="57"/>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4"/>
      <c r="B141" s="56"/>
      <c r="C141" s="56"/>
      <c r="D141" s="57"/>
      <c r="E141" s="57"/>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4" t="s">
        <v>188</v>
      </c>
      <c r="B142" s="55" t="s">
        <v>189</v>
      </c>
      <c r="C142" s="56"/>
      <c r="D142" s="57"/>
      <c r="E142" s="57"/>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4"/>
      <c r="B143" s="55"/>
      <c r="C143" s="56"/>
      <c r="D143" s="57"/>
      <c r="E143" s="57"/>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4"/>
      <c r="B144" s="56" t="s">
        <v>190</v>
      </c>
      <c r="C144" s="56"/>
      <c r="D144" s="57"/>
      <c r="E144" s="57"/>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4"/>
      <c r="B145" s="62"/>
      <c r="C145" s="56"/>
      <c r="D145" s="57"/>
      <c r="E145" s="57"/>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4" t="s">
        <v>191</v>
      </c>
      <c r="B146" s="55" t="s">
        <v>192</v>
      </c>
      <c r="C146" s="57"/>
      <c r="D146" s="57"/>
      <c r="E146" s="57"/>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4"/>
      <c r="B147" s="55"/>
      <c r="C147" s="57"/>
      <c r="D147" s="57"/>
      <c r="E147" s="57"/>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4"/>
      <c r="B148" s="56" t="s">
        <v>193</v>
      </c>
      <c r="C148" s="57"/>
      <c r="D148" s="57"/>
      <c r="E148" s="57"/>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4"/>
      <c r="B149" s="62"/>
      <c r="C149" s="57"/>
      <c r="D149" s="57"/>
      <c r="E149" s="57"/>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4" t="s">
        <v>194</v>
      </c>
      <c r="B150" s="55" t="s">
        <v>195</v>
      </c>
      <c r="C150" s="57"/>
      <c r="D150" s="57"/>
      <c r="E150" s="57"/>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4"/>
      <c r="B151" s="55"/>
      <c r="C151" s="57"/>
      <c r="D151" s="57"/>
      <c r="E151" s="57"/>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4"/>
      <c r="B152" s="56" t="s">
        <v>196</v>
      </c>
      <c r="C152" s="57"/>
      <c r="D152" s="57"/>
      <c r="E152" s="57"/>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4"/>
      <c r="B153" s="62"/>
      <c r="C153" s="57"/>
      <c r="D153" s="57"/>
      <c r="E153" s="57"/>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4" t="s">
        <v>197</v>
      </c>
      <c r="B154" s="55" t="s">
        <v>198</v>
      </c>
      <c r="C154" s="57"/>
      <c r="D154" s="57"/>
      <c r="E154" s="57"/>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4"/>
      <c r="B155" s="63"/>
      <c r="C155" s="57"/>
      <c r="D155" s="57"/>
      <c r="E155" s="57"/>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4"/>
      <c r="B156" s="63" t="s">
        <v>199</v>
      </c>
      <c r="C156" s="57"/>
      <c r="D156" s="57"/>
      <c r="E156" s="57"/>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4"/>
      <c r="B157" s="63"/>
      <c r="C157" s="57"/>
      <c r="D157" s="57"/>
      <c r="E157" s="57"/>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4"/>
      <c r="B158" s="64" t="s">
        <v>200</v>
      </c>
      <c r="C158" s="57"/>
      <c r="D158" s="57"/>
      <c r="E158" s="57"/>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4"/>
      <c r="B159" s="63"/>
      <c r="C159" s="57"/>
      <c r="D159" s="57"/>
      <c r="E159" s="57"/>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4"/>
      <c r="B160" s="63" t="s">
        <v>201</v>
      </c>
      <c r="C160" s="57"/>
      <c r="D160" s="57"/>
      <c r="E160" s="57"/>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4"/>
      <c r="B161" s="62"/>
      <c r="C161" s="57"/>
      <c r="D161" s="57"/>
      <c r="E161" s="57"/>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4" t="s">
        <v>202</v>
      </c>
      <c r="B162" s="55" t="s">
        <v>203</v>
      </c>
      <c r="C162" s="57"/>
      <c r="D162" s="57"/>
      <c r="E162" s="57"/>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4"/>
      <c r="B163" s="55"/>
      <c r="C163" s="57"/>
      <c r="D163" s="57"/>
      <c r="E163" s="57"/>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4"/>
      <c r="B164" s="56" t="s">
        <v>204</v>
      </c>
      <c r="C164" s="57"/>
      <c r="D164" s="57"/>
      <c r="E164" s="57"/>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4"/>
      <c r="B165" s="56"/>
      <c r="C165" s="57"/>
      <c r="D165" s="57"/>
      <c r="E165" s="57"/>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4" t="s">
        <v>205</v>
      </c>
      <c r="B166" s="55" t="s">
        <v>206</v>
      </c>
      <c r="C166" s="57"/>
      <c r="D166" s="57"/>
      <c r="E166" s="57"/>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4"/>
      <c r="B167" s="55"/>
      <c r="C167" s="57"/>
      <c r="D167" s="57"/>
      <c r="E167" s="57"/>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4"/>
      <c r="B168" s="56" t="s">
        <v>207</v>
      </c>
      <c r="C168" s="57"/>
      <c r="D168" s="57"/>
      <c r="E168" s="57"/>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4"/>
      <c r="B169" s="65"/>
      <c r="C169" s="57"/>
      <c r="D169" s="57"/>
      <c r="E169" s="57"/>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6" t="s">
        <v>100</v>
      </c>
      <c r="B170" s="67" t="s">
        <v>208</v>
      </c>
      <c r="C170" s="57"/>
      <c r="D170" s="57"/>
      <c r="E170" s="57"/>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4"/>
      <c r="B171" s="65"/>
      <c r="C171" s="57"/>
      <c r="D171" s="57"/>
      <c r="E171" s="57"/>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6" t="s">
        <v>100</v>
      </c>
      <c r="B172" s="67" t="s">
        <v>209</v>
      </c>
      <c r="C172" s="57"/>
      <c r="D172" s="57"/>
      <c r="E172" s="57"/>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6"/>
      <c r="B173" s="67"/>
      <c r="C173" s="57"/>
      <c r="D173" s="57"/>
      <c r="E173" s="57"/>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6" t="s">
        <v>100</v>
      </c>
      <c r="B174" s="67" t="s">
        <v>210</v>
      </c>
      <c r="C174" s="57"/>
      <c r="D174" s="57"/>
      <c r="E174" s="57"/>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4"/>
      <c r="B175" s="56"/>
      <c r="C175" s="57"/>
      <c r="D175" s="57"/>
      <c r="E175" s="57"/>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4" t="s">
        <v>211</v>
      </c>
      <c r="B176" s="55" t="s">
        <v>212</v>
      </c>
      <c r="C176" s="57"/>
      <c r="D176" s="57"/>
      <c r="E176" s="57"/>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4"/>
      <c r="B177" s="62"/>
      <c r="C177" s="57"/>
      <c r="D177" s="57"/>
      <c r="E177" s="57"/>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4"/>
      <c r="B178" s="68" t="s">
        <v>213</v>
      </c>
      <c r="C178" s="57"/>
      <c r="D178" s="57"/>
      <c r="E178" s="57"/>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4"/>
      <c r="B179" s="56"/>
      <c r="C179" s="57"/>
      <c r="D179" s="57"/>
      <c r="E179" s="57"/>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4" t="s">
        <v>214</v>
      </c>
      <c r="B180" s="69" t="s">
        <v>215</v>
      </c>
      <c r="C180" s="57"/>
      <c r="D180" s="57"/>
      <c r="E180" s="57"/>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4"/>
      <c r="B181" s="55"/>
      <c r="C181" s="57"/>
      <c r="D181" s="57"/>
      <c r="E181" s="57"/>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4" t="s">
        <v>216</v>
      </c>
      <c r="B182" s="55" t="s">
        <v>217</v>
      </c>
      <c r="C182" s="57"/>
      <c r="D182" s="57"/>
      <c r="E182" s="57"/>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4"/>
      <c r="B183" s="56"/>
      <c r="C183" s="55"/>
      <c r="D183" s="55"/>
      <c r="E183" s="55"/>
    </row>
    <row r="184" customFormat="false" ht="92.25" hidden="false" customHeight="true" outlineLevel="0" collapsed="false">
      <c r="A184" s="54"/>
      <c r="B184" s="70" t="s">
        <v>218</v>
      </c>
      <c r="C184" s="55"/>
      <c r="D184" s="55"/>
      <c r="E184" s="55"/>
    </row>
    <row r="185" customFormat="false" ht="7.5" hidden="false" customHeight="true" outlineLevel="0" collapsed="false">
      <c r="A185" s="54"/>
      <c r="B185" s="56"/>
      <c r="C185" s="55"/>
      <c r="D185" s="55"/>
      <c r="E185" s="55"/>
    </row>
    <row r="186" customFormat="false" ht="14.25" hidden="false" customHeight="true" outlineLevel="0" collapsed="false">
      <c r="A186" s="54" t="s">
        <v>219</v>
      </c>
      <c r="B186" s="55" t="s">
        <v>220</v>
      </c>
      <c r="C186" s="55"/>
      <c r="D186" s="55"/>
      <c r="E186" s="55"/>
    </row>
    <row r="187" customFormat="false" ht="7.5" hidden="false" customHeight="true" outlineLevel="0" collapsed="false">
      <c r="A187" s="54"/>
      <c r="B187" s="62"/>
      <c r="C187" s="55"/>
      <c r="D187" s="55"/>
      <c r="E187" s="55"/>
    </row>
    <row r="188" customFormat="false" ht="45" hidden="false" customHeight="false" outlineLevel="0" collapsed="false">
      <c r="A188" s="54"/>
      <c r="B188" s="62" t="s">
        <v>221</v>
      </c>
      <c r="C188" s="55"/>
      <c r="D188" s="55"/>
      <c r="E188" s="55"/>
    </row>
    <row r="189" customFormat="false" ht="7.5" hidden="false" customHeight="true" outlineLevel="0" collapsed="false">
      <c r="A189" s="54"/>
      <c r="B189" s="62"/>
      <c r="C189" s="55"/>
      <c r="D189" s="55"/>
      <c r="E189" s="55"/>
    </row>
    <row r="190" customFormat="false" ht="30" hidden="false" customHeight="false" outlineLevel="0" collapsed="false">
      <c r="A190" s="66" t="s">
        <v>100</v>
      </c>
      <c r="B190" s="62" t="s">
        <v>222</v>
      </c>
      <c r="C190" s="55"/>
      <c r="D190" s="55"/>
      <c r="E190" s="55"/>
    </row>
    <row r="191" customFormat="false" ht="30" hidden="false" customHeight="false" outlineLevel="0" collapsed="false">
      <c r="A191" s="66" t="s">
        <v>100</v>
      </c>
      <c r="B191" s="62" t="s">
        <v>223</v>
      </c>
      <c r="C191" s="55"/>
      <c r="D191" s="55"/>
      <c r="E191" s="55"/>
    </row>
    <row r="192" customFormat="false" ht="14.25" hidden="false" customHeight="true" outlineLevel="0" collapsed="false">
      <c r="A192" s="66" t="s">
        <v>100</v>
      </c>
      <c r="B192" s="71" t="s">
        <v>224</v>
      </c>
      <c r="C192" s="55"/>
      <c r="D192" s="55"/>
      <c r="E192" s="55"/>
    </row>
    <row r="193" customFormat="false" ht="30" hidden="false" customHeight="false" outlineLevel="0" collapsed="false">
      <c r="A193" s="66" t="s">
        <v>100</v>
      </c>
      <c r="B193" s="62" t="s">
        <v>225</v>
      </c>
      <c r="C193" s="55"/>
      <c r="D193" s="55"/>
      <c r="E193" s="55"/>
    </row>
    <row r="194" customFormat="false" ht="14.25" hidden="false" customHeight="true" outlineLevel="0" collapsed="false">
      <c r="A194" s="54"/>
      <c r="B194" s="62" t="s">
        <v>226</v>
      </c>
      <c r="C194" s="55"/>
      <c r="D194" s="55"/>
      <c r="E194" s="55"/>
    </row>
    <row r="195" customFormat="false" ht="7.5" hidden="false" customHeight="true" outlineLevel="0" collapsed="false">
      <c r="A195" s="54"/>
      <c r="B195" s="56"/>
      <c r="C195" s="55"/>
      <c r="D195" s="55"/>
      <c r="E195" s="55"/>
    </row>
    <row r="196" customFormat="false" ht="14.25" hidden="false" customHeight="true" outlineLevel="0" collapsed="false">
      <c r="A196" s="54" t="s">
        <v>227</v>
      </c>
      <c r="B196" s="55" t="s">
        <v>228</v>
      </c>
      <c r="C196" s="55"/>
      <c r="D196" s="55"/>
      <c r="E196" s="55"/>
    </row>
    <row r="197" customFormat="false" ht="7.5" hidden="false" customHeight="true" outlineLevel="0" collapsed="false">
      <c r="A197" s="54"/>
      <c r="B197" s="62"/>
      <c r="C197" s="55"/>
      <c r="D197" s="55"/>
      <c r="E197" s="55"/>
    </row>
    <row r="198" customFormat="false" ht="45" hidden="false" customHeight="false" outlineLevel="0" collapsed="false">
      <c r="A198" s="54"/>
      <c r="B198" s="62" t="s">
        <v>229</v>
      </c>
      <c r="C198" s="55"/>
      <c r="D198" s="55"/>
      <c r="E198" s="55"/>
    </row>
    <row r="199" customFormat="false" ht="7.5" hidden="false" customHeight="true" outlineLevel="0" collapsed="false">
      <c r="A199" s="54"/>
      <c r="B199" s="56"/>
      <c r="C199" s="55"/>
      <c r="D199" s="55"/>
      <c r="E199" s="55"/>
    </row>
    <row r="200" customFormat="false" ht="14.25" hidden="false" customHeight="true" outlineLevel="0" collapsed="false">
      <c r="A200" s="54" t="s">
        <v>230</v>
      </c>
      <c r="B200" s="55" t="s">
        <v>231</v>
      </c>
      <c r="C200" s="55"/>
      <c r="D200" s="55"/>
      <c r="E200" s="55"/>
    </row>
    <row r="201" customFormat="false" ht="7.5" hidden="false" customHeight="true" outlineLevel="0" collapsed="false">
      <c r="A201" s="54"/>
      <c r="B201" s="56"/>
      <c r="C201" s="55"/>
      <c r="D201" s="55"/>
      <c r="E201" s="55"/>
    </row>
    <row r="202" customFormat="false" ht="30" hidden="false" customHeight="false" outlineLevel="0" collapsed="false">
      <c r="A202" s="54"/>
      <c r="B202" s="68" t="s">
        <v>232</v>
      </c>
      <c r="C202" s="55"/>
      <c r="D202" s="55"/>
      <c r="E202" s="55"/>
    </row>
    <row r="203" customFormat="false" ht="15" hidden="false" customHeight="true" outlineLevel="0" collapsed="false">
      <c r="A203" s="54"/>
      <c r="B203" s="56"/>
      <c r="C203" s="55"/>
      <c r="D203" s="55"/>
      <c r="E203" s="55"/>
    </row>
    <row r="204" customFormat="false" ht="14.25" hidden="false" customHeight="true" outlineLevel="0" collapsed="false">
      <c r="A204" s="54" t="s">
        <v>233</v>
      </c>
      <c r="B204" s="69" t="s">
        <v>234</v>
      </c>
      <c r="C204" s="55"/>
      <c r="D204" s="55"/>
      <c r="E204" s="55"/>
    </row>
    <row r="205" customFormat="false" ht="7.5" hidden="false" customHeight="true" outlineLevel="0" collapsed="false">
      <c r="A205" s="54"/>
      <c r="B205" s="55"/>
      <c r="C205" s="55"/>
      <c r="D205" s="55"/>
      <c r="E205" s="55"/>
    </row>
    <row r="206" customFormat="false" ht="14.25" hidden="false" customHeight="true" outlineLevel="0" collapsed="false">
      <c r="A206" s="54" t="s">
        <v>235</v>
      </c>
      <c r="B206" s="55" t="s">
        <v>236</v>
      </c>
      <c r="C206" s="55"/>
      <c r="D206" s="55"/>
      <c r="E206" s="55"/>
    </row>
    <row r="207" customFormat="false" ht="7.5" hidden="false" customHeight="true" outlineLevel="0" collapsed="false">
      <c r="A207" s="54"/>
      <c r="B207" s="56"/>
      <c r="C207" s="55"/>
      <c r="D207" s="55"/>
      <c r="E207" s="55"/>
    </row>
    <row r="208" customFormat="false" ht="90" hidden="false" customHeight="false" outlineLevel="0" collapsed="false">
      <c r="A208" s="54"/>
      <c r="B208" s="68" t="s">
        <v>237</v>
      </c>
      <c r="C208" s="55"/>
      <c r="D208" s="55"/>
      <c r="E208" s="55"/>
    </row>
    <row r="209" customFormat="false" ht="7.5" hidden="false" customHeight="true" outlineLevel="0" collapsed="false">
      <c r="A209" s="54"/>
      <c r="B209" s="56"/>
      <c r="C209" s="55"/>
      <c r="D209" s="55"/>
      <c r="E209" s="55"/>
    </row>
    <row r="210" customFormat="false" ht="14.25" hidden="false" customHeight="true" outlineLevel="0" collapsed="false">
      <c r="A210" s="54" t="s">
        <v>238</v>
      </c>
      <c r="B210" s="55" t="s">
        <v>239</v>
      </c>
      <c r="C210" s="55"/>
      <c r="D210" s="55"/>
      <c r="E210" s="55"/>
    </row>
    <row r="211" customFormat="false" ht="7.5" hidden="false" customHeight="true" outlineLevel="0" collapsed="false">
      <c r="A211" s="54"/>
      <c r="B211" s="56"/>
      <c r="C211" s="55"/>
      <c r="D211" s="55"/>
      <c r="E211" s="55"/>
    </row>
    <row r="212" customFormat="false" ht="14.25" hidden="false" customHeight="true" outlineLevel="0" collapsed="false">
      <c r="A212" s="54"/>
      <c r="B212" s="56" t="s">
        <v>240</v>
      </c>
      <c r="C212" s="55"/>
      <c r="D212" s="55"/>
      <c r="E212" s="55"/>
    </row>
    <row r="213" customFormat="false" ht="7.5" hidden="false" customHeight="true" outlineLevel="0" collapsed="false">
      <c r="A213" s="54"/>
      <c r="B213" s="62"/>
      <c r="C213" s="55"/>
      <c r="D213" s="55"/>
      <c r="E213" s="55"/>
    </row>
    <row r="214" customFormat="false" ht="14.25" hidden="false" customHeight="true" outlineLevel="0" collapsed="false">
      <c r="A214" s="54" t="s">
        <v>241</v>
      </c>
      <c r="B214" s="55" t="s">
        <v>242</v>
      </c>
      <c r="C214" s="55"/>
      <c r="D214" s="55"/>
      <c r="E214" s="55"/>
    </row>
    <row r="215" customFormat="false" ht="7.5" hidden="false" customHeight="true" outlineLevel="0" collapsed="false">
      <c r="A215" s="54"/>
      <c r="B215" s="62"/>
      <c r="C215" s="55"/>
      <c r="D215" s="55"/>
      <c r="E215" s="55"/>
    </row>
    <row r="216" customFormat="false" ht="14.25" hidden="false" customHeight="true" outlineLevel="0" collapsed="false">
      <c r="A216" s="54"/>
      <c r="B216" s="62" t="s">
        <v>243</v>
      </c>
      <c r="C216" s="55"/>
      <c r="D216" s="55"/>
      <c r="E216" s="55"/>
    </row>
    <row r="217" customFormat="false" ht="7.5" hidden="false" customHeight="true" outlineLevel="0" collapsed="false">
      <c r="A217" s="54"/>
      <c r="B217" s="62"/>
      <c r="C217" s="55"/>
      <c r="D217" s="55"/>
      <c r="E217" s="55"/>
    </row>
    <row r="218" customFormat="false" ht="14.25" hidden="false" customHeight="true" outlineLevel="0" collapsed="false">
      <c r="A218" s="54" t="s">
        <v>244</v>
      </c>
      <c r="B218" s="55" t="s">
        <v>245</v>
      </c>
      <c r="C218" s="55"/>
      <c r="D218" s="55"/>
      <c r="E218" s="55"/>
    </row>
    <row r="219" customFormat="false" ht="7.5" hidden="false" customHeight="true" outlineLevel="0" collapsed="false">
      <c r="A219" s="54"/>
      <c r="B219" s="62"/>
      <c r="C219" s="55"/>
      <c r="D219" s="55"/>
      <c r="E219" s="55"/>
    </row>
    <row r="220" customFormat="false" ht="14.25" hidden="false" customHeight="true" outlineLevel="0" collapsed="false">
      <c r="A220" s="54"/>
      <c r="B220" s="62" t="s">
        <v>246</v>
      </c>
      <c r="C220" s="55"/>
      <c r="D220" s="55"/>
      <c r="E220" s="55"/>
    </row>
    <row r="221" customFormat="false" ht="7.5" hidden="false" customHeight="true" outlineLevel="0" collapsed="false">
      <c r="A221" s="54"/>
      <c r="B221" s="62"/>
      <c r="C221" s="55"/>
      <c r="D221" s="55"/>
      <c r="E221" s="55"/>
    </row>
    <row r="222" customFormat="false" ht="14.25" hidden="false" customHeight="true" outlineLevel="0" collapsed="false">
      <c r="A222" s="54" t="s">
        <v>247</v>
      </c>
      <c r="B222" s="55" t="s">
        <v>248</v>
      </c>
      <c r="C222" s="55"/>
      <c r="D222" s="55"/>
      <c r="E222" s="55"/>
    </row>
    <row r="223" customFormat="false" ht="7.5" hidden="false" customHeight="true" outlineLevel="0" collapsed="false">
      <c r="A223" s="54"/>
      <c r="B223" s="56"/>
      <c r="C223" s="55"/>
      <c r="D223" s="55"/>
      <c r="E223" s="55"/>
    </row>
    <row r="224" customFormat="false" ht="14.25" hidden="false" customHeight="true" outlineLevel="0" collapsed="false">
      <c r="A224" s="54"/>
      <c r="B224" s="72" t="s">
        <v>246</v>
      </c>
      <c r="C224" s="55"/>
      <c r="D224" s="55"/>
      <c r="E224" s="55"/>
    </row>
    <row r="225" customFormat="false" ht="7.5" hidden="false" customHeight="true" outlineLevel="0" collapsed="false">
      <c r="A225" s="54"/>
      <c r="B225" s="62"/>
      <c r="C225" s="55"/>
      <c r="D225" s="55"/>
      <c r="E225" s="55"/>
    </row>
    <row r="226" customFormat="false" ht="14.25" hidden="false" customHeight="true" outlineLevel="0" collapsed="false">
      <c r="A226" s="54" t="s">
        <v>249</v>
      </c>
      <c r="B226" s="55" t="s">
        <v>250</v>
      </c>
      <c r="C226" s="55"/>
      <c r="D226" s="55"/>
      <c r="E226" s="55"/>
    </row>
    <row r="227" customFormat="false" ht="7.5" hidden="false" customHeight="true" outlineLevel="0" collapsed="false">
      <c r="A227" s="54"/>
      <c r="B227" s="56"/>
      <c r="C227" s="55"/>
      <c r="D227" s="55"/>
      <c r="E227" s="55"/>
    </row>
    <row r="228" customFormat="false" ht="60" hidden="false" customHeight="false" outlineLevel="0" collapsed="false">
      <c r="A228" s="54"/>
      <c r="B228" s="63" t="s">
        <v>251</v>
      </c>
      <c r="C228" s="55"/>
      <c r="D228" s="55"/>
      <c r="E228" s="55"/>
    </row>
    <row r="229" customFormat="false" ht="7.5" hidden="false" customHeight="true" outlineLevel="0" collapsed="false">
      <c r="A229" s="54"/>
      <c r="B229" s="56"/>
      <c r="C229" s="55"/>
      <c r="D229" s="55"/>
      <c r="E229" s="55"/>
    </row>
    <row r="230" customFormat="false" ht="14.25" hidden="false" customHeight="true" outlineLevel="0" collapsed="false">
      <c r="A230" s="54" t="s">
        <v>252</v>
      </c>
      <c r="B230" s="55" t="s">
        <v>253</v>
      </c>
      <c r="C230" s="55"/>
      <c r="D230" s="55"/>
      <c r="E230" s="55"/>
    </row>
    <row r="231" customFormat="false" ht="7.5" hidden="false" customHeight="true" outlineLevel="0" collapsed="false">
      <c r="A231" s="54"/>
      <c r="B231" s="62"/>
      <c r="C231" s="55"/>
      <c r="D231" s="55"/>
      <c r="E231" s="55"/>
    </row>
    <row r="232" customFormat="false" ht="90" hidden="false" customHeight="false" outlineLevel="0" collapsed="false">
      <c r="A232" s="54"/>
      <c r="B232" s="62" t="s">
        <v>254</v>
      </c>
      <c r="C232" s="55"/>
      <c r="D232" s="55"/>
      <c r="E232" s="55"/>
    </row>
    <row r="233" customFormat="false" ht="7.5" hidden="false" customHeight="true" outlineLevel="0" collapsed="false">
      <c r="A233" s="54"/>
      <c r="B233" s="62"/>
      <c r="C233" s="55"/>
      <c r="D233" s="55"/>
      <c r="E233" s="55"/>
    </row>
    <row r="234" customFormat="false" ht="14.25" hidden="false" customHeight="true" outlineLevel="0" collapsed="false">
      <c r="A234" s="54" t="s">
        <v>255</v>
      </c>
      <c r="B234" s="55" t="s">
        <v>256</v>
      </c>
      <c r="C234" s="55"/>
      <c r="D234" s="55"/>
      <c r="E234" s="55"/>
    </row>
    <row r="235" customFormat="false" ht="7.5" hidden="false" customHeight="true" outlineLevel="0" collapsed="false">
      <c r="A235" s="54"/>
      <c r="B235" s="62"/>
      <c r="C235" s="55"/>
      <c r="D235" s="55"/>
      <c r="E235" s="55"/>
    </row>
    <row r="236" customFormat="false" ht="45" hidden="false" customHeight="false" outlineLevel="0" collapsed="false">
      <c r="A236" s="54"/>
      <c r="B236" s="62" t="s">
        <v>257</v>
      </c>
      <c r="C236" s="55"/>
      <c r="D236" s="55"/>
      <c r="E236" s="62"/>
    </row>
    <row r="237" customFormat="false" ht="15" hidden="false" customHeight="true" outlineLevel="0" collapsed="false">
      <c r="A237" s="54"/>
      <c r="B237" s="69"/>
      <c r="C237" s="55"/>
      <c r="D237" s="55"/>
      <c r="E237" s="55"/>
    </row>
    <row r="238" customFormat="false" ht="14.25" hidden="false" customHeight="true" outlineLevel="0" collapsed="false">
      <c r="A238" s="54" t="s">
        <v>258</v>
      </c>
      <c r="B238" s="69" t="s">
        <v>259</v>
      </c>
      <c r="C238" s="55"/>
      <c r="D238" s="55"/>
      <c r="E238" s="55"/>
    </row>
    <row r="239" customFormat="false" ht="7.5" hidden="false" customHeight="true" outlineLevel="0" collapsed="false">
      <c r="A239" s="54"/>
      <c r="B239" s="56"/>
      <c r="C239" s="55"/>
      <c r="D239" s="55"/>
      <c r="E239" s="55"/>
    </row>
    <row r="240" customFormat="false" ht="14.25" hidden="false" customHeight="false" outlineLevel="0" collapsed="false">
      <c r="A240" s="54" t="s">
        <v>260</v>
      </c>
      <c r="B240" s="55" t="s">
        <v>261</v>
      </c>
      <c r="C240" s="55"/>
      <c r="D240" s="55"/>
      <c r="E240" s="55"/>
    </row>
    <row r="241" customFormat="false" ht="7.5" hidden="false" customHeight="true" outlineLevel="0" collapsed="false">
      <c r="A241" s="54"/>
      <c r="B241" s="63"/>
      <c r="C241" s="55"/>
      <c r="D241" s="55"/>
      <c r="E241" s="55"/>
    </row>
    <row r="242" customFormat="false" ht="30" hidden="false" customHeight="false" outlineLevel="0" collapsed="false">
      <c r="A242" s="54"/>
      <c r="B242" s="63" t="s">
        <v>262</v>
      </c>
      <c r="C242" s="55"/>
      <c r="D242" s="55"/>
      <c r="E242" s="55"/>
    </row>
    <row r="243" customFormat="false" ht="7.5" hidden="false" customHeight="true" outlineLevel="0" collapsed="false">
      <c r="A243" s="54"/>
      <c r="B243" s="62"/>
      <c r="C243" s="55"/>
      <c r="D243" s="55"/>
      <c r="E243" s="55"/>
    </row>
    <row r="244" customFormat="false" ht="14.25" hidden="false" customHeight="true" outlineLevel="0" collapsed="false">
      <c r="A244" s="54" t="s">
        <v>263</v>
      </c>
      <c r="B244" s="55" t="s">
        <v>264</v>
      </c>
      <c r="C244" s="55"/>
      <c r="D244" s="55"/>
      <c r="E244" s="55"/>
    </row>
    <row r="245" customFormat="false" ht="7.5" hidden="false" customHeight="true" outlineLevel="0" collapsed="false">
      <c r="A245" s="54"/>
      <c r="B245" s="56"/>
      <c r="C245" s="55"/>
      <c r="D245" s="55"/>
      <c r="E245" s="55"/>
    </row>
    <row r="246" customFormat="false" ht="45" hidden="false" customHeight="false" outlineLevel="0" collapsed="false">
      <c r="A246" s="54"/>
      <c r="B246" s="68" t="s">
        <v>265</v>
      </c>
      <c r="C246" s="55"/>
      <c r="D246" s="55"/>
      <c r="E246" s="55"/>
    </row>
    <row r="247" customFormat="false" ht="7.5" hidden="false" customHeight="true" outlineLevel="0" collapsed="false">
      <c r="A247" s="54"/>
      <c r="B247" s="56"/>
      <c r="C247" s="55"/>
      <c r="D247" s="55"/>
      <c r="E247" s="55"/>
    </row>
    <row r="248" customFormat="false" ht="14.25" hidden="false" customHeight="true" outlineLevel="0" collapsed="false">
      <c r="A248" s="54" t="s">
        <v>266</v>
      </c>
      <c r="B248" s="69" t="s">
        <v>267</v>
      </c>
      <c r="C248" s="55"/>
      <c r="D248" s="55"/>
      <c r="E248" s="55"/>
    </row>
    <row r="249" customFormat="false" ht="7.5" hidden="false" customHeight="true" outlineLevel="0" collapsed="false">
      <c r="A249" s="54"/>
      <c r="B249" s="69"/>
      <c r="C249" s="55"/>
      <c r="D249" s="55"/>
      <c r="E249" s="55"/>
    </row>
    <row r="250" customFormat="false" ht="14.25" hidden="false" customHeight="true" outlineLevel="0" collapsed="false">
      <c r="A250" s="54"/>
      <c r="B250" s="69" t="s">
        <v>268</v>
      </c>
      <c r="C250" s="55"/>
      <c r="D250" s="55"/>
      <c r="E250" s="55"/>
    </row>
    <row r="251" customFormat="false" ht="7.5" hidden="false" customHeight="true" outlineLevel="0" collapsed="false">
      <c r="A251" s="54"/>
      <c r="B251" s="69"/>
      <c r="C251" s="55"/>
      <c r="D251" s="55"/>
      <c r="E251" s="55"/>
    </row>
    <row r="252" customFormat="false" ht="76.5" hidden="false" customHeight="true" outlineLevel="0" collapsed="false">
      <c r="A252" s="54"/>
      <c r="B252" s="63" t="s">
        <v>269</v>
      </c>
      <c r="C252" s="55"/>
      <c r="D252" s="55"/>
      <c r="E252" s="55"/>
    </row>
    <row r="253" customFormat="false" ht="7.5" hidden="false" customHeight="true" outlineLevel="0" collapsed="false">
      <c r="A253" s="54"/>
      <c r="B253" s="69"/>
      <c r="C253" s="55"/>
      <c r="D253" s="55"/>
      <c r="E253" s="55"/>
    </row>
    <row r="254" customFormat="false" ht="105" hidden="false" customHeight="false" outlineLevel="0" collapsed="false">
      <c r="A254" s="54"/>
      <c r="B254" s="63" t="s">
        <v>270</v>
      </c>
      <c r="C254" s="55"/>
      <c r="D254" s="55"/>
      <c r="E254" s="55"/>
    </row>
    <row r="255" customFormat="false" ht="7.5" hidden="false" customHeight="true" outlineLevel="0" collapsed="false">
      <c r="A255" s="54"/>
      <c r="B255" s="63"/>
      <c r="C255" s="55"/>
      <c r="D255" s="55"/>
      <c r="E255" s="55"/>
    </row>
    <row r="256" customFormat="false" ht="14.25" hidden="false" customHeight="true" outlineLevel="0" collapsed="false">
      <c r="A256" s="54"/>
      <c r="B256" s="55" t="s">
        <v>271</v>
      </c>
      <c r="C256" s="55"/>
      <c r="D256" s="55"/>
      <c r="E256" s="55"/>
    </row>
    <row r="257" customFormat="false" ht="7.5" hidden="false" customHeight="true" outlineLevel="0" collapsed="false">
      <c r="A257" s="54"/>
      <c r="B257" s="56"/>
      <c r="C257" s="55"/>
      <c r="D257" s="55"/>
      <c r="E257" s="55"/>
    </row>
    <row r="258" customFormat="false" ht="60" hidden="false" customHeight="false" outlineLevel="0" collapsed="false">
      <c r="A258" s="54"/>
      <c r="B258" s="63" t="s">
        <v>272</v>
      </c>
      <c r="C258" s="55"/>
      <c r="D258" s="55"/>
      <c r="E258" s="55"/>
    </row>
    <row r="259" customFormat="false" ht="7.5" hidden="false" customHeight="true" outlineLevel="0" collapsed="false">
      <c r="A259" s="54"/>
      <c r="B259" s="63"/>
      <c r="C259" s="55"/>
      <c r="D259" s="55"/>
      <c r="E259" s="55"/>
    </row>
    <row r="260" customFormat="false" ht="30" hidden="false" customHeight="false" outlineLevel="0" collapsed="false">
      <c r="A260" s="54"/>
      <c r="B260" s="63" t="s">
        <v>273</v>
      </c>
      <c r="C260" s="55"/>
      <c r="D260" s="55"/>
      <c r="E260" s="55"/>
    </row>
    <row r="261" customFormat="false" ht="7.5" hidden="false" customHeight="true" outlineLevel="0" collapsed="false">
      <c r="A261" s="54"/>
      <c r="B261" s="63"/>
      <c r="C261" s="55"/>
      <c r="D261" s="55"/>
      <c r="E261" s="55"/>
    </row>
    <row r="262" customFormat="false" ht="14.25" hidden="false" customHeight="true" outlineLevel="0" collapsed="false">
      <c r="A262" s="54" t="s">
        <v>274</v>
      </c>
      <c r="B262" s="55" t="s">
        <v>275</v>
      </c>
      <c r="C262" s="55"/>
      <c r="D262" s="55"/>
      <c r="E262" s="55"/>
    </row>
    <row r="263" customFormat="false" ht="7.5" hidden="false" customHeight="true" outlineLevel="0" collapsed="false">
      <c r="A263" s="54"/>
      <c r="B263" s="55"/>
      <c r="C263" s="55"/>
      <c r="D263" s="55"/>
      <c r="E263" s="55"/>
    </row>
    <row r="264" customFormat="false" ht="15" hidden="false" customHeight="false" outlineLevel="0" collapsed="false">
      <c r="A264" s="54"/>
      <c r="B264" s="63" t="s">
        <v>276</v>
      </c>
      <c r="C264" s="55"/>
      <c r="D264" s="55"/>
      <c r="E264" s="55"/>
    </row>
    <row r="265" customFormat="false" ht="7.5" hidden="false" customHeight="true" outlineLevel="0" collapsed="false">
      <c r="A265" s="54"/>
      <c r="B265" s="63"/>
      <c r="C265" s="55"/>
      <c r="D265" s="55"/>
      <c r="E265" s="55"/>
    </row>
    <row r="266" customFormat="false" ht="105" hidden="false" customHeight="false" outlineLevel="0" collapsed="false">
      <c r="A266" s="54"/>
      <c r="B266" s="63" t="s">
        <v>277</v>
      </c>
      <c r="C266" s="55"/>
      <c r="D266" s="55"/>
      <c r="E266" s="55"/>
    </row>
    <row r="267" customFormat="false" ht="7.5" hidden="false" customHeight="true" outlineLevel="0" collapsed="false">
      <c r="A267" s="54"/>
      <c r="B267" s="63"/>
      <c r="C267" s="55"/>
      <c r="D267" s="55"/>
      <c r="E267" s="55"/>
    </row>
    <row r="268" customFormat="false" ht="45" hidden="false" customHeight="false" outlineLevel="0" collapsed="false">
      <c r="A268" s="54"/>
      <c r="B268" s="63" t="s">
        <v>278</v>
      </c>
      <c r="C268" s="55"/>
      <c r="D268" s="55"/>
      <c r="E268" s="55"/>
    </row>
    <row r="269" customFormat="false" ht="7.5" hidden="false" customHeight="true" outlineLevel="0" collapsed="false">
      <c r="A269" s="54"/>
      <c r="B269" s="63"/>
      <c r="C269" s="55"/>
      <c r="D269" s="55"/>
      <c r="E269" s="55"/>
    </row>
    <row r="270" customFormat="false" ht="14.25" hidden="false" customHeight="true" outlineLevel="0" collapsed="false">
      <c r="A270" s="54" t="s">
        <v>279</v>
      </c>
      <c r="B270" s="55" t="s">
        <v>280</v>
      </c>
      <c r="C270" s="55"/>
      <c r="D270" s="55"/>
      <c r="E270" s="55"/>
    </row>
    <row r="271" customFormat="false" ht="7.5" hidden="false" customHeight="true" outlineLevel="0" collapsed="false">
      <c r="A271" s="54"/>
      <c r="B271" s="56"/>
      <c r="C271" s="55"/>
      <c r="D271" s="55"/>
      <c r="E271" s="55"/>
    </row>
    <row r="272" customFormat="false" ht="30" hidden="false" customHeight="false" outlineLevel="0" collapsed="false">
      <c r="A272" s="54"/>
      <c r="B272" s="63" t="s">
        <v>281</v>
      </c>
      <c r="C272" s="55"/>
      <c r="D272" s="55"/>
      <c r="E272" s="55"/>
    </row>
    <row r="273" customFormat="false" ht="7.5" hidden="false" customHeight="true" outlineLevel="0" collapsed="false">
      <c r="A273" s="54"/>
      <c r="B273" s="63"/>
      <c r="C273" s="55"/>
      <c r="D273" s="55"/>
      <c r="E273" s="55"/>
    </row>
    <row r="274" customFormat="false" ht="120" hidden="false" customHeight="false" outlineLevel="0" collapsed="false">
      <c r="A274" s="54"/>
      <c r="B274" s="63" t="s">
        <v>282</v>
      </c>
      <c r="C274" s="55"/>
      <c r="D274" s="55"/>
      <c r="E274" s="55"/>
    </row>
    <row r="275" customFormat="false" ht="7.5" hidden="false" customHeight="true" outlineLevel="0" collapsed="false">
      <c r="A275" s="54"/>
      <c r="B275" s="63"/>
      <c r="C275" s="55"/>
      <c r="D275" s="55"/>
      <c r="E275" s="55"/>
    </row>
    <row r="276" customFormat="false" ht="14.25" hidden="false" customHeight="true" outlineLevel="0" collapsed="false">
      <c r="A276" s="54" t="s">
        <v>283</v>
      </c>
      <c r="B276" s="55" t="s">
        <v>284</v>
      </c>
      <c r="C276" s="55"/>
      <c r="D276" s="55"/>
      <c r="E276" s="55"/>
    </row>
    <row r="277" customFormat="false" ht="7.5" hidden="false" customHeight="true" outlineLevel="0" collapsed="false">
      <c r="A277" s="54"/>
      <c r="B277" s="56"/>
      <c r="C277" s="55"/>
      <c r="D277" s="55"/>
      <c r="E277" s="55"/>
    </row>
    <row r="278" customFormat="false" ht="104.25" hidden="false" customHeight="true" outlineLevel="0" collapsed="false">
      <c r="A278" s="54"/>
      <c r="B278" s="63" t="s">
        <v>285</v>
      </c>
      <c r="C278" s="55"/>
      <c r="D278" s="55"/>
      <c r="E278" s="55"/>
    </row>
    <row r="279" customFormat="false" ht="7.5" hidden="false" customHeight="true" outlineLevel="0" collapsed="false">
      <c r="A279" s="54"/>
      <c r="B279" s="56"/>
      <c r="C279" s="55"/>
      <c r="D279" s="55"/>
      <c r="E279" s="55"/>
    </row>
    <row r="280" customFormat="false" ht="58.5" hidden="false" customHeight="true" outlineLevel="0" collapsed="false">
      <c r="A280" s="54"/>
      <c r="B280" s="63" t="s">
        <v>286</v>
      </c>
      <c r="C280" s="55"/>
      <c r="D280" s="55"/>
      <c r="E280" s="55"/>
    </row>
    <row r="281" customFormat="false" ht="7.5" hidden="false" customHeight="true" outlineLevel="0" collapsed="false">
      <c r="A281" s="54"/>
      <c r="B281" s="63"/>
      <c r="C281" s="55"/>
      <c r="D281" s="55"/>
      <c r="E281" s="55"/>
    </row>
    <row r="282" customFormat="false" ht="14.25" hidden="false" customHeight="true" outlineLevel="0" collapsed="false">
      <c r="A282" s="54" t="s">
        <v>287</v>
      </c>
      <c r="B282" s="55" t="s">
        <v>288</v>
      </c>
      <c r="C282" s="55"/>
      <c r="D282" s="55"/>
      <c r="E282" s="55"/>
    </row>
    <row r="283" customFormat="false" ht="7.5" hidden="false" customHeight="true" outlineLevel="0" collapsed="false">
      <c r="A283" s="54"/>
      <c r="B283" s="62"/>
      <c r="C283" s="55"/>
      <c r="D283" s="55"/>
      <c r="E283" s="55"/>
    </row>
    <row r="284" customFormat="false" ht="30" hidden="false" customHeight="false" outlineLevel="0" collapsed="false">
      <c r="A284" s="54"/>
      <c r="B284" s="62" t="s">
        <v>289</v>
      </c>
      <c r="C284" s="55"/>
      <c r="D284" s="55"/>
      <c r="E284" s="55"/>
    </row>
    <row r="285" customFormat="false" ht="7.5" hidden="false" customHeight="true" outlineLevel="0" collapsed="false">
      <c r="A285" s="54"/>
      <c r="B285" s="62"/>
      <c r="C285" s="55"/>
      <c r="D285" s="55"/>
      <c r="E285" s="55"/>
    </row>
    <row r="286" customFormat="false" ht="135" hidden="false" customHeight="false" outlineLevel="0" collapsed="false">
      <c r="A286" s="54"/>
      <c r="B286" s="62" t="s">
        <v>290</v>
      </c>
      <c r="C286" s="55"/>
      <c r="D286" s="55"/>
      <c r="E286" s="55"/>
    </row>
    <row r="287" customFormat="false" ht="15" hidden="false" customHeight="false" outlineLevel="0" collapsed="false">
      <c r="A287" s="54"/>
      <c r="B287" s="63"/>
      <c r="C287" s="55"/>
      <c r="D287" s="55"/>
      <c r="E287" s="55"/>
    </row>
    <row r="288" customFormat="false" ht="14.25" hidden="false" customHeight="true" outlineLevel="0" collapsed="false">
      <c r="A288" s="54" t="s">
        <v>291</v>
      </c>
      <c r="B288" s="69" t="s">
        <v>292</v>
      </c>
      <c r="C288" s="55"/>
      <c r="D288" s="55"/>
      <c r="E288" s="55"/>
    </row>
    <row r="289" customFormat="false" ht="7.5" hidden="false" customHeight="true" outlineLevel="0" collapsed="false">
      <c r="A289" s="54"/>
      <c r="B289" s="69"/>
      <c r="C289" s="55"/>
      <c r="D289" s="55"/>
      <c r="E289" s="55"/>
    </row>
    <row r="290" customFormat="false" ht="90" hidden="false" customHeight="false" outlineLevel="0" collapsed="false">
      <c r="A290" s="54"/>
      <c r="B290" s="62" t="s">
        <v>293</v>
      </c>
      <c r="C290" s="55"/>
      <c r="D290" s="55"/>
      <c r="E290" s="55"/>
    </row>
    <row r="291" customFormat="false" ht="90" hidden="false" customHeight="false" outlineLevel="0" collapsed="false">
      <c r="A291" s="54"/>
      <c r="B291" s="62" t="s">
        <v>294</v>
      </c>
      <c r="C291" s="55"/>
      <c r="D291" s="55"/>
      <c r="E291" s="55"/>
    </row>
    <row r="292" customFormat="false" ht="75" hidden="false" customHeight="false" outlineLevel="0" collapsed="false">
      <c r="A292" s="54"/>
      <c r="B292" s="73" t="s">
        <v>295</v>
      </c>
      <c r="C292" s="55"/>
      <c r="D292" s="55"/>
      <c r="E292" s="55"/>
    </row>
    <row r="293" customFormat="false" ht="15" hidden="false" customHeight="false" outlineLevel="0" collapsed="false">
      <c r="A293" s="54"/>
      <c r="B293" s="63"/>
      <c r="C293" s="55"/>
      <c r="D293" s="55"/>
      <c r="E293" s="55"/>
    </row>
    <row r="294" customFormat="false" ht="14.25" hidden="false" customHeight="true" outlineLevel="0" collapsed="false">
      <c r="A294" s="54" t="s">
        <v>296</v>
      </c>
      <c r="B294" s="69" t="s">
        <v>297</v>
      </c>
      <c r="C294" s="55"/>
      <c r="D294" s="55"/>
      <c r="E294" s="55"/>
    </row>
    <row r="295" customFormat="false" ht="7.5" hidden="false" customHeight="true" outlineLevel="0" collapsed="false">
      <c r="A295" s="54"/>
      <c r="B295" s="62"/>
      <c r="C295" s="55"/>
      <c r="D295" s="55"/>
      <c r="E295" s="55"/>
    </row>
    <row r="296" customFormat="false" ht="14.25" hidden="false" customHeight="true" outlineLevel="0" collapsed="false">
      <c r="A296" s="54" t="s">
        <v>298</v>
      </c>
      <c r="B296" s="55" t="s">
        <v>299</v>
      </c>
      <c r="C296" s="55"/>
      <c r="D296" s="55"/>
      <c r="E296" s="55"/>
    </row>
    <row r="297" customFormat="false" ht="7.5" hidden="false" customHeight="true" outlineLevel="0" collapsed="false">
      <c r="A297" s="54"/>
      <c r="B297" s="62"/>
      <c r="C297" s="55"/>
      <c r="D297" s="55"/>
      <c r="E297" s="55"/>
    </row>
    <row r="298" customFormat="false" ht="30" hidden="false" customHeight="false" outlineLevel="0" collapsed="false">
      <c r="A298" s="54"/>
      <c r="B298" s="62" t="s">
        <v>300</v>
      </c>
      <c r="C298" s="55"/>
      <c r="D298" s="55"/>
      <c r="E298" s="55"/>
    </row>
    <row r="299" customFormat="false" ht="7.5" hidden="false" customHeight="true" outlineLevel="0" collapsed="false">
      <c r="A299" s="54"/>
      <c r="B299" s="62"/>
      <c r="C299" s="55"/>
      <c r="D299" s="55"/>
      <c r="E299" s="55"/>
    </row>
    <row r="300" customFormat="false" ht="135" hidden="false" customHeight="false" outlineLevel="0" collapsed="false">
      <c r="A300" s="54"/>
      <c r="B300" s="62" t="s">
        <v>301</v>
      </c>
      <c r="C300" s="55"/>
      <c r="D300" s="55"/>
      <c r="E300" s="55"/>
    </row>
    <row r="301" customFormat="false" ht="165" hidden="false" customHeight="false" outlineLevel="0" collapsed="false">
      <c r="A301" s="54"/>
      <c r="B301" s="62" t="s">
        <v>302</v>
      </c>
      <c r="C301" s="55"/>
      <c r="D301" s="55"/>
      <c r="E301" s="55"/>
    </row>
    <row r="302" customFormat="false" ht="7.5" hidden="false" customHeight="true" outlineLevel="0" collapsed="false">
      <c r="A302" s="54"/>
      <c r="B302" s="62"/>
      <c r="C302" s="55"/>
      <c r="D302" s="55"/>
      <c r="E302" s="55"/>
    </row>
    <row r="303" customFormat="false" ht="30" hidden="false" customHeight="false" outlineLevel="0" collapsed="false">
      <c r="A303" s="54"/>
      <c r="B303" s="62" t="s">
        <v>303</v>
      </c>
      <c r="C303" s="55"/>
      <c r="D303" s="55"/>
      <c r="E303" s="55"/>
    </row>
    <row r="304" customFormat="false" ht="45" hidden="false" customHeight="false" outlineLevel="0" collapsed="false">
      <c r="A304" s="54"/>
      <c r="B304" s="74" t="s">
        <v>304</v>
      </c>
      <c r="C304" s="55"/>
      <c r="D304" s="55"/>
      <c r="E304" s="55"/>
    </row>
    <row r="305" customFormat="false" ht="7.5" hidden="false" customHeight="true" outlineLevel="0" collapsed="false">
      <c r="A305" s="54"/>
      <c r="B305" s="63"/>
      <c r="C305" s="55"/>
      <c r="D305" s="55"/>
      <c r="E305" s="55"/>
    </row>
    <row r="306" customFormat="false" ht="14.25" hidden="false" customHeight="true" outlineLevel="0" collapsed="false">
      <c r="A306" s="54" t="s">
        <v>305</v>
      </c>
      <c r="B306" s="55" t="s">
        <v>306</v>
      </c>
      <c r="C306" s="55"/>
      <c r="D306" s="55"/>
      <c r="E306" s="55"/>
    </row>
    <row r="307" customFormat="false" ht="7.5" hidden="false" customHeight="true" outlineLevel="0" collapsed="false">
      <c r="A307" s="54"/>
      <c r="B307" s="62"/>
      <c r="C307" s="55"/>
      <c r="D307" s="55"/>
      <c r="E307" s="55"/>
    </row>
    <row r="308" customFormat="false" ht="45" hidden="false" customHeight="false" outlineLevel="0" collapsed="false">
      <c r="A308" s="54"/>
      <c r="B308" s="62" t="s">
        <v>307</v>
      </c>
      <c r="C308" s="55"/>
      <c r="D308" s="55"/>
      <c r="E308" s="55"/>
    </row>
    <row r="309" customFormat="false" ht="7.5" hidden="false" customHeight="true" outlineLevel="0" collapsed="false">
      <c r="A309" s="54"/>
      <c r="B309" s="62"/>
      <c r="C309" s="55"/>
      <c r="D309" s="55"/>
      <c r="E309" s="55"/>
    </row>
    <row r="310" customFormat="false" ht="135" hidden="false" customHeight="false" outlineLevel="0" collapsed="false">
      <c r="A310" s="54"/>
      <c r="B310" s="62" t="s">
        <v>308</v>
      </c>
      <c r="C310" s="55"/>
      <c r="D310" s="55"/>
      <c r="E310" s="55"/>
    </row>
    <row r="311" customFormat="false" ht="15" hidden="false" customHeight="false" outlineLevel="0" collapsed="false">
      <c r="A311" s="54"/>
      <c r="B311" s="63"/>
      <c r="C311" s="55"/>
      <c r="D311" s="55"/>
      <c r="E311" s="55"/>
    </row>
    <row r="312" customFormat="false" ht="14.25" hidden="false" customHeight="true" outlineLevel="0" collapsed="false">
      <c r="A312" s="54" t="s">
        <v>309</v>
      </c>
      <c r="B312" s="69" t="s">
        <v>310</v>
      </c>
      <c r="C312" s="55"/>
      <c r="D312" s="55"/>
      <c r="E312" s="55"/>
    </row>
    <row r="313" customFormat="false" ht="7.5" hidden="false" customHeight="true" outlineLevel="0" collapsed="false">
      <c r="A313" s="54"/>
      <c r="B313" s="62"/>
      <c r="C313" s="55"/>
      <c r="D313" s="55"/>
      <c r="E313" s="55"/>
    </row>
    <row r="314" customFormat="false" ht="30" hidden="false" customHeight="false" outlineLevel="0" collapsed="false">
      <c r="A314" s="54"/>
      <c r="B314" s="62" t="s">
        <v>311</v>
      </c>
      <c r="C314" s="55"/>
      <c r="D314" s="55"/>
      <c r="E314" s="55"/>
    </row>
    <row r="315" customFormat="false" ht="30" hidden="false" customHeight="false" outlineLevel="0" collapsed="false">
      <c r="A315" s="54"/>
      <c r="B315" s="62" t="s">
        <v>312</v>
      </c>
      <c r="C315" s="55"/>
      <c r="D315" s="55"/>
      <c r="E315" s="55"/>
    </row>
    <row r="316" customFormat="false" ht="15" hidden="false" customHeight="false" outlineLevel="0" collapsed="false">
      <c r="A316" s="66" t="s">
        <v>100</v>
      </c>
      <c r="B316" s="62" t="s">
        <v>313</v>
      </c>
      <c r="C316" s="55"/>
      <c r="D316" s="55"/>
      <c r="E316" s="55"/>
    </row>
    <row r="317" customFormat="false" ht="15" hidden="false" customHeight="false" outlineLevel="0" collapsed="false">
      <c r="A317" s="66" t="s">
        <v>100</v>
      </c>
      <c r="B317" s="62" t="s">
        <v>314</v>
      </c>
      <c r="C317" s="55"/>
      <c r="D317" s="55"/>
      <c r="E317" s="55"/>
    </row>
    <row r="318" customFormat="false" ht="15" hidden="false" customHeight="false" outlineLevel="0" collapsed="false">
      <c r="A318" s="66" t="s">
        <v>100</v>
      </c>
      <c r="B318" s="62" t="s">
        <v>315</v>
      </c>
      <c r="C318" s="55"/>
      <c r="D318" s="55"/>
      <c r="E318" s="55"/>
    </row>
    <row r="319" customFormat="false" ht="15" hidden="false" customHeight="false" outlineLevel="0" collapsed="false">
      <c r="A319" s="54"/>
      <c r="B319" s="62" t="s">
        <v>316</v>
      </c>
      <c r="C319" s="55"/>
      <c r="D319" s="55"/>
      <c r="E319" s="55"/>
    </row>
    <row r="320" customFormat="false" ht="60" hidden="false" customHeight="false" outlineLevel="0" collapsed="false">
      <c r="A320" s="54"/>
      <c r="B320" s="62" t="s">
        <v>317</v>
      </c>
      <c r="C320" s="55"/>
      <c r="D320" s="55"/>
      <c r="E320" s="55"/>
    </row>
    <row r="321" customFormat="false" ht="7.5" hidden="false" customHeight="true" outlineLevel="0" collapsed="false">
      <c r="A321" s="54"/>
      <c r="B321" s="62"/>
      <c r="C321" s="55"/>
      <c r="D321" s="55"/>
      <c r="E321" s="55"/>
    </row>
    <row r="322" customFormat="false" ht="90" hidden="false" customHeight="false" outlineLevel="0" collapsed="false">
      <c r="A322" s="54"/>
      <c r="B322" s="62" t="s">
        <v>318</v>
      </c>
      <c r="C322" s="55"/>
      <c r="D322" s="55"/>
      <c r="E322" s="55"/>
    </row>
    <row r="323" customFormat="false" ht="7.5" hidden="false" customHeight="true" outlineLevel="0" collapsed="false">
      <c r="A323" s="54"/>
      <c r="B323" s="62"/>
      <c r="C323" s="55"/>
      <c r="D323" s="55"/>
      <c r="E323" s="55"/>
    </row>
    <row r="324" customFormat="false" ht="120" hidden="false" customHeight="false" outlineLevel="0" collapsed="false">
      <c r="A324" s="54"/>
      <c r="B324" s="62" t="s">
        <v>319</v>
      </c>
      <c r="C324" s="55"/>
      <c r="D324" s="55"/>
      <c r="E324" s="55"/>
    </row>
    <row r="325" customFormat="false" ht="7.5" hidden="false" customHeight="true" outlineLevel="0" collapsed="false">
      <c r="A325" s="54"/>
      <c r="B325" s="62"/>
      <c r="C325" s="55"/>
      <c r="D325" s="55"/>
      <c r="E325" s="55"/>
    </row>
    <row r="326" customFormat="false" ht="75" hidden="false" customHeight="false" outlineLevel="0" collapsed="false">
      <c r="A326" s="54"/>
      <c r="B326" s="62" t="s">
        <v>320</v>
      </c>
      <c r="C326" s="55"/>
      <c r="D326" s="55"/>
      <c r="E326" s="55"/>
    </row>
    <row r="327" customFormat="false" ht="15" hidden="false" customHeight="false" outlineLevel="0" collapsed="false">
      <c r="A327" s="54"/>
      <c r="B327" s="62" t="s">
        <v>321</v>
      </c>
      <c r="C327" s="55"/>
      <c r="D327" s="55"/>
      <c r="E327" s="55"/>
    </row>
    <row r="328" customFormat="false" ht="15" hidden="false" customHeight="false" outlineLevel="0" collapsed="false">
      <c r="A328" s="54"/>
      <c r="B328" s="62"/>
      <c r="C328" s="55"/>
      <c r="D328" s="55"/>
      <c r="E328" s="55"/>
    </row>
    <row r="329" customFormat="false" ht="14.25" hidden="false" customHeight="true" outlineLevel="0" collapsed="false">
      <c r="A329" s="54" t="s">
        <v>322</v>
      </c>
      <c r="B329" s="69" t="s">
        <v>323</v>
      </c>
      <c r="C329" s="55"/>
      <c r="D329" s="55"/>
      <c r="E329" s="55"/>
    </row>
    <row r="330" customFormat="false" ht="7.5" hidden="false" customHeight="true" outlineLevel="0" collapsed="false">
      <c r="A330" s="54"/>
      <c r="B330" s="63"/>
      <c r="C330" s="55"/>
      <c r="D330" s="55"/>
      <c r="E330" s="55"/>
    </row>
    <row r="331" customFormat="false" ht="45" hidden="false" customHeight="false" outlineLevel="0" collapsed="false">
      <c r="A331" s="54"/>
      <c r="B331" s="63" t="s">
        <v>324</v>
      </c>
      <c r="C331" s="55"/>
      <c r="D331" s="55"/>
      <c r="E331" s="55"/>
    </row>
    <row r="332" customFormat="false" ht="7.5" hidden="false" customHeight="true" outlineLevel="0" collapsed="false">
      <c r="A332" s="54"/>
      <c r="B332" s="63"/>
      <c r="C332" s="55"/>
      <c r="D332" s="55"/>
      <c r="E332" s="55"/>
    </row>
    <row r="333" customFormat="false" ht="15" hidden="false" customHeight="false" outlineLevel="0" collapsed="false">
      <c r="A333" s="66" t="s">
        <v>100</v>
      </c>
      <c r="B333" s="56" t="s">
        <v>325</v>
      </c>
      <c r="C333" s="55"/>
      <c r="D333" s="55"/>
      <c r="E333" s="55"/>
    </row>
    <row r="334" customFormat="false" ht="15" hidden="false" customHeight="false" outlineLevel="0" collapsed="false">
      <c r="A334" s="54"/>
      <c r="B334" s="75" t="s">
        <v>326</v>
      </c>
      <c r="C334" s="55"/>
      <c r="D334" s="55"/>
      <c r="E334" s="55"/>
    </row>
    <row r="335" customFormat="false" ht="7.5" hidden="false" customHeight="true" outlineLevel="0" collapsed="false">
      <c r="A335" s="54"/>
      <c r="B335" s="63"/>
      <c r="C335" s="55"/>
      <c r="D335" s="55"/>
      <c r="E335" s="55"/>
    </row>
    <row r="336" customFormat="false" ht="30" hidden="false" customHeight="false" outlineLevel="0" collapsed="false">
      <c r="A336" s="66" t="s">
        <v>100</v>
      </c>
      <c r="B336" s="76" t="s">
        <v>327</v>
      </c>
      <c r="C336" s="55"/>
      <c r="D336" s="55"/>
      <c r="E336" s="55"/>
    </row>
    <row r="337" customFormat="false" ht="7.5" hidden="false" customHeight="true" outlineLevel="0" collapsed="false">
      <c r="A337" s="66"/>
      <c r="B337" s="63"/>
      <c r="C337" s="55"/>
      <c r="D337" s="55"/>
      <c r="E337" s="55"/>
    </row>
    <row r="338" customFormat="false" ht="15" hidden="false" customHeight="false" outlineLevel="0" collapsed="false">
      <c r="A338" s="66" t="s">
        <v>100</v>
      </c>
      <c r="B338" s="56" t="s">
        <v>328</v>
      </c>
      <c r="C338" s="55"/>
      <c r="D338" s="55"/>
      <c r="E338" s="55"/>
    </row>
    <row r="339" customFormat="false" ht="7.5" hidden="false" customHeight="true" outlineLevel="0" collapsed="false">
      <c r="A339" s="66"/>
      <c r="B339" s="63"/>
      <c r="C339" s="55"/>
      <c r="D339" s="55"/>
      <c r="E339" s="55"/>
    </row>
    <row r="340" customFormat="false" ht="15" hidden="false" customHeight="false" outlineLevel="0" collapsed="false">
      <c r="A340" s="66" t="s">
        <v>100</v>
      </c>
      <c r="B340" s="63" t="s">
        <v>329</v>
      </c>
      <c r="C340" s="55"/>
      <c r="D340" s="55"/>
      <c r="E340" s="55"/>
    </row>
    <row r="341" customFormat="false" ht="7.5" hidden="false" customHeight="true" outlineLevel="0" collapsed="false">
      <c r="A341" s="66"/>
      <c r="B341" s="63"/>
      <c r="C341" s="55"/>
      <c r="D341" s="55"/>
      <c r="E341" s="55"/>
    </row>
    <row r="342" customFormat="false" ht="60" hidden="false" customHeight="false" outlineLevel="0" collapsed="false">
      <c r="A342" s="66" t="s">
        <v>100</v>
      </c>
      <c r="B342" s="63" t="s">
        <v>330</v>
      </c>
      <c r="C342" s="55"/>
      <c r="D342" s="55"/>
      <c r="E342" s="55"/>
    </row>
    <row r="343" customFormat="false" ht="7.5" hidden="false" customHeight="true" outlineLevel="0" collapsed="false">
      <c r="A343" s="66"/>
      <c r="B343" s="63"/>
      <c r="C343" s="55"/>
      <c r="D343" s="55"/>
      <c r="E343" s="55"/>
    </row>
    <row r="344" customFormat="false" ht="30" hidden="false" customHeight="false" outlineLevel="0" collapsed="false">
      <c r="A344" s="66" t="s">
        <v>100</v>
      </c>
      <c r="B344" s="63" t="s">
        <v>331</v>
      </c>
      <c r="C344" s="55"/>
      <c r="D344" s="55"/>
      <c r="E344" s="55"/>
    </row>
    <row r="345" customFormat="false" ht="15" hidden="false" customHeight="false" outlineLevel="0" collapsed="false">
      <c r="A345" s="54"/>
      <c r="B345" s="73" t="s">
        <v>332</v>
      </c>
      <c r="C345" s="55"/>
      <c r="D345" s="55"/>
      <c r="E345" s="55"/>
    </row>
    <row r="346" customFormat="false" ht="15" hidden="false" customHeight="false" outlineLevel="0" collapsed="false">
      <c r="A346" s="54"/>
      <c r="B346" s="73" t="s">
        <v>333</v>
      </c>
      <c r="C346" s="55"/>
      <c r="D346" s="55"/>
      <c r="E346" s="55"/>
    </row>
    <row r="347" customFormat="false" ht="7.5" hidden="false" customHeight="true" outlineLevel="0" collapsed="false">
      <c r="A347" s="54"/>
      <c r="B347" s="63"/>
      <c r="C347" s="55"/>
      <c r="D347" s="55"/>
      <c r="E347" s="55"/>
    </row>
    <row r="348" customFormat="false" ht="45" hidden="false" customHeight="false" outlineLevel="0" collapsed="false">
      <c r="A348" s="66" t="s">
        <v>100</v>
      </c>
      <c r="B348" s="76" t="s">
        <v>334</v>
      </c>
      <c r="C348" s="55"/>
      <c r="D348" s="55"/>
      <c r="E348" s="55"/>
    </row>
    <row r="349" customFormat="false" ht="7.5" hidden="false" customHeight="true" outlineLevel="0" collapsed="false">
      <c r="A349" s="54"/>
      <c r="B349" s="56"/>
      <c r="C349" s="55"/>
      <c r="D349" s="55"/>
      <c r="E349" s="55"/>
    </row>
    <row r="350" customFormat="false" ht="45" hidden="false" customHeight="true" outlineLevel="0" collapsed="false">
      <c r="A350" s="54"/>
      <c r="B350" s="76" t="s">
        <v>335</v>
      </c>
      <c r="C350" s="55"/>
      <c r="D350" s="55"/>
      <c r="E350" s="55"/>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rowBreaks count="6" manualBreakCount="6">
    <brk id="37" man="true" max="16383" min="0"/>
    <brk id="63" man="true" max="16383" min="0"/>
    <brk id="95" man="true" max="16383" min="0"/>
    <brk id="175" man="true" max="16383" min="0"/>
    <brk id="255" man="true" max="16383" min="0"/>
    <brk id="32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54" customFormat="true" ht="20.1" hidden="false" customHeight="true" outlineLevel="0" collapsed="false">
      <c r="A1" s="117"/>
      <c r="B1" s="117"/>
      <c r="C1" s="117"/>
      <c r="D1" s="117"/>
      <c r="E1" s="117"/>
      <c r="F1" s="117"/>
      <c r="G1" s="117"/>
      <c r="H1" s="117"/>
      <c r="I1" s="117"/>
      <c r="J1" s="117"/>
      <c r="K1" s="117"/>
      <c r="L1" s="117"/>
      <c r="M1" s="117"/>
    </row>
    <row r="2" s="154" customFormat="true" ht="20.1" hidden="false" customHeight="true" outlineLevel="0" collapsed="false">
      <c r="A2" s="117" t="s">
        <v>1364</v>
      </c>
      <c r="B2" s="117"/>
      <c r="C2" s="117"/>
      <c r="D2" s="117"/>
      <c r="E2" s="117"/>
      <c r="F2" s="117"/>
      <c r="G2" s="117"/>
      <c r="H2" s="117"/>
      <c r="I2" s="117"/>
      <c r="J2" s="117"/>
      <c r="K2" s="117"/>
      <c r="L2" s="117"/>
      <c r="M2" s="117"/>
    </row>
    <row r="3" s="154" customFormat="true" ht="20.1" hidden="false" customHeight="true" outlineLevel="0" collapsed="false">
      <c r="A3" s="117" t="s">
        <v>1344</v>
      </c>
      <c r="B3" s="117"/>
      <c r="C3" s="117"/>
      <c r="D3" s="117"/>
      <c r="E3" s="117"/>
      <c r="F3" s="117"/>
      <c r="G3" s="117"/>
      <c r="H3" s="117"/>
      <c r="I3" s="117"/>
      <c r="J3" s="117"/>
      <c r="K3" s="117"/>
      <c r="L3" s="117"/>
      <c r="M3" s="117"/>
    </row>
    <row r="4" s="154" customFormat="true" ht="20.1" hidden="false" customHeight="true" outlineLevel="0" collapsed="false">
      <c r="A4" s="117" t="s">
        <v>1365</v>
      </c>
      <c r="B4" s="117"/>
      <c r="C4" s="117"/>
      <c r="D4" s="117"/>
      <c r="E4" s="117"/>
      <c r="F4" s="117"/>
      <c r="G4" s="117"/>
      <c r="H4" s="117"/>
      <c r="I4" s="117"/>
      <c r="J4" s="117"/>
      <c r="K4" s="117"/>
      <c r="L4" s="117"/>
      <c r="M4" s="117"/>
    </row>
    <row r="5" customFormat="false" ht="20.1" hidden="false" customHeight="true" outlineLevel="0" collapsed="false">
      <c r="A5" s="155"/>
      <c r="B5" s="155"/>
      <c r="C5" s="155"/>
      <c r="D5" s="155"/>
      <c r="E5" s="155"/>
      <c r="F5" s="155"/>
      <c r="G5" s="155"/>
      <c r="H5" s="155"/>
      <c r="I5" s="155"/>
      <c r="J5" s="155"/>
      <c r="K5" s="155"/>
      <c r="L5" s="155"/>
      <c r="M5" s="155"/>
    </row>
    <row r="6" customFormat="false" ht="12.75" hidden="false" customHeight="true" outlineLevel="0" collapsed="false">
      <c r="A6" s="120" t="s">
        <v>449</v>
      </c>
      <c r="B6" s="317" t="s">
        <v>920</v>
      </c>
      <c r="C6" s="316" t="s">
        <v>921</v>
      </c>
      <c r="D6" s="316"/>
      <c r="E6" s="316"/>
      <c r="F6" s="316"/>
      <c r="G6" s="316"/>
      <c r="H6" s="157" t="s">
        <v>922</v>
      </c>
      <c r="I6" s="157"/>
      <c r="J6" s="157"/>
      <c r="K6" s="157"/>
      <c r="L6" s="157"/>
      <c r="M6" s="157"/>
    </row>
    <row r="7" customFormat="false" ht="12.75" hidden="false" customHeight="true" outlineLevel="0" collapsed="false">
      <c r="A7" s="120"/>
      <c r="B7" s="317"/>
      <c r="C7" s="317" t="s">
        <v>923</v>
      </c>
      <c r="D7" s="158" t="s">
        <v>924</v>
      </c>
      <c r="E7" s="318" t="s">
        <v>925</v>
      </c>
      <c r="F7" s="318"/>
      <c r="G7" s="317" t="s">
        <v>926</v>
      </c>
      <c r="H7" s="121" t="s">
        <v>923</v>
      </c>
      <c r="I7" s="121" t="s">
        <v>927</v>
      </c>
      <c r="J7" s="121" t="s">
        <v>928</v>
      </c>
      <c r="K7" s="157" t="s">
        <v>929</v>
      </c>
      <c r="L7" s="157"/>
      <c r="M7" s="157"/>
    </row>
    <row r="8" customFormat="false" ht="12.75" hidden="false" customHeight="false" outlineLevel="0" collapsed="false">
      <c r="A8" s="120"/>
      <c r="B8" s="317"/>
      <c r="C8" s="317"/>
      <c r="D8" s="158"/>
      <c r="E8" s="319" t="s">
        <v>930</v>
      </c>
      <c r="F8" s="320" t="s">
        <v>931</v>
      </c>
      <c r="G8" s="317"/>
      <c r="H8" s="121"/>
      <c r="I8" s="121"/>
      <c r="J8" s="121"/>
      <c r="K8" s="121" t="s">
        <v>923</v>
      </c>
      <c r="L8" s="318" t="s">
        <v>932</v>
      </c>
      <c r="M8" s="315" t="s">
        <v>933</v>
      </c>
    </row>
    <row r="9" customFormat="false" ht="12.75" hidden="false" customHeight="false" outlineLevel="0" collapsed="false">
      <c r="A9" s="120"/>
      <c r="B9" s="317"/>
      <c r="C9" s="317"/>
      <c r="D9" s="158"/>
      <c r="E9" s="164" t="s">
        <v>934</v>
      </c>
      <c r="F9" s="164"/>
      <c r="G9" s="317"/>
      <c r="H9" s="121"/>
      <c r="I9" s="121"/>
      <c r="J9" s="121"/>
      <c r="K9" s="121"/>
      <c r="L9" s="155" t="s">
        <v>935</v>
      </c>
      <c r="M9" s="155"/>
    </row>
    <row r="10" customFormat="false" ht="12.75" hidden="false" customHeight="false" outlineLevel="0" collapsed="false">
      <c r="A10" s="120"/>
      <c r="B10" s="125" t="s">
        <v>936</v>
      </c>
      <c r="C10" s="125"/>
      <c r="D10" s="125"/>
      <c r="E10" s="125"/>
      <c r="F10" s="125"/>
      <c r="G10" s="125"/>
      <c r="H10" s="125"/>
      <c r="I10" s="125"/>
      <c r="J10" s="125"/>
      <c r="K10" s="125"/>
      <c r="L10" s="125"/>
      <c r="M10" s="125"/>
    </row>
    <row r="12" customFormat="false" ht="15" hidden="false" customHeight="true" outlineLevel="0" collapsed="false">
      <c r="A12" s="321" t="s">
        <v>75</v>
      </c>
      <c r="B12" s="321"/>
      <c r="C12" s="321"/>
      <c r="D12" s="321"/>
      <c r="E12" s="321"/>
      <c r="F12" s="321"/>
      <c r="G12" s="321"/>
      <c r="H12" s="321"/>
      <c r="I12" s="321"/>
      <c r="J12" s="321"/>
      <c r="K12" s="321"/>
      <c r="L12" s="321"/>
      <c r="M12" s="321"/>
    </row>
    <row r="14" customFormat="false" ht="12.75" hidden="false" customHeight="false" outlineLevel="0" collapsed="false">
      <c r="A14" s="170" t="s">
        <v>460</v>
      </c>
      <c r="B14" s="248" t="n">
        <v>628087</v>
      </c>
      <c r="C14" s="248" t="n">
        <v>47165</v>
      </c>
      <c r="D14" s="248" t="n">
        <v>802</v>
      </c>
      <c r="E14" s="248" t="n">
        <v>12670</v>
      </c>
      <c r="F14" s="248" t="n">
        <v>27199</v>
      </c>
      <c r="G14" s="248" t="n">
        <v>6494</v>
      </c>
      <c r="H14" s="248" t="n">
        <v>559682</v>
      </c>
      <c r="I14" s="248" t="n">
        <v>63487</v>
      </c>
      <c r="J14" s="248" t="n">
        <v>48401</v>
      </c>
      <c r="K14" s="248" t="n">
        <v>447795</v>
      </c>
      <c r="L14" s="248" t="n">
        <v>66660</v>
      </c>
      <c r="M14" s="248" t="n">
        <v>381135</v>
      </c>
      <c r="N14" s="248"/>
      <c r="O14" s="248"/>
      <c r="P14" s="248"/>
      <c r="Q14" s="248"/>
      <c r="R14" s="248"/>
      <c r="S14" s="248"/>
      <c r="T14" s="248"/>
      <c r="U14" s="248"/>
      <c r="V14" s="248"/>
      <c r="W14" s="248"/>
      <c r="X14" s="248"/>
    </row>
    <row r="15" customFormat="false" ht="12.75" hidden="false" customHeight="false" outlineLevel="0" collapsed="false">
      <c r="A15" s="170" t="s">
        <v>461</v>
      </c>
      <c r="B15" s="248" t="n">
        <v>713283</v>
      </c>
      <c r="C15" s="248" t="n">
        <v>46358</v>
      </c>
      <c r="D15" s="248" t="n">
        <v>753</v>
      </c>
      <c r="E15" s="248" t="n">
        <v>12246</v>
      </c>
      <c r="F15" s="248" t="n">
        <v>26764</v>
      </c>
      <c r="G15" s="248" t="n">
        <v>6594</v>
      </c>
      <c r="H15" s="248" t="n">
        <v>610337</v>
      </c>
      <c r="I15" s="248" t="n">
        <v>73824</v>
      </c>
      <c r="J15" s="248" t="n">
        <v>51858</v>
      </c>
      <c r="K15" s="248" t="n">
        <v>484655</v>
      </c>
      <c r="L15" s="248" t="n">
        <v>76779</v>
      </c>
      <c r="M15" s="248" t="n">
        <v>407876</v>
      </c>
    </row>
    <row r="16" customFormat="false" ht="12.75" hidden="false" customHeight="false" outlineLevel="0" collapsed="false">
      <c r="A16" s="216"/>
      <c r="B16" s="248"/>
      <c r="C16" s="248"/>
      <c r="D16" s="248"/>
      <c r="E16" s="248"/>
      <c r="F16" s="248"/>
      <c r="G16" s="248"/>
      <c r="H16" s="248"/>
      <c r="I16" s="248"/>
      <c r="J16" s="248"/>
      <c r="K16" s="248"/>
      <c r="L16" s="248"/>
      <c r="M16" s="248"/>
    </row>
    <row r="17" customFormat="false" ht="12.75" hidden="false" customHeight="false" outlineLevel="0" collapsed="false">
      <c r="A17" s="216" t="s">
        <v>1366</v>
      </c>
      <c r="B17" s="248" t="n">
        <v>52341</v>
      </c>
      <c r="C17" s="248" t="n">
        <v>3930</v>
      </c>
      <c r="D17" s="248" t="n">
        <v>67</v>
      </c>
      <c r="E17" s="248" t="n">
        <v>1056</v>
      </c>
      <c r="F17" s="248" t="n">
        <v>2267</v>
      </c>
      <c r="G17" s="248" t="n">
        <v>541</v>
      </c>
      <c r="H17" s="248" t="n">
        <v>46640</v>
      </c>
      <c r="I17" s="248" t="n">
        <v>5291</v>
      </c>
      <c r="J17" s="248" t="n">
        <v>4033</v>
      </c>
      <c r="K17" s="248" t="n">
        <v>37316</v>
      </c>
      <c r="L17" s="248" t="n">
        <v>5555</v>
      </c>
      <c r="M17" s="248" t="n">
        <v>31761</v>
      </c>
      <c r="N17" s="248"/>
      <c r="O17" s="248"/>
      <c r="P17" s="248"/>
    </row>
    <row r="18" customFormat="false" ht="12.75" hidden="false" customHeight="false" outlineLevel="0" collapsed="false">
      <c r="A18" s="216" t="s">
        <v>1367</v>
      </c>
      <c r="B18" s="248" t="n">
        <v>59440</v>
      </c>
      <c r="C18" s="248" t="n">
        <v>3863</v>
      </c>
      <c r="D18" s="248" t="n">
        <v>63</v>
      </c>
      <c r="E18" s="248" t="n">
        <v>1021</v>
      </c>
      <c r="F18" s="248" t="n">
        <v>2230</v>
      </c>
      <c r="G18" s="248" t="n">
        <v>550</v>
      </c>
      <c r="H18" s="248" t="n">
        <v>50861</v>
      </c>
      <c r="I18" s="248" t="n">
        <v>6152</v>
      </c>
      <c r="J18" s="248" t="n">
        <v>4322</v>
      </c>
      <c r="K18" s="248" t="n">
        <v>40388</v>
      </c>
      <c r="L18" s="248" t="n">
        <v>6398</v>
      </c>
      <c r="M18" s="248" t="n">
        <v>33990</v>
      </c>
      <c r="N18" s="248"/>
      <c r="O18" s="248"/>
      <c r="P18" s="248"/>
    </row>
    <row r="19" customFormat="false" ht="12.75" hidden="false" customHeight="false" outlineLevel="0" collapsed="false">
      <c r="A19" s="216"/>
      <c r="B19" s="248"/>
      <c r="C19" s="248"/>
      <c r="D19" s="248"/>
      <c r="E19" s="248"/>
      <c r="F19" s="248"/>
      <c r="G19" s="248"/>
      <c r="H19" s="248"/>
      <c r="I19" s="248"/>
      <c r="J19" s="248"/>
      <c r="K19" s="248"/>
      <c r="L19" s="248"/>
      <c r="M19" s="248"/>
      <c r="N19" s="248"/>
      <c r="O19" s="248"/>
      <c r="P19" s="248"/>
    </row>
    <row r="20" customFormat="false" ht="12.75" hidden="false" customHeight="false" outlineLevel="0" collapsed="false">
      <c r="A20" s="216" t="n">
        <v>2006</v>
      </c>
      <c r="B20" s="339"/>
      <c r="C20" s="339"/>
      <c r="D20" s="339"/>
      <c r="E20" s="339"/>
      <c r="F20" s="339"/>
      <c r="G20" s="339"/>
      <c r="H20" s="339"/>
      <c r="I20" s="339"/>
      <c r="J20" s="339"/>
      <c r="K20" s="339"/>
      <c r="L20" s="339"/>
      <c r="M20" s="339"/>
    </row>
    <row r="21" customFormat="false" ht="12.75" hidden="false" customHeight="false" outlineLevel="0" collapsed="false">
      <c r="A21" s="216" t="s">
        <v>477</v>
      </c>
      <c r="B21" s="248" t="n">
        <v>57723</v>
      </c>
      <c r="C21" s="248" t="n">
        <v>3859</v>
      </c>
      <c r="D21" s="248" t="n">
        <v>48</v>
      </c>
      <c r="E21" s="248" t="n">
        <v>953</v>
      </c>
      <c r="F21" s="248" t="n">
        <v>2315</v>
      </c>
      <c r="G21" s="248" t="n">
        <v>543</v>
      </c>
      <c r="H21" s="248" t="n">
        <v>49327</v>
      </c>
      <c r="I21" s="248" t="n">
        <v>6354</v>
      </c>
      <c r="J21" s="248" t="n">
        <v>4009</v>
      </c>
      <c r="K21" s="248" t="n">
        <v>38964</v>
      </c>
      <c r="L21" s="248" t="n">
        <v>6581</v>
      </c>
      <c r="M21" s="248" t="n">
        <v>32383</v>
      </c>
      <c r="N21" s="248"/>
      <c r="O21" s="248"/>
      <c r="P21" s="248"/>
      <c r="Q21" s="248"/>
      <c r="R21" s="248"/>
      <c r="S21" s="248"/>
      <c r="T21" s="248"/>
    </row>
    <row r="22" customFormat="false" ht="12.75" hidden="false" customHeight="false" outlineLevel="0" collapsed="false">
      <c r="A22" s="216" t="s">
        <v>478</v>
      </c>
      <c r="B22" s="248" t="n">
        <v>58424</v>
      </c>
      <c r="C22" s="248" t="n">
        <v>3954</v>
      </c>
      <c r="D22" s="248" t="n">
        <v>81</v>
      </c>
      <c r="E22" s="248" t="n">
        <v>1057</v>
      </c>
      <c r="F22" s="248" t="n">
        <v>2296</v>
      </c>
      <c r="G22" s="248" t="n">
        <v>520</v>
      </c>
      <c r="H22" s="248" t="n">
        <v>50012</v>
      </c>
      <c r="I22" s="248" t="n">
        <v>6232</v>
      </c>
      <c r="J22" s="248" t="n">
        <v>4349</v>
      </c>
      <c r="K22" s="248" t="n">
        <v>39431</v>
      </c>
      <c r="L22" s="248" t="n">
        <v>6440</v>
      </c>
      <c r="M22" s="248" t="n">
        <v>32991</v>
      </c>
      <c r="N22" s="248"/>
      <c r="O22" s="248"/>
      <c r="P22" s="248"/>
      <c r="Q22" s="248"/>
      <c r="R22" s="248"/>
      <c r="S22" s="248"/>
      <c r="T22" s="248"/>
    </row>
    <row r="23" customFormat="false" ht="12.75" hidden="false" customHeight="false" outlineLevel="0" collapsed="false">
      <c r="A23" s="216" t="s">
        <v>465</v>
      </c>
      <c r="B23" s="248" t="n">
        <v>58188</v>
      </c>
      <c r="C23" s="248" t="n">
        <v>3750</v>
      </c>
      <c r="D23" s="248" t="n">
        <v>52</v>
      </c>
      <c r="E23" s="248" t="n">
        <v>955</v>
      </c>
      <c r="F23" s="248" t="n">
        <v>2216</v>
      </c>
      <c r="G23" s="248" t="n">
        <v>528</v>
      </c>
      <c r="H23" s="248" t="n">
        <v>50441</v>
      </c>
      <c r="I23" s="248" t="n">
        <v>5709</v>
      </c>
      <c r="J23" s="248" t="n">
        <v>4192</v>
      </c>
      <c r="K23" s="248" t="n">
        <v>40540</v>
      </c>
      <c r="L23" s="248" t="n">
        <v>6504</v>
      </c>
      <c r="M23" s="248" t="n">
        <v>34036</v>
      </c>
      <c r="N23" s="248"/>
      <c r="O23" s="248"/>
      <c r="P23" s="248"/>
      <c r="Q23" s="248"/>
      <c r="R23" s="248"/>
      <c r="S23" s="248"/>
      <c r="T23" s="248"/>
    </row>
    <row r="24" customFormat="false" ht="12.75" hidden="false" customHeight="false" outlineLevel="0" collapsed="false">
      <c r="A24" s="216" t="s">
        <v>466</v>
      </c>
      <c r="B24" s="248" t="n">
        <v>58493</v>
      </c>
      <c r="C24" s="248" t="n">
        <v>3903</v>
      </c>
      <c r="D24" s="248" t="n">
        <v>54</v>
      </c>
      <c r="E24" s="248" t="n">
        <v>1042</v>
      </c>
      <c r="F24" s="248" t="n">
        <v>2236</v>
      </c>
      <c r="G24" s="248" t="n">
        <v>571</v>
      </c>
      <c r="H24" s="248" t="n">
        <v>49606</v>
      </c>
      <c r="I24" s="248" t="n">
        <v>6745</v>
      </c>
      <c r="J24" s="248" t="n">
        <v>4368</v>
      </c>
      <c r="K24" s="248" t="n">
        <v>38493</v>
      </c>
      <c r="L24" s="248" t="n">
        <v>6191</v>
      </c>
      <c r="M24" s="248" t="n">
        <v>32302</v>
      </c>
      <c r="N24" s="248"/>
      <c r="O24" s="248"/>
      <c r="P24" s="248"/>
      <c r="Q24" s="248"/>
      <c r="R24" s="248"/>
      <c r="S24" s="248"/>
      <c r="T24" s="248"/>
    </row>
    <row r="25" customFormat="false" ht="12.75" hidden="false" customHeight="false" outlineLevel="0" collapsed="false">
      <c r="A25" s="216" t="s">
        <v>467</v>
      </c>
      <c r="B25" s="248" t="n">
        <v>56622</v>
      </c>
      <c r="C25" s="248" t="n">
        <v>3864</v>
      </c>
      <c r="D25" s="248" t="n">
        <v>62</v>
      </c>
      <c r="E25" s="248" t="n">
        <v>1131</v>
      </c>
      <c r="F25" s="248" t="n">
        <v>2198</v>
      </c>
      <c r="G25" s="248" t="n">
        <v>473</v>
      </c>
      <c r="H25" s="248" t="n">
        <v>48012</v>
      </c>
      <c r="I25" s="248" t="n">
        <v>5774</v>
      </c>
      <c r="J25" s="248" t="n">
        <v>4241</v>
      </c>
      <c r="K25" s="248" t="n">
        <v>37996</v>
      </c>
      <c r="L25" s="248" t="n">
        <v>6338</v>
      </c>
      <c r="M25" s="248" t="n">
        <v>31659</v>
      </c>
      <c r="N25" s="248"/>
      <c r="O25" s="248"/>
      <c r="P25" s="248"/>
      <c r="Q25" s="248"/>
      <c r="R25" s="248"/>
      <c r="S25" s="248"/>
      <c r="T25" s="248"/>
    </row>
    <row r="26" customFormat="false" ht="12.75" hidden="false" customHeight="false" outlineLevel="0" collapsed="false">
      <c r="A26" s="216" t="s">
        <v>468</v>
      </c>
      <c r="B26" s="248" t="n">
        <v>60717</v>
      </c>
      <c r="C26" s="248" t="n">
        <v>3942</v>
      </c>
      <c r="D26" s="248" t="n">
        <v>59</v>
      </c>
      <c r="E26" s="248" t="n">
        <v>983</v>
      </c>
      <c r="F26" s="248" t="n">
        <v>2343</v>
      </c>
      <c r="G26" s="248" t="n">
        <v>556</v>
      </c>
      <c r="H26" s="248" t="n">
        <v>52485</v>
      </c>
      <c r="I26" s="248" t="n">
        <v>6022</v>
      </c>
      <c r="J26" s="248" t="n">
        <v>4826</v>
      </c>
      <c r="K26" s="248" t="n">
        <v>41636</v>
      </c>
      <c r="L26" s="248" t="n">
        <v>6579</v>
      </c>
      <c r="M26" s="248" t="n">
        <v>35057</v>
      </c>
      <c r="N26" s="248"/>
      <c r="O26" s="248"/>
      <c r="P26" s="248"/>
      <c r="Q26" s="248"/>
      <c r="R26" s="248"/>
      <c r="S26" s="248"/>
      <c r="T26" s="248"/>
    </row>
    <row r="27" customFormat="false" ht="12.75" hidden="false" customHeight="false" outlineLevel="0" collapsed="false">
      <c r="A27" s="216" t="s">
        <v>469</v>
      </c>
      <c r="B27" s="248" t="n">
        <v>65751</v>
      </c>
      <c r="C27" s="248" t="n">
        <v>4253</v>
      </c>
      <c r="D27" s="248" t="n">
        <v>77</v>
      </c>
      <c r="E27" s="248" t="n">
        <v>1152</v>
      </c>
      <c r="F27" s="248" t="n">
        <v>2415</v>
      </c>
      <c r="G27" s="248" t="n">
        <v>609</v>
      </c>
      <c r="H27" s="248" t="n">
        <v>56111</v>
      </c>
      <c r="I27" s="248" t="n">
        <v>5663</v>
      </c>
      <c r="J27" s="248" t="n">
        <v>4788</v>
      </c>
      <c r="K27" s="248" t="n">
        <v>45660</v>
      </c>
      <c r="L27" s="248" t="n">
        <v>7013</v>
      </c>
      <c r="M27" s="248" t="n">
        <v>38647</v>
      </c>
      <c r="N27" s="248"/>
      <c r="O27" s="248"/>
      <c r="P27" s="248"/>
      <c r="Q27" s="248"/>
      <c r="R27" s="248"/>
      <c r="S27" s="248"/>
      <c r="T27" s="248"/>
    </row>
    <row r="28" customFormat="false" ht="12.75" hidden="false" customHeight="false" outlineLevel="0" collapsed="false">
      <c r="A28" s="216" t="s">
        <v>470</v>
      </c>
      <c r="B28" s="248" t="n">
        <v>63625</v>
      </c>
      <c r="C28" s="248" t="n">
        <v>3874</v>
      </c>
      <c r="D28" s="248" t="n">
        <v>74</v>
      </c>
      <c r="E28" s="248" t="n">
        <v>1039</v>
      </c>
      <c r="F28" s="248" t="n">
        <v>2183</v>
      </c>
      <c r="G28" s="248" t="n">
        <v>577</v>
      </c>
      <c r="H28" s="248" t="n">
        <v>55279</v>
      </c>
      <c r="I28" s="248" t="n">
        <v>5940</v>
      </c>
      <c r="J28" s="248" t="n">
        <v>4616</v>
      </c>
      <c r="K28" s="248" t="n">
        <v>44723</v>
      </c>
      <c r="L28" s="248" t="n">
        <v>6754</v>
      </c>
      <c r="M28" s="248" t="n">
        <v>37969</v>
      </c>
      <c r="N28" s="248"/>
      <c r="O28" s="248"/>
      <c r="P28" s="248"/>
      <c r="Q28" s="248"/>
      <c r="R28" s="248"/>
      <c r="S28" s="248"/>
      <c r="T28" s="248"/>
    </row>
    <row r="29" customFormat="false" ht="12.75" hidden="false" customHeight="false" outlineLevel="0" collapsed="false">
      <c r="A29" s="216" t="s">
        <v>471</v>
      </c>
      <c r="B29" s="248" t="n">
        <v>59886</v>
      </c>
      <c r="C29" s="248" t="n">
        <v>4032</v>
      </c>
      <c r="D29" s="248" t="n">
        <v>51</v>
      </c>
      <c r="E29" s="248" t="n">
        <v>1059</v>
      </c>
      <c r="F29" s="248" t="n">
        <v>2258</v>
      </c>
      <c r="G29" s="248" t="n">
        <v>664</v>
      </c>
      <c r="H29" s="248" t="n">
        <v>50911</v>
      </c>
      <c r="I29" s="248" t="n">
        <v>6331</v>
      </c>
      <c r="J29" s="248" t="n">
        <v>4111</v>
      </c>
      <c r="K29" s="248" t="n">
        <v>40469</v>
      </c>
      <c r="L29" s="248" t="n">
        <v>6122</v>
      </c>
      <c r="M29" s="248" t="n">
        <v>34347</v>
      </c>
      <c r="N29" s="248"/>
      <c r="O29" s="248"/>
      <c r="P29" s="248"/>
      <c r="Q29" s="248"/>
      <c r="R29" s="248"/>
      <c r="S29" s="248"/>
      <c r="T29" s="248"/>
    </row>
    <row r="30" customFormat="false" ht="12.75" hidden="false" customHeight="false" outlineLevel="0" collapsed="false">
      <c r="A30" s="216"/>
      <c r="B30" s="248"/>
      <c r="C30" s="248"/>
      <c r="D30" s="248"/>
      <c r="E30" s="248"/>
      <c r="F30" s="248"/>
      <c r="G30" s="248"/>
      <c r="H30" s="248"/>
      <c r="I30" s="248"/>
      <c r="J30" s="248"/>
      <c r="K30" s="248"/>
      <c r="L30" s="248"/>
      <c r="M30" s="248"/>
      <c r="N30" s="248"/>
      <c r="O30" s="248"/>
      <c r="P30" s="248"/>
      <c r="Q30" s="248"/>
      <c r="R30" s="248"/>
      <c r="S30" s="248"/>
      <c r="T30" s="248"/>
    </row>
    <row r="31" customFormat="false" ht="12.75" hidden="false" customHeight="false" outlineLevel="0" collapsed="false">
      <c r="A31" s="419" t="n">
        <v>2007</v>
      </c>
      <c r="B31" s="248"/>
      <c r="C31" s="248"/>
      <c r="D31" s="248"/>
      <c r="E31" s="248"/>
      <c r="F31" s="248"/>
      <c r="G31" s="248"/>
      <c r="H31" s="248"/>
      <c r="I31" s="248"/>
      <c r="J31" s="248"/>
      <c r="K31" s="248"/>
      <c r="L31" s="248"/>
      <c r="M31" s="248"/>
      <c r="N31" s="248"/>
      <c r="O31" s="248"/>
      <c r="P31" s="248"/>
      <c r="Q31" s="248"/>
      <c r="R31" s="248"/>
      <c r="S31" s="248"/>
      <c r="T31" s="248"/>
    </row>
    <row r="32" customFormat="false" ht="12.75" hidden="false" customHeight="false" outlineLevel="0" collapsed="false">
      <c r="A32" s="216" t="s">
        <v>472</v>
      </c>
      <c r="B32" s="248" t="n">
        <v>59681</v>
      </c>
      <c r="C32" s="248" t="n">
        <v>4093</v>
      </c>
      <c r="D32" s="248" t="n">
        <v>98</v>
      </c>
      <c r="E32" s="248" t="n">
        <v>1082</v>
      </c>
      <c r="F32" s="248" t="n">
        <v>2328</v>
      </c>
      <c r="G32" s="248" t="n">
        <v>585</v>
      </c>
      <c r="H32" s="248" t="n">
        <v>50819</v>
      </c>
      <c r="I32" s="248" t="n">
        <v>5762</v>
      </c>
      <c r="J32" s="248" t="n">
        <v>4365</v>
      </c>
      <c r="K32" s="248" t="n">
        <v>40692</v>
      </c>
      <c r="L32" s="248" t="n">
        <v>6355</v>
      </c>
      <c r="M32" s="248" t="n">
        <v>34337</v>
      </c>
      <c r="N32" s="248"/>
      <c r="O32" s="248"/>
      <c r="P32" s="248"/>
      <c r="Q32" s="248"/>
      <c r="R32" s="248"/>
      <c r="S32" s="248"/>
      <c r="T32" s="248"/>
    </row>
    <row r="33" customFormat="false" ht="12.75" hidden="false" customHeight="false" outlineLevel="0" collapsed="false">
      <c r="A33" s="216" t="s">
        <v>473</v>
      </c>
      <c r="B33" s="248" t="n">
        <v>62235</v>
      </c>
      <c r="C33" s="248" t="n">
        <v>4015</v>
      </c>
      <c r="D33" s="248" t="n">
        <v>78</v>
      </c>
      <c r="E33" s="248" t="n">
        <v>1038</v>
      </c>
      <c r="F33" s="248" t="n">
        <v>2264</v>
      </c>
      <c r="G33" s="248" t="n">
        <v>636</v>
      </c>
      <c r="H33" s="248" t="n">
        <v>53103</v>
      </c>
      <c r="I33" s="248" t="n">
        <v>6351</v>
      </c>
      <c r="J33" s="248" t="n">
        <v>4325</v>
      </c>
      <c r="K33" s="248" t="n">
        <v>42427</v>
      </c>
      <c r="L33" s="248" t="n">
        <v>6622</v>
      </c>
      <c r="M33" s="248" t="n">
        <v>35805</v>
      </c>
      <c r="N33" s="248"/>
      <c r="O33" s="248"/>
      <c r="P33" s="248"/>
      <c r="Q33" s="248"/>
      <c r="R33" s="248"/>
      <c r="S33" s="248"/>
      <c r="T33" s="248"/>
    </row>
    <row r="34" customFormat="false" ht="12.75" hidden="false" customHeight="false" outlineLevel="0" collapsed="false">
      <c r="A34" s="216" t="s">
        <v>474</v>
      </c>
      <c r="B34" s="248" t="n">
        <v>62726</v>
      </c>
      <c r="C34" s="248" t="n">
        <v>4384</v>
      </c>
      <c r="D34" s="248" t="n">
        <v>76</v>
      </c>
      <c r="E34" s="248" t="n">
        <v>1256</v>
      </c>
      <c r="F34" s="248" t="n">
        <v>2491</v>
      </c>
      <c r="G34" s="248" t="n">
        <v>562</v>
      </c>
      <c r="H34" s="248" t="n">
        <v>53658</v>
      </c>
      <c r="I34" s="248" t="n">
        <v>5469</v>
      </c>
      <c r="J34" s="248" t="n">
        <v>4448</v>
      </c>
      <c r="K34" s="248" t="n">
        <v>43741</v>
      </c>
      <c r="L34" s="248" t="n">
        <v>6978</v>
      </c>
      <c r="M34" s="248" t="n">
        <v>36763</v>
      </c>
      <c r="N34" s="248"/>
      <c r="O34" s="248"/>
      <c r="P34" s="248"/>
      <c r="Q34" s="248"/>
      <c r="R34" s="248"/>
      <c r="S34" s="248"/>
      <c r="T34" s="248"/>
    </row>
    <row r="35" customFormat="false" ht="12.75" hidden="false" customHeight="false" outlineLevel="0" collapsed="false">
      <c r="A35" s="216" t="s">
        <v>463</v>
      </c>
      <c r="B35" s="248" t="n">
        <v>61549</v>
      </c>
      <c r="C35" s="248" t="n">
        <v>4428</v>
      </c>
      <c r="D35" s="248" t="n">
        <v>78</v>
      </c>
      <c r="E35" s="248" t="n">
        <v>1130</v>
      </c>
      <c r="F35" s="248" t="n">
        <v>2629</v>
      </c>
      <c r="G35" s="248" t="n">
        <v>591</v>
      </c>
      <c r="H35" s="248" t="n">
        <v>51951</v>
      </c>
      <c r="I35" s="248" t="n">
        <v>5491</v>
      </c>
      <c r="J35" s="248" t="n">
        <v>4053</v>
      </c>
      <c r="K35" s="248" t="n">
        <v>42407</v>
      </c>
      <c r="L35" s="248" t="n">
        <v>6748</v>
      </c>
      <c r="M35" s="248" t="n">
        <v>35660</v>
      </c>
      <c r="N35" s="248"/>
      <c r="O35" s="248"/>
      <c r="P35" s="248"/>
      <c r="Q35" s="248"/>
      <c r="R35" s="248"/>
      <c r="S35" s="248"/>
      <c r="T35" s="248"/>
    </row>
    <row r="36" customFormat="false" ht="12.75" hidden="false" customHeight="false" outlineLevel="0" collapsed="false">
      <c r="A36" s="331"/>
      <c r="B36" s="248"/>
      <c r="C36" s="248"/>
      <c r="D36" s="248"/>
      <c r="E36" s="248"/>
      <c r="F36" s="248"/>
      <c r="G36" s="248"/>
      <c r="H36" s="248"/>
      <c r="I36" s="248"/>
      <c r="J36" s="248"/>
      <c r="K36" s="248"/>
      <c r="L36" s="248"/>
      <c r="M36" s="248"/>
      <c r="N36" s="248"/>
      <c r="O36" s="248"/>
      <c r="P36" s="248"/>
      <c r="Q36" s="248"/>
      <c r="R36" s="248"/>
      <c r="S36" s="248"/>
      <c r="T36" s="248"/>
    </row>
    <row r="37" customFormat="false" ht="15" hidden="false" customHeight="true" outlineLevel="0" collapsed="false">
      <c r="A37" s="321" t="s">
        <v>1368</v>
      </c>
      <c r="B37" s="321"/>
      <c r="C37" s="321"/>
      <c r="D37" s="321"/>
      <c r="E37" s="321"/>
      <c r="F37" s="321"/>
      <c r="G37" s="321"/>
      <c r="H37" s="321"/>
      <c r="I37" s="321"/>
      <c r="J37" s="321"/>
      <c r="K37" s="321"/>
      <c r="L37" s="321"/>
      <c r="M37" s="321"/>
    </row>
    <row r="39" customFormat="false" ht="12.75" hidden="false" customHeight="false" outlineLevel="0" collapsed="false">
      <c r="A39" s="216" t="s">
        <v>460</v>
      </c>
      <c r="B39" s="248" t="n">
        <v>366580</v>
      </c>
      <c r="C39" s="248" t="n">
        <v>32896</v>
      </c>
      <c r="D39" s="248" t="n">
        <v>780</v>
      </c>
      <c r="E39" s="248" t="n">
        <v>9391</v>
      </c>
      <c r="F39" s="248" t="n">
        <v>18950</v>
      </c>
      <c r="G39" s="248" t="n">
        <v>3775</v>
      </c>
      <c r="H39" s="248" t="n">
        <v>315811</v>
      </c>
      <c r="I39" s="248" t="n">
        <v>16598</v>
      </c>
      <c r="J39" s="248" t="n">
        <v>33977</v>
      </c>
      <c r="K39" s="248" t="n">
        <v>265236</v>
      </c>
      <c r="L39" s="248" t="n">
        <v>50909</v>
      </c>
      <c r="M39" s="248" t="n">
        <v>214327</v>
      </c>
      <c r="N39" s="248"/>
      <c r="O39" s="248"/>
      <c r="P39" s="248"/>
    </row>
    <row r="40" customFormat="false" ht="12.75" hidden="false" customHeight="false" outlineLevel="0" collapsed="false">
      <c r="A40" s="216" t="s">
        <v>461</v>
      </c>
      <c r="B40" s="248" t="n">
        <v>409899</v>
      </c>
      <c r="C40" s="248" t="n">
        <v>31140</v>
      </c>
      <c r="D40" s="248" t="n">
        <v>729</v>
      </c>
      <c r="E40" s="248" t="n">
        <v>8878</v>
      </c>
      <c r="F40" s="248" t="n">
        <v>17850</v>
      </c>
      <c r="G40" s="248" t="n">
        <v>3683</v>
      </c>
      <c r="H40" s="248" t="n">
        <v>325273</v>
      </c>
      <c r="I40" s="248" t="n">
        <v>16739</v>
      </c>
      <c r="J40" s="248" t="n">
        <v>36013</v>
      </c>
      <c r="K40" s="248" t="n">
        <v>272521</v>
      </c>
      <c r="L40" s="248" t="n">
        <v>53576</v>
      </c>
      <c r="M40" s="248" t="n">
        <v>218945</v>
      </c>
      <c r="N40" s="248"/>
      <c r="O40" s="248"/>
      <c r="P40" s="248"/>
    </row>
    <row r="41" customFormat="false" ht="12.75" hidden="false" customHeight="false" outlineLevel="0" collapsed="false">
      <c r="A41" s="216"/>
      <c r="B41" s="248"/>
      <c r="C41" s="248"/>
      <c r="D41" s="248"/>
      <c r="E41" s="248"/>
      <c r="F41" s="248"/>
      <c r="G41" s="248"/>
      <c r="H41" s="248"/>
      <c r="I41" s="248"/>
      <c r="J41" s="248"/>
      <c r="K41" s="248"/>
      <c r="L41" s="248"/>
      <c r="M41" s="248"/>
      <c r="N41" s="248"/>
      <c r="O41" s="248"/>
      <c r="P41" s="248"/>
    </row>
    <row r="42" customFormat="false" ht="12.75" hidden="false" customHeight="false" outlineLevel="0" collapsed="false">
      <c r="A42" s="216" t="s">
        <v>1366</v>
      </c>
      <c r="B42" s="248" t="n">
        <v>30548</v>
      </c>
      <c r="C42" s="248" t="n">
        <v>2741</v>
      </c>
      <c r="D42" s="248" t="n">
        <v>65</v>
      </c>
      <c r="E42" s="248" t="n">
        <v>783</v>
      </c>
      <c r="F42" s="248" t="n">
        <v>1579</v>
      </c>
      <c r="G42" s="248" t="n">
        <v>315</v>
      </c>
      <c r="H42" s="248" t="n">
        <v>26318</v>
      </c>
      <c r="I42" s="248" t="n">
        <v>1383</v>
      </c>
      <c r="J42" s="248" t="n">
        <v>2831</v>
      </c>
      <c r="K42" s="248" t="n">
        <v>22103</v>
      </c>
      <c r="L42" s="248" t="n">
        <v>4242</v>
      </c>
      <c r="M42" s="248" t="n">
        <v>17861</v>
      </c>
      <c r="N42" s="248"/>
      <c r="O42" s="248"/>
      <c r="P42" s="248"/>
    </row>
    <row r="43" customFormat="false" ht="12.75" hidden="false" customHeight="false" outlineLevel="0" collapsed="false">
      <c r="A43" s="216" t="s">
        <v>1367</v>
      </c>
      <c r="B43" s="248" t="n">
        <v>34158</v>
      </c>
      <c r="C43" s="248" t="n">
        <v>2595</v>
      </c>
      <c r="D43" s="248" t="n">
        <v>61</v>
      </c>
      <c r="E43" s="248" t="n">
        <v>740</v>
      </c>
      <c r="F43" s="248" t="n">
        <v>1487</v>
      </c>
      <c r="G43" s="248" t="n">
        <v>307</v>
      </c>
      <c r="H43" s="248" t="n">
        <v>27106</v>
      </c>
      <c r="I43" s="248" t="n">
        <v>1395</v>
      </c>
      <c r="J43" s="248" t="n">
        <v>3001</v>
      </c>
      <c r="K43" s="248" t="n">
        <v>22710</v>
      </c>
      <c r="L43" s="248" t="n">
        <v>4465</v>
      </c>
      <c r="M43" s="248" t="n">
        <v>18245</v>
      </c>
      <c r="N43" s="248"/>
      <c r="O43" s="248"/>
      <c r="P43" s="248"/>
    </row>
    <row r="44" customFormat="false" ht="12.75" hidden="false" customHeight="false" outlineLevel="0" collapsed="false">
      <c r="A44" s="216"/>
      <c r="B44" s="248"/>
      <c r="C44" s="248"/>
      <c r="D44" s="248"/>
      <c r="E44" s="248"/>
      <c r="F44" s="248"/>
      <c r="G44" s="248"/>
      <c r="H44" s="248"/>
      <c r="I44" s="248"/>
      <c r="J44" s="248"/>
      <c r="K44" s="248"/>
      <c r="L44" s="248"/>
      <c r="M44" s="248"/>
      <c r="N44" s="248"/>
      <c r="O44" s="248"/>
      <c r="P44" s="248"/>
    </row>
    <row r="45" customFormat="false" ht="12.75" hidden="false" customHeight="false" outlineLevel="0" collapsed="false">
      <c r="A45" s="216" t="n">
        <v>2006</v>
      </c>
      <c r="B45" s="248"/>
      <c r="C45" s="248"/>
      <c r="D45" s="248"/>
      <c r="E45" s="248"/>
      <c r="F45" s="248"/>
      <c r="G45" s="248"/>
      <c r="H45" s="248"/>
      <c r="I45" s="248"/>
      <c r="J45" s="248"/>
      <c r="K45" s="248"/>
      <c r="L45" s="248"/>
      <c r="M45" s="248"/>
      <c r="N45" s="248"/>
      <c r="O45" s="248"/>
      <c r="P45" s="248"/>
    </row>
    <row r="46" customFormat="false" ht="12.75" hidden="false" customHeight="false" outlineLevel="0" collapsed="false">
      <c r="A46" s="216" t="s">
        <v>463</v>
      </c>
      <c r="B46" s="248" t="n">
        <v>33460</v>
      </c>
      <c r="C46" s="248" t="n">
        <v>2551</v>
      </c>
      <c r="D46" s="248" t="n">
        <v>46</v>
      </c>
      <c r="E46" s="248" t="n">
        <v>695</v>
      </c>
      <c r="F46" s="248" t="n">
        <v>1504</v>
      </c>
      <c r="G46" s="248" t="n">
        <v>305</v>
      </c>
      <c r="H46" s="248" t="n">
        <v>26630</v>
      </c>
      <c r="I46" s="248" t="n">
        <v>1566</v>
      </c>
      <c r="J46" s="248" t="n">
        <v>2767</v>
      </c>
      <c r="K46" s="248" t="n">
        <v>22298</v>
      </c>
      <c r="L46" s="248" t="n">
        <v>4584</v>
      </c>
      <c r="M46" s="248" t="n">
        <v>17714</v>
      </c>
      <c r="N46" s="248"/>
      <c r="O46" s="248"/>
      <c r="P46" s="248"/>
    </row>
    <row r="47" customFormat="false" ht="12.75" hidden="false" customHeight="false" outlineLevel="0" collapsed="false">
      <c r="A47" s="216" t="s">
        <v>464</v>
      </c>
      <c r="B47" s="248" t="n">
        <v>33539</v>
      </c>
      <c r="C47" s="248" t="n">
        <v>2715</v>
      </c>
      <c r="D47" s="248" t="n">
        <v>79</v>
      </c>
      <c r="E47" s="248" t="n">
        <v>774</v>
      </c>
      <c r="F47" s="248" t="n">
        <v>1565</v>
      </c>
      <c r="G47" s="248" t="n">
        <v>297</v>
      </c>
      <c r="H47" s="248" t="n">
        <v>26629</v>
      </c>
      <c r="I47" s="248" t="n">
        <v>1351</v>
      </c>
      <c r="J47" s="248" t="n">
        <v>2983</v>
      </c>
      <c r="K47" s="248" t="n">
        <v>22295</v>
      </c>
      <c r="L47" s="248" t="n">
        <v>4405</v>
      </c>
      <c r="M47" s="248" t="n">
        <v>17890</v>
      </c>
      <c r="N47" s="248"/>
      <c r="O47" s="248"/>
      <c r="P47" s="248"/>
    </row>
    <row r="48" customFormat="false" ht="12.75" hidden="false" customHeight="false" outlineLevel="0" collapsed="false">
      <c r="A48" s="216" t="s">
        <v>465</v>
      </c>
      <c r="B48" s="248" t="n">
        <v>34134</v>
      </c>
      <c r="C48" s="248" t="n">
        <v>2494</v>
      </c>
      <c r="D48" s="248" t="n">
        <v>50</v>
      </c>
      <c r="E48" s="248" t="n">
        <v>691</v>
      </c>
      <c r="F48" s="248" t="n">
        <v>1467</v>
      </c>
      <c r="G48" s="248" t="n">
        <v>286</v>
      </c>
      <c r="H48" s="248" t="n">
        <v>27858</v>
      </c>
      <c r="I48" s="248" t="n">
        <v>1176</v>
      </c>
      <c r="J48" s="248" t="n">
        <v>3014</v>
      </c>
      <c r="K48" s="248" t="n">
        <v>23668</v>
      </c>
      <c r="L48" s="248" t="n">
        <v>4573</v>
      </c>
      <c r="M48" s="248" t="n">
        <v>19095</v>
      </c>
      <c r="N48" s="248"/>
      <c r="O48" s="248"/>
      <c r="P48" s="248"/>
    </row>
    <row r="49" customFormat="false" ht="12.75" hidden="false" customHeight="false" outlineLevel="0" collapsed="false">
      <c r="A49" s="216" t="s">
        <v>466</v>
      </c>
      <c r="B49" s="248" t="n">
        <v>33749</v>
      </c>
      <c r="C49" s="248" t="n">
        <v>2622</v>
      </c>
      <c r="D49" s="248" t="n">
        <v>52</v>
      </c>
      <c r="E49" s="248" t="n">
        <v>736</v>
      </c>
      <c r="F49" s="248" t="n">
        <v>1504</v>
      </c>
      <c r="G49" s="248" t="n">
        <v>331</v>
      </c>
      <c r="H49" s="248" t="n">
        <v>26414</v>
      </c>
      <c r="I49" s="248" t="n">
        <v>1333</v>
      </c>
      <c r="J49" s="248" t="n">
        <v>2989</v>
      </c>
      <c r="K49" s="248" t="n">
        <v>22092</v>
      </c>
      <c r="L49" s="248" t="n">
        <v>4555</v>
      </c>
      <c r="M49" s="248" t="n">
        <v>17538</v>
      </c>
      <c r="N49" s="248"/>
      <c r="O49" s="248"/>
      <c r="P49" s="248"/>
    </row>
    <row r="50" customFormat="false" ht="12.75" hidden="false" customHeight="false" outlineLevel="0" collapsed="false">
      <c r="A50" s="216" t="s">
        <v>467</v>
      </c>
      <c r="B50" s="248" t="n">
        <v>31001</v>
      </c>
      <c r="C50" s="248" t="n">
        <v>2603</v>
      </c>
      <c r="D50" s="248" t="n">
        <v>60</v>
      </c>
      <c r="E50" s="248" t="n">
        <v>822</v>
      </c>
      <c r="F50" s="248" t="n">
        <v>1475</v>
      </c>
      <c r="G50" s="248" t="n">
        <v>247</v>
      </c>
      <c r="H50" s="248" t="n">
        <v>23924</v>
      </c>
      <c r="I50" s="248" t="n">
        <v>973</v>
      </c>
      <c r="J50" s="248" t="n">
        <v>2920</v>
      </c>
      <c r="K50" s="248" t="n">
        <v>20030</v>
      </c>
      <c r="L50" s="248" t="n">
        <v>4270</v>
      </c>
      <c r="M50" s="248" t="n">
        <v>15761</v>
      </c>
      <c r="N50" s="248"/>
      <c r="O50" s="248"/>
      <c r="P50" s="248"/>
    </row>
    <row r="51" customFormat="false" ht="12.75" hidden="false" customHeight="false" outlineLevel="0" collapsed="false">
      <c r="A51" s="216" t="s">
        <v>468</v>
      </c>
      <c r="B51" s="248" t="n">
        <v>34394</v>
      </c>
      <c r="C51" s="248" t="n">
        <v>2627</v>
      </c>
      <c r="D51" s="248" t="n">
        <v>56</v>
      </c>
      <c r="E51" s="248" t="n">
        <v>715</v>
      </c>
      <c r="F51" s="248" t="n">
        <v>1549</v>
      </c>
      <c r="G51" s="248" t="n">
        <v>307</v>
      </c>
      <c r="H51" s="248" t="n">
        <v>27710</v>
      </c>
      <c r="I51" s="248" t="n">
        <v>1065</v>
      </c>
      <c r="J51" s="248" t="n">
        <v>3455</v>
      </c>
      <c r="K51" s="248" t="n">
        <v>23190</v>
      </c>
      <c r="L51" s="248" t="n">
        <v>4475</v>
      </c>
      <c r="M51" s="248" t="n">
        <v>18715</v>
      </c>
      <c r="N51" s="248"/>
      <c r="O51" s="248"/>
      <c r="P51" s="248"/>
    </row>
    <row r="52" customFormat="false" ht="12.75" hidden="false" customHeight="false" outlineLevel="0" collapsed="false">
      <c r="A52" s="216" t="s">
        <v>469</v>
      </c>
      <c r="B52" s="248" t="n">
        <v>37893</v>
      </c>
      <c r="C52" s="248" t="n">
        <v>2802</v>
      </c>
      <c r="D52" s="248" t="n">
        <v>75</v>
      </c>
      <c r="E52" s="248" t="n">
        <v>816</v>
      </c>
      <c r="F52" s="248" t="n">
        <v>1583</v>
      </c>
      <c r="G52" s="248" t="n">
        <v>328</v>
      </c>
      <c r="H52" s="248" t="n">
        <v>29997</v>
      </c>
      <c r="I52" s="248" t="n">
        <v>1286</v>
      </c>
      <c r="J52" s="248" t="n">
        <v>3315</v>
      </c>
      <c r="K52" s="248" t="n">
        <v>25396</v>
      </c>
      <c r="L52" s="248" t="n">
        <v>4760</v>
      </c>
      <c r="M52" s="248" t="n">
        <v>20636</v>
      </c>
      <c r="N52" s="248"/>
      <c r="O52" s="248"/>
      <c r="P52" s="248"/>
    </row>
    <row r="53" customFormat="false" ht="12.75" hidden="false" customHeight="false" outlineLevel="0" collapsed="false">
      <c r="A53" s="216" t="s">
        <v>470</v>
      </c>
      <c r="B53" s="248" t="n">
        <v>37037</v>
      </c>
      <c r="C53" s="248" t="n">
        <v>2570</v>
      </c>
      <c r="D53" s="248" t="n">
        <v>72</v>
      </c>
      <c r="E53" s="248" t="n">
        <v>739</v>
      </c>
      <c r="F53" s="248" t="n">
        <v>1416</v>
      </c>
      <c r="G53" s="248" t="n">
        <v>343</v>
      </c>
      <c r="H53" s="248" t="n">
        <v>30264</v>
      </c>
      <c r="I53" s="248" t="n">
        <v>1469</v>
      </c>
      <c r="J53" s="248" t="n">
        <v>3115</v>
      </c>
      <c r="K53" s="248" t="n">
        <v>25680</v>
      </c>
      <c r="L53" s="248" t="n">
        <v>4946</v>
      </c>
      <c r="M53" s="248" t="n">
        <v>20734</v>
      </c>
      <c r="N53" s="248"/>
      <c r="O53" s="248"/>
      <c r="P53" s="248"/>
    </row>
    <row r="54" customFormat="false" ht="12.75" hidden="false" customHeight="false" outlineLevel="0" collapsed="false">
      <c r="A54" s="216" t="s">
        <v>471</v>
      </c>
      <c r="B54" s="248" t="n">
        <v>35008</v>
      </c>
      <c r="C54" s="248" t="n">
        <v>2750</v>
      </c>
      <c r="D54" s="248" t="n">
        <v>50</v>
      </c>
      <c r="E54" s="248" t="n">
        <v>810</v>
      </c>
      <c r="F54" s="248" t="n">
        <v>1502</v>
      </c>
      <c r="G54" s="248" t="n">
        <v>389</v>
      </c>
      <c r="H54" s="248" t="n">
        <v>27568</v>
      </c>
      <c r="I54" s="248" t="n">
        <v>1586</v>
      </c>
      <c r="J54" s="248" t="n">
        <v>2866</v>
      </c>
      <c r="K54" s="248" t="n">
        <v>23116</v>
      </c>
      <c r="L54" s="248" t="n">
        <v>4433</v>
      </c>
      <c r="M54" s="248" t="n">
        <v>18684</v>
      </c>
      <c r="N54" s="248"/>
      <c r="O54" s="248"/>
      <c r="P54" s="248"/>
    </row>
    <row r="55" customFormat="false" ht="12.75" hidden="false" customHeight="false" outlineLevel="0" collapsed="false">
      <c r="A55" s="216"/>
      <c r="B55" s="248"/>
      <c r="C55" s="248"/>
      <c r="D55" s="248"/>
      <c r="E55" s="248"/>
      <c r="F55" s="248"/>
      <c r="G55" s="248"/>
      <c r="H55" s="248"/>
      <c r="I55" s="248"/>
      <c r="J55" s="248"/>
      <c r="K55" s="248"/>
      <c r="L55" s="248"/>
      <c r="M55" s="248"/>
      <c r="N55" s="248"/>
      <c r="O55" s="248"/>
      <c r="P55" s="248"/>
    </row>
    <row r="56" customFormat="false" ht="12.75" hidden="false" customHeight="false" outlineLevel="0" collapsed="false">
      <c r="A56" s="419" t="n">
        <v>2007</v>
      </c>
      <c r="B56" s="248"/>
      <c r="C56" s="248"/>
      <c r="D56" s="248"/>
      <c r="E56" s="248"/>
      <c r="F56" s="248"/>
      <c r="G56" s="248"/>
      <c r="H56" s="248"/>
      <c r="I56" s="248"/>
      <c r="J56" s="248"/>
      <c r="K56" s="248"/>
      <c r="L56" s="248"/>
      <c r="M56" s="248"/>
      <c r="N56" s="248"/>
      <c r="O56" s="248"/>
      <c r="P56" s="248"/>
    </row>
    <row r="57" customFormat="false" ht="12.75" hidden="false" customHeight="false" outlineLevel="0" collapsed="false">
      <c r="A57" s="216" t="s">
        <v>472</v>
      </c>
      <c r="B57" s="248" t="n">
        <v>33312</v>
      </c>
      <c r="C57" s="248" t="n">
        <v>2708</v>
      </c>
      <c r="D57" s="248" t="n">
        <v>97</v>
      </c>
      <c r="E57" s="248" t="n">
        <v>765</v>
      </c>
      <c r="F57" s="248" t="n">
        <v>1508</v>
      </c>
      <c r="G57" s="248" t="n">
        <v>337</v>
      </c>
      <c r="H57" s="248" t="n">
        <v>26174</v>
      </c>
      <c r="I57" s="248" t="n">
        <v>1530</v>
      </c>
      <c r="J57" s="248" t="n">
        <v>2856</v>
      </c>
      <c r="K57" s="248" t="n">
        <v>21789</v>
      </c>
      <c r="L57" s="248" t="n">
        <v>4476</v>
      </c>
      <c r="M57" s="248" t="n">
        <v>17313</v>
      </c>
      <c r="N57" s="248"/>
      <c r="O57" s="248"/>
      <c r="P57" s="248"/>
    </row>
    <row r="58" customFormat="false" ht="12.75" hidden="false" customHeight="false" outlineLevel="0" collapsed="false">
      <c r="A58" s="216" t="s">
        <v>473</v>
      </c>
      <c r="B58" s="248" t="n">
        <v>35001</v>
      </c>
      <c r="C58" s="248" t="n">
        <v>2549</v>
      </c>
      <c r="D58" s="248" t="n">
        <v>76</v>
      </c>
      <c r="E58" s="248" t="n">
        <v>738</v>
      </c>
      <c r="F58" s="248" t="n">
        <v>1448</v>
      </c>
      <c r="G58" s="248" t="n">
        <v>287</v>
      </c>
      <c r="H58" s="248" t="n">
        <v>27663</v>
      </c>
      <c r="I58" s="248" t="n">
        <v>1683</v>
      </c>
      <c r="J58" s="248" t="n">
        <v>2757</v>
      </c>
      <c r="K58" s="248" t="n">
        <v>23222</v>
      </c>
      <c r="L58" s="248" t="n">
        <v>4670</v>
      </c>
      <c r="M58" s="248" t="n">
        <v>18552</v>
      </c>
      <c r="N58" s="248"/>
      <c r="O58" s="248"/>
      <c r="P58" s="248"/>
    </row>
    <row r="59" customFormat="false" ht="12.75" hidden="false" customHeight="false" outlineLevel="0" collapsed="false">
      <c r="A59" s="216" t="s">
        <v>474</v>
      </c>
      <c r="B59" s="248" t="n">
        <v>36296</v>
      </c>
      <c r="C59" s="248" t="n">
        <v>2959</v>
      </c>
      <c r="D59" s="248" t="n">
        <v>73</v>
      </c>
      <c r="E59" s="248" t="n">
        <v>917</v>
      </c>
      <c r="F59" s="248" t="n">
        <v>1650</v>
      </c>
      <c r="G59" s="248" t="n">
        <v>319</v>
      </c>
      <c r="H59" s="248" t="n">
        <v>28937</v>
      </c>
      <c r="I59" s="248" t="n">
        <v>1321</v>
      </c>
      <c r="J59" s="248" t="n">
        <v>2941</v>
      </c>
      <c r="K59" s="248" t="n">
        <v>24675</v>
      </c>
      <c r="L59" s="248" t="n">
        <v>4921</v>
      </c>
      <c r="M59" s="248" t="n">
        <v>19754</v>
      </c>
      <c r="N59" s="248"/>
      <c r="O59" s="248"/>
      <c r="P59" s="248"/>
    </row>
    <row r="60" customFormat="false" ht="12.75" hidden="false" customHeight="false" outlineLevel="0" collapsed="false">
      <c r="A60" s="216" t="s">
        <v>463</v>
      </c>
      <c r="B60" s="248" t="n">
        <v>35740</v>
      </c>
      <c r="C60" s="248" t="n">
        <v>2922</v>
      </c>
      <c r="D60" s="248" t="n">
        <v>75</v>
      </c>
      <c r="E60" s="248" t="n">
        <v>847</v>
      </c>
      <c r="F60" s="248" t="n">
        <v>1696</v>
      </c>
      <c r="G60" s="248" t="n">
        <v>305</v>
      </c>
      <c r="H60" s="248" t="n">
        <v>27985</v>
      </c>
      <c r="I60" s="248" t="n">
        <v>1286</v>
      </c>
      <c r="J60" s="248" t="n">
        <v>2794</v>
      </c>
      <c r="K60" s="248" t="n">
        <v>23905</v>
      </c>
      <c r="L60" s="248" t="n">
        <v>4787</v>
      </c>
      <c r="M60" s="248" t="n">
        <v>19117</v>
      </c>
      <c r="N60" s="248"/>
      <c r="O60" s="248"/>
      <c r="P60" s="248"/>
    </row>
    <row r="61" customFormat="false" ht="12.75" hidden="false" customHeight="false" outlineLevel="0" collapsed="false">
      <c r="A61" s="331"/>
      <c r="B61" s="248"/>
      <c r="C61" s="248"/>
      <c r="D61" s="248"/>
      <c r="E61" s="248"/>
      <c r="F61" s="248"/>
      <c r="G61" s="248"/>
      <c r="H61" s="248"/>
      <c r="I61" s="248"/>
      <c r="J61" s="248"/>
      <c r="K61" s="248"/>
      <c r="L61" s="248"/>
      <c r="M61" s="248"/>
      <c r="N61" s="248"/>
      <c r="O61" s="248"/>
      <c r="P61" s="248"/>
    </row>
    <row r="62" customFormat="false" ht="15" hidden="false" customHeight="true" outlineLevel="0" collapsed="false">
      <c r="A62" s="321" t="s">
        <v>1369</v>
      </c>
      <c r="B62" s="321"/>
      <c r="C62" s="321"/>
      <c r="D62" s="321"/>
      <c r="E62" s="321"/>
      <c r="F62" s="321"/>
      <c r="G62" s="321"/>
      <c r="H62" s="321"/>
      <c r="I62" s="321"/>
      <c r="J62" s="321"/>
      <c r="K62" s="321"/>
      <c r="L62" s="321"/>
      <c r="M62" s="321"/>
    </row>
    <row r="64" customFormat="false" ht="12.75" hidden="false" customHeight="false" outlineLevel="0" collapsed="false">
      <c r="A64" s="216" t="s">
        <v>460</v>
      </c>
      <c r="B64" s="248" t="n">
        <v>261507</v>
      </c>
      <c r="C64" s="248" t="n">
        <v>14270</v>
      </c>
      <c r="D64" s="248" t="n">
        <v>23</v>
      </c>
      <c r="E64" s="248" t="n">
        <v>3279</v>
      </c>
      <c r="F64" s="248" t="n">
        <v>8250</v>
      </c>
      <c r="G64" s="248" t="n">
        <v>2719</v>
      </c>
      <c r="H64" s="248" t="n">
        <v>243871</v>
      </c>
      <c r="I64" s="248" t="n">
        <v>46889</v>
      </c>
      <c r="J64" s="248" t="n">
        <v>14423</v>
      </c>
      <c r="K64" s="248" t="n">
        <v>182559</v>
      </c>
      <c r="L64" s="248" t="n">
        <v>15751</v>
      </c>
      <c r="M64" s="248" t="n">
        <v>166808</v>
      </c>
      <c r="N64" s="248"/>
    </row>
    <row r="65" customFormat="false" ht="12.75" hidden="false" customHeight="false" outlineLevel="0" collapsed="false">
      <c r="A65" s="216" t="s">
        <v>461</v>
      </c>
      <c r="B65" s="248" t="n">
        <v>303383</v>
      </c>
      <c r="C65" s="248" t="n">
        <v>15218</v>
      </c>
      <c r="D65" s="248" t="n">
        <v>24</v>
      </c>
      <c r="E65" s="248" t="n">
        <v>3368</v>
      </c>
      <c r="F65" s="248" t="n">
        <v>8914</v>
      </c>
      <c r="G65" s="248" t="n">
        <v>2911</v>
      </c>
      <c r="H65" s="248" t="n">
        <v>285065</v>
      </c>
      <c r="I65" s="248" t="n">
        <v>57086</v>
      </c>
      <c r="J65" s="248" t="n">
        <v>15845</v>
      </c>
      <c r="K65" s="248" t="n">
        <v>212134</v>
      </c>
      <c r="L65" s="248" t="n">
        <v>23203</v>
      </c>
      <c r="M65" s="248" t="n">
        <v>188931</v>
      </c>
      <c r="N65" s="248"/>
    </row>
    <row r="66" customFormat="false" ht="12.75" hidden="false" customHeight="false" outlineLevel="0" collapsed="false">
      <c r="A66" s="216"/>
      <c r="B66" s="248"/>
      <c r="C66" s="248"/>
      <c r="D66" s="248"/>
      <c r="E66" s="248"/>
      <c r="F66" s="248"/>
      <c r="G66" s="248"/>
      <c r="H66" s="248"/>
      <c r="I66" s="248"/>
      <c r="J66" s="248"/>
      <c r="K66" s="248"/>
      <c r="L66" s="248"/>
      <c r="M66" s="248"/>
      <c r="N66" s="248"/>
    </row>
    <row r="67" customFormat="false" ht="12.75" hidden="false" customHeight="false" outlineLevel="0" collapsed="false">
      <c r="A67" s="216" t="s">
        <v>1366</v>
      </c>
      <c r="B67" s="248" t="n">
        <v>21792</v>
      </c>
      <c r="C67" s="248" t="n">
        <v>1189</v>
      </c>
      <c r="D67" s="248" t="n">
        <v>2</v>
      </c>
      <c r="E67" s="248" t="n">
        <v>273</v>
      </c>
      <c r="F67" s="248" t="n">
        <v>687</v>
      </c>
      <c r="G67" s="248" t="n">
        <v>227</v>
      </c>
      <c r="H67" s="248" t="n">
        <v>20323</v>
      </c>
      <c r="I67" s="248" t="n">
        <v>3907</v>
      </c>
      <c r="J67" s="248" t="n">
        <v>1202</v>
      </c>
      <c r="K67" s="248" t="n">
        <v>15213</v>
      </c>
      <c r="L67" s="248" t="n">
        <v>1313</v>
      </c>
      <c r="M67" s="248" t="n">
        <v>13901</v>
      </c>
      <c r="N67" s="248"/>
    </row>
    <row r="68" customFormat="false" ht="12.75" hidden="false" customHeight="false" outlineLevel="0" collapsed="false">
      <c r="A68" s="216" t="s">
        <v>1367</v>
      </c>
      <c r="B68" s="248" t="n">
        <v>25282</v>
      </c>
      <c r="C68" s="248" t="n">
        <v>1268</v>
      </c>
      <c r="D68" s="248" t="n">
        <v>2</v>
      </c>
      <c r="E68" s="248" t="n">
        <v>281</v>
      </c>
      <c r="F68" s="248" t="n">
        <v>743</v>
      </c>
      <c r="G68" s="248" t="n">
        <v>243</v>
      </c>
      <c r="H68" s="248" t="n">
        <v>23755</v>
      </c>
      <c r="I68" s="248" t="n">
        <v>4757</v>
      </c>
      <c r="J68" s="248" t="n">
        <v>1320</v>
      </c>
      <c r="K68" s="248" t="n">
        <v>17678</v>
      </c>
      <c r="L68" s="248" t="n">
        <v>1934</v>
      </c>
      <c r="M68" s="248" t="n">
        <v>15744</v>
      </c>
      <c r="N68" s="248"/>
    </row>
    <row r="69" customFormat="false" ht="12.75" hidden="false" customHeight="false" outlineLevel="0" collapsed="false">
      <c r="A69" s="216"/>
      <c r="B69" s="248"/>
      <c r="C69" s="248"/>
      <c r="D69" s="248"/>
      <c r="E69" s="248"/>
      <c r="F69" s="248"/>
      <c r="G69" s="248"/>
      <c r="H69" s="248"/>
      <c r="I69" s="248"/>
      <c r="J69" s="248"/>
      <c r="K69" s="248"/>
      <c r="L69" s="248"/>
      <c r="M69" s="248"/>
      <c r="N69" s="248"/>
    </row>
    <row r="70" customFormat="false" ht="12.75" hidden="false" customHeight="false" outlineLevel="0" collapsed="false">
      <c r="A70" s="216" t="n">
        <v>2006</v>
      </c>
      <c r="B70" s="248"/>
      <c r="C70" s="248"/>
      <c r="D70" s="248"/>
      <c r="E70" s="248"/>
      <c r="F70" s="248"/>
      <c r="G70" s="248"/>
      <c r="H70" s="248"/>
      <c r="I70" s="248"/>
      <c r="J70" s="248"/>
      <c r="K70" s="248"/>
      <c r="L70" s="248"/>
      <c r="M70" s="248"/>
      <c r="N70" s="248"/>
    </row>
    <row r="71" customFormat="false" ht="12.75" hidden="false" customHeight="false" outlineLevel="0" collapsed="false">
      <c r="A71" s="216" t="s">
        <v>463</v>
      </c>
      <c r="B71" s="248" t="n">
        <v>24264</v>
      </c>
      <c r="C71" s="248" t="n">
        <v>1309</v>
      </c>
      <c r="D71" s="248" t="n">
        <v>2</v>
      </c>
      <c r="E71" s="248" t="n">
        <v>258</v>
      </c>
      <c r="F71" s="248" t="n">
        <v>811</v>
      </c>
      <c r="G71" s="248" t="n">
        <v>238</v>
      </c>
      <c r="H71" s="248" t="n">
        <v>22696</v>
      </c>
      <c r="I71" s="248" t="n">
        <v>4789</v>
      </c>
      <c r="J71" s="248" t="n">
        <v>1242</v>
      </c>
      <c r="K71" s="248" t="n">
        <v>16666</v>
      </c>
      <c r="L71" s="248" t="n">
        <v>1997</v>
      </c>
      <c r="M71" s="248" t="n">
        <v>14669</v>
      </c>
      <c r="N71" s="248"/>
    </row>
    <row r="72" customFormat="false" ht="12.75" hidden="false" customHeight="false" outlineLevel="0" collapsed="false">
      <c r="A72" s="216" t="s">
        <v>464</v>
      </c>
      <c r="B72" s="248" t="n">
        <v>24885</v>
      </c>
      <c r="C72" s="248" t="n">
        <v>1239</v>
      </c>
      <c r="D72" s="248" t="n">
        <v>2</v>
      </c>
      <c r="E72" s="248" t="n">
        <v>283</v>
      </c>
      <c r="F72" s="248" t="n">
        <v>731</v>
      </c>
      <c r="G72" s="248" t="n">
        <v>223</v>
      </c>
      <c r="H72" s="248" t="n">
        <v>23384</v>
      </c>
      <c r="I72" s="248" t="n">
        <v>4881</v>
      </c>
      <c r="J72" s="248" t="n">
        <v>1366</v>
      </c>
      <c r="K72" s="248" t="n">
        <v>17136</v>
      </c>
      <c r="L72" s="248" t="n">
        <v>2035</v>
      </c>
      <c r="M72" s="248" t="n">
        <v>15101</v>
      </c>
      <c r="N72" s="248"/>
    </row>
    <row r="73" customFormat="false" ht="12.75" hidden="false" customHeight="false" outlineLevel="0" collapsed="false">
      <c r="A73" s="216" t="s">
        <v>465</v>
      </c>
      <c r="B73" s="248" t="n">
        <v>24054</v>
      </c>
      <c r="C73" s="248" t="n">
        <v>1256</v>
      </c>
      <c r="D73" s="248" t="n">
        <v>2</v>
      </c>
      <c r="E73" s="248" t="n">
        <v>264</v>
      </c>
      <c r="F73" s="248" t="n">
        <v>749</v>
      </c>
      <c r="G73" s="248" t="n">
        <v>241</v>
      </c>
      <c r="H73" s="248" t="n">
        <v>22583</v>
      </c>
      <c r="I73" s="248" t="n">
        <v>4532</v>
      </c>
      <c r="J73" s="248" t="n">
        <v>1178</v>
      </c>
      <c r="K73" s="248" t="n">
        <v>16872</v>
      </c>
      <c r="L73" s="248" t="n">
        <v>1931</v>
      </c>
      <c r="M73" s="248" t="n">
        <v>14941</v>
      </c>
      <c r="N73" s="248"/>
    </row>
    <row r="74" customFormat="false" ht="12.75" hidden="false" customHeight="false" outlineLevel="0" collapsed="false">
      <c r="A74" s="216" t="s">
        <v>466</v>
      </c>
      <c r="B74" s="248" t="n">
        <v>24744</v>
      </c>
      <c r="C74" s="248" t="n">
        <v>1281</v>
      </c>
      <c r="D74" s="248" t="n">
        <v>2</v>
      </c>
      <c r="E74" s="248" t="n">
        <v>306</v>
      </c>
      <c r="F74" s="248" t="n">
        <v>733</v>
      </c>
      <c r="G74" s="248" t="n">
        <v>240</v>
      </c>
      <c r="H74" s="248" t="n">
        <v>23192</v>
      </c>
      <c r="I74" s="248" t="n">
        <v>5412</v>
      </c>
      <c r="J74" s="248" t="n">
        <v>1379</v>
      </c>
      <c r="K74" s="248" t="n">
        <v>16401</v>
      </c>
      <c r="L74" s="248" t="n">
        <v>1637</v>
      </c>
      <c r="M74" s="248" t="n">
        <v>14764</v>
      </c>
      <c r="N74" s="248"/>
    </row>
    <row r="75" customFormat="false" ht="12.75" hidden="false" customHeight="false" outlineLevel="0" collapsed="false">
      <c r="A75" s="216" t="s">
        <v>467</v>
      </c>
      <c r="B75" s="248" t="n">
        <v>25621</v>
      </c>
      <c r="C75" s="248" t="n">
        <v>1261</v>
      </c>
      <c r="D75" s="248" t="n">
        <v>2</v>
      </c>
      <c r="E75" s="248" t="n">
        <v>310</v>
      </c>
      <c r="F75" s="248" t="n">
        <v>724</v>
      </c>
      <c r="G75" s="248" t="n">
        <v>226</v>
      </c>
      <c r="H75" s="248" t="n">
        <v>24088</v>
      </c>
      <c r="I75" s="248" t="n">
        <v>4801</v>
      </c>
      <c r="J75" s="248" t="n">
        <v>1322</v>
      </c>
      <c r="K75" s="248" t="n">
        <v>17966</v>
      </c>
      <c r="L75" s="248" t="n">
        <v>2068</v>
      </c>
      <c r="M75" s="248" t="n">
        <v>15898</v>
      </c>
      <c r="N75" s="248"/>
    </row>
    <row r="76" customFormat="false" ht="12.75" hidden="false" customHeight="false" outlineLevel="0" collapsed="false">
      <c r="A76" s="216" t="s">
        <v>468</v>
      </c>
      <c r="B76" s="248" t="n">
        <v>26323</v>
      </c>
      <c r="C76" s="248" t="n">
        <v>1315</v>
      </c>
      <c r="D76" s="248" t="n">
        <v>3</v>
      </c>
      <c r="E76" s="248" t="n">
        <v>268</v>
      </c>
      <c r="F76" s="248" t="n">
        <v>794</v>
      </c>
      <c r="G76" s="248" t="n">
        <v>249</v>
      </c>
      <c r="H76" s="248" t="n">
        <v>24775</v>
      </c>
      <c r="I76" s="248" t="n">
        <v>4957</v>
      </c>
      <c r="J76" s="248" t="n">
        <v>1372</v>
      </c>
      <c r="K76" s="248" t="n">
        <v>18446</v>
      </c>
      <c r="L76" s="248" t="n">
        <v>2104</v>
      </c>
      <c r="M76" s="248" t="n">
        <v>16342</v>
      </c>
      <c r="N76" s="248"/>
    </row>
    <row r="77" customFormat="false" ht="12.75" hidden="false" customHeight="false" outlineLevel="0" collapsed="false">
      <c r="A77" s="216" t="s">
        <v>469</v>
      </c>
      <c r="B77" s="248" t="n">
        <v>27858</v>
      </c>
      <c r="C77" s="248" t="n">
        <v>1451</v>
      </c>
      <c r="D77" s="248" t="n">
        <v>2</v>
      </c>
      <c r="E77" s="248" t="n">
        <v>336</v>
      </c>
      <c r="F77" s="248" t="n">
        <v>832</v>
      </c>
      <c r="G77" s="248" t="n">
        <v>281</v>
      </c>
      <c r="H77" s="248" t="n">
        <v>26115</v>
      </c>
      <c r="I77" s="248" t="n">
        <v>4377</v>
      </c>
      <c r="J77" s="248" t="n">
        <v>1473</v>
      </c>
      <c r="K77" s="248" t="n">
        <v>20264</v>
      </c>
      <c r="L77" s="248" t="n">
        <v>2253</v>
      </c>
      <c r="M77" s="248" t="n">
        <v>18011</v>
      </c>
      <c r="N77" s="248"/>
    </row>
    <row r="78" customFormat="false" ht="12.75" hidden="false" customHeight="false" outlineLevel="0" collapsed="false">
      <c r="A78" s="216" t="s">
        <v>470</v>
      </c>
      <c r="B78" s="248" t="n">
        <v>26588</v>
      </c>
      <c r="C78" s="248" t="n">
        <v>1304</v>
      </c>
      <c r="D78" s="248" t="n">
        <v>2</v>
      </c>
      <c r="E78" s="248" t="n">
        <v>301</v>
      </c>
      <c r="F78" s="248" t="n">
        <v>767</v>
      </c>
      <c r="G78" s="248" t="n">
        <v>235</v>
      </c>
      <c r="H78" s="248" t="n">
        <v>25015</v>
      </c>
      <c r="I78" s="248" t="n">
        <v>4471</v>
      </c>
      <c r="J78" s="248" t="n">
        <v>1501</v>
      </c>
      <c r="K78" s="248" t="n">
        <v>19043</v>
      </c>
      <c r="L78" s="248" t="n">
        <v>1808</v>
      </c>
      <c r="M78" s="248" t="n">
        <v>17235</v>
      </c>
      <c r="N78" s="248"/>
    </row>
    <row r="79" customFormat="false" ht="12.75" hidden="false" customHeight="false" outlineLevel="0" collapsed="false">
      <c r="A79" s="216" t="s">
        <v>471</v>
      </c>
      <c r="B79" s="248" t="n">
        <v>24878</v>
      </c>
      <c r="C79" s="248" t="n">
        <v>1282</v>
      </c>
      <c r="D79" s="248" t="n">
        <v>2</v>
      </c>
      <c r="E79" s="248" t="n">
        <v>249</v>
      </c>
      <c r="F79" s="248" t="n">
        <v>756</v>
      </c>
      <c r="G79" s="248" t="n">
        <v>275</v>
      </c>
      <c r="H79" s="248" t="n">
        <v>23343</v>
      </c>
      <c r="I79" s="248" t="n">
        <v>4745</v>
      </c>
      <c r="J79" s="248" t="n">
        <v>1245</v>
      </c>
      <c r="K79" s="248" t="n">
        <v>17353</v>
      </c>
      <c r="L79" s="248" t="n">
        <v>1689</v>
      </c>
      <c r="M79" s="248" t="n">
        <v>15663</v>
      </c>
      <c r="N79" s="248"/>
    </row>
    <row r="80" customFormat="false" ht="12.75" hidden="false" customHeight="false" outlineLevel="0" collapsed="false">
      <c r="A80" s="216"/>
      <c r="B80" s="248"/>
      <c r="C80" s="248"/>
      <c r="D80" s="248"/>
      <c r="E80" s="248"/>
      <c r="F80" s="248"/>
      <c r="G80" s="248"/>
      <c r="H80" s="248"/>
      <c r="I80" s="248"/>
      <c r="J80" s="248"/>
      <c r="K80" s="248"/>
      <c r="L80" s="248"/>
      <c r="M80" s="248"/>
      <c r="N80" s="248"/>
    </row>
    <row r="81" customFormat="false" ht="12.75" hidden="false" customHeight="false" outlineLevel="0" collapsed="false">
      <c r="A81" s="419" t="n">
        <v>2007</v>
      </c>
      <c r="B81" s="248"/>
      <c r="C81" s="248"/>
      <c r="D81" s="248"/>
      <c r="E81" s="248"/>
      <c r="F81" s="248"/>
      <c r="G81" s="248"/>
      <c r="H81" s="248"/>
      <c r="I81" s="248"/>
      <c r="J81" s="248"/>
      <c r="K81" s="248"/>
      <c r="L81" s="248"/>
      <c r="M81" s="248"/>
      <c r="N81" s="248"/>
    </row>
    <row r="82" customFormat="false" ht="12.75" hidden="false" customHeight="false" outlineLevel="0" collapsed="false">
      <c r="A82" s="216" t="s">
        <v>472</v>
      </c>
      <c r="B82" s="248" t="n">
        <v>26369</v>
      </c>
      <c r="C82" s="248" t="n">
        <v>1385</v>
      </c>
      <c r="D82" s="248" t="n">
        <v>1</v>
      </c>
      <c r="E82" s="248" t="n">
        <v>317</v>
      </c>
      <c r="F82" s="248" t="n">
        <v>820</v>
      </c>
      <c r="G82" s="248" t="n">
        <v>248</v>
      </c>
      <c r="H82" s="248" t="n">
        <v>24644</v>
      </c>
      <c r="I82" s="248" t="n">
        <v>4233</v>
      </c>
      <c r="J82" s="248" t="n">
        <v>1509</v>
      </c>
      <c r="K82" s="248" t="n">
        <v>18903</v>
      </c>
      <c r="L82" s="248" t="n">
        <v>1879</v>
      </c>
      <c r="M82" s="248" t="n">
        <v>17024</v>
      </c>
      <c r="N82" s="248"/>
    </row>
    <row r="83" customFormat="false" ht="12.75" hidden="false" customHeight="false" outlineLevel="0" collapsed="false">
      <c r="A83" s="216" t="s">
        <v>473</v>
      </c>
      <c r="B83" s="248" t="n">
        <v>27234</v>
      </c>
      <c r="C83" s="248" t="n">
        <v>1467</v>
      </c>
      <c r="D83" s="248" t="n">
        <v>2</v>
      </c>
      <c r="E83" s="248" t="n">
        <v>300</v>
      </c>
      <c r="F83" s="248" t="n">
        <v>816</v>
      </c>
      <c r="G83" s="248" t="n">
        <v>349</v>
      </c>
      <c r="H83" s="248" t="n">
        <v>25441</v>
      </c>
      <c r="I83" s="248" t="n">
        <v>4668</v>
      </c>
      <c r="J83" s="248" t="n">
        <v>1568</v>
      </c>
      <c r="K83" s="248" t="n">
        <v>19205</v>
      </c>
      <c r="L83" s="248" t="n">
        <v>1952</v>
      </c>
      <c r="M83" s="248" t="n">
        <v>17254</v>
      </c>
      <c r="N83" s="248"/>
    </row>
    <row r="84" customFormat="false" ht="12.75" hidden="false" customHeight="false" outlineLevel="0" collapsed="false">
      <c r="A84" s="216" t="s">
        <v>474</v>
      </c>
      <c r="B84" s="248" t="n">
        <v>26430</v>
      </c>
      <c r="C84" s="248" t="n">
        <v>1425</v>
      </c>
      <c r="D84" s="248" t="n">
        <v>2</v>
      </c>
      <c r="E84" s="248" t="n">
        <v>339</v>
      </c>
      <c r="F84" s="248" t="n">
        <v>841</v>
      </c>
      <c r="G84" s="248" t="n">
        <v>243</v>
      </c>
      <c r="H84" s="248" t="n">
        <v>24721</v>
      </c>
      <c r="I84" s="248" t="n">
        <v>4148</v>
      </c>
      <c r="J84" s="248" t="n">
        <v>1507</v>
      </c>
      <c r="K84" s="248" t="n">
        <v>19066</v>
      </c>
      <c r="L84" s="248" t="n">
        <v>2057</v>
      </c>
      <c r="M84" s="248" t="n">
        <v>17009</v>
      </c>
      <c r="N84" s="248"/>
    </row>
    <row r="85" customFormat="false" ht="12.75" hidden="false" customHeight="false" outlineLevel="0" collapsed="false">
      <c r="A85" s="216" t="s">
        <v>463</v>
      </c>
      <c r="B85" s="248" t="n">
        <v>25809</v>
      </c>
      <c r="C85" s="248" t="n">
        <v>1506</v>
      </c>
      <c r="D85" s="248" t="n">
        <v>4</v>
      </c>
      <c r="E85" s="248" t="n">
        <v>283</v>
      </c>
      <c r="F85" s="248" t="n">
        <v>933</v>
      </c>
      <c r="G85" s="248" t="n">
        <v>286</v>
      </c>
      <c r="H85" s="248" t="n">
        <v>23966</v>
      </c>
      <c r="I85" s="248" t="n">
        <v>4205</v>
      </c>
      <c r="J85" s="248" t="n">
        <v>1259</v>
      </c>
      <c r="K85" s="248" t="n">
        <v>18502</v>
      </c>
      <c r="L85" s="248" t="n">
        <v>1960</v>
      </c>
      <c r="M85" s="248" t="n">
        <v>16542</v>
      </c>
      <c r="N85" s="248"/>
    </row>
    <row r="86" customFormat="false" ht="12.75" hidden="false" customHeight="false" outlineLevel="0" collapsed="false">
      <c r="A86" s="2"/>
    </row>
    <row r="87" customFormat="false" ht="12.75" hidden="false" customHeight="false" outlineLevel="0" collapsed="false">
      <c r="A87" s="1" t="s">
        <v>1370</v>
      </c>
    </row>
    <row r="88" customFormat="false" ht="12.75" hidden="false" customHeight="false" outlineLevel="0" collapsed="false">
      <c r="A88" s="1" t="s">
        <v>1371</v>
      </c>
    </row>
    <row r="89" customFormat="false" ht="12.75" hidden="false" customHeight="false" outlineLevel="0" collapsed="false">
      <c r="A89" s="1" t="s">
        <v>137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54" customFormat="true" ht="20.1" hidden="false" customHeight="true" outlineLevel="0" collapsed="false">
      <c r="A1" s="117"/>
      <c r="B1" s="117"/>
      <c r="C1" s="117"/>
      <c r="D1" s="117"/>
      <c r="E1" s="117"/>
      <c r="F1" s="117"/>
      <c r="G1" s="117"/>
      <c r="H1" s="117"/>
      <c r="I1" s="117"/>
      <c r="J1" s="117"/>
      <c r="K1" s="117"/>
      <c r="L1" s="117"/>
      <c r="M1" s="117"/>
    </row>
    <row r="2" s="154" customFormat="true" ht="20.1" hidden="false" customHeight="true" outlineLevel="0" collapsed="false">
      <c r="A2" s="117" t="s">
        <v>1364</v>
      </c>
      <c r="B2" s="117"/>
      <c r="C2" s="117"/>
      <c r="D2" s="117"/>
      <c r="E2" s="117"/>
      <c r="F2" s="117"/>
      <c r="G2" s="117"/>
      <c r="H2" s="117"/>
      <c r="I2" s="117"/>
      <c r="J2" s="117"/>
      <c r="K2" s="117"/>
      <c r="L2" s="117"/>
      <c r="M2" s="117"/>
    </row>
    <row r="3" s="154" customFormat="true" ht="20.1" hidden="false" customHeight="true" outlineLevel="0" collapsed="false">
      <c r="A3" s="117" t="s">
        <v>1344</v>
      </c>
      <c r="B3" s="117"/>
      <c r="C3" s="117"/>
      <c r="D3" s="117"/>
      <c r="E3" s="117"/>
      <c r="F3" s="117"/>
      <c r="G3" s="117"/>
      <c r="H3" s="117"/>
      <c r="I3" s="117"/>
      <c r="J3" s="117"/>
      <c r="K3" s="117"/>
      <c r="L3" s="117"/>
      <c r="M3" s="117"/>
    </row>
    <row r="4" s="154" customFormat="true" ht="20.1" hidden="false" customHeight="true" outlineLevel="0" collapsed="false">
      <c r="A4" s="117" t="s">
        <v>1373</v>
      </c>
      <c r="B4" s="117"/>
      <c r="C4" s="117"/>
      <c r="D4" s="117"/>
      <c r="E4" s="117"/>
      <c r="F4" s="117"/>
      <c r="G4" s="117"/>
      <c r="H4" s="117"/>
      <c r="I4" s="117"/>
      <c r="J4" s="117"/>
      <c r="K4" s="117"/>
      <c r="L4" s="117"/>
      <c r="M4" s="117"/>
    </row>
    <row r="5" customFormat="false" ht="20.1" hidden="false" customHeight="true" outlineLevel="0" collapsed="false">
      <c r="A5" s="155"/>
      <c r="B5" s="155"/>
      <c r="C5" s="155"/>
      <c r="D5" s="155"/>
      <c r="E5" s="155"/>
      <c r="F5" s="155"/>
      <c r="G5" s="155"/>
      <c r="H5" s="155"/>
      <c r="I5" s="155"/>
      <c r="J5" s="155"/>
      <c r="K5" s="155"/>
      <c r="L5" s="155"/>
      <c r="M5" s="155"/>
    </row>
    <row r="6" customFormat="false" ht="12.75" hidden="false" customHeight="true" outlineLevel="0" collapsed="false">
      <c r="A6" s="120" t="s">
        <v>449</v>
      </c>
      <c r="B6" s="317" t="s">
        <v>920</v>
      </c>
      <c r="C6" s="316" t="s">
        <v>921</v>
      </c>
      <c r="D6" s="316"/>
      <c r="E6" s="316"/>
      <c r="F6" s="316"/>
      <c r="G6" s="316"/>
      <c r="H6" s="157" t="s">
        <v>922</v>
      </c>
      <c r="I6" s="157"/>
      <c r="J6" s="157"/>
      <c r="K6" s="157"/>
      <c r="L6" s="157"/>
      <c r="M6" s="157"/>
    </row>
    <row r="7" customFormat="false" ht="12.75" hidden="false" customHeight="true" outlineLevel="0" collapsed="false">
      <c r="A7" s="120"/>
      <c r="B7" s="317"/>
      <c r="C7" s="317" t="s">
        <v>923</v>
      </c>
      <c r="D7" s="158" t="s">
        <v>924</v>
      </c>
      <c r="E7" s="318" t="s">
        <v>925</v>
      </c>
      <c r="F7" s="318"/>
      <c r="G7" s="317" t="s">
        <v>926</v>
      </c>
      <c r="H7" s="121" t="s">
        <v>923</v>
      </c>
      <c r="I7" s="121" t="s">
        <v>927</v>
      </c>
      <c r="J7" s="121" t="s">
        <v>928</v>
      </c>
      <c r="K7" s="157" t="s">
        <v>929</v>
      </c>
      <c r="L7" s="157"/>
      <c r="M7" s="157"/>
    </row>
    <row r="8" customFormat="false" ht="12.75" hidden="false" customHeight="false" outlineLevel="0" collapsed="false">
      <c r="A8" s="120"/>
      <c r="B8" s="317"/>
      <c r="C8" s="317"/>
      <c r="D8" s="158"/>
      <c r="E8" s="319" t="s">
        <v>930</v>
      </c>
      <c r="F8" s="320" t="s">
        <v>931</v>
      </c>
      <c r="G8" s="317"/>
      <c r="H8" s="121"/>
      <c r="I8" s="121"/>
      <c r="J8" s="121"/>
      <c r="K8" s="121" t="s">
        <v>923</v>
      </c>
      <c r="L8" s="318" t="s">
        <v>932</v>
      </c>
      <c r="M8" s="315" t="s">
        <v>933</v>
      </c>
    </row>
    <row r="9" customFormat="false" ht="12.75" hidden="false" customHeight="false" outlineLevel="0" collapsed="false">
      <c r="A9" s="120"/>
      <c r="B9" s="317"/>
      <c r="C9" s="317"/>
      <c r="D9" s="158"/>
      <c r="E9" s="164" t="s">
        <v>934</v>
      </c>
      <c r="F9" s="164"/>
      <c r="G9" s="317"/>
      <c r="H9" s="121"/>
      <c r="I9" s="121"/>
      <c r="J9" s="121"/>
      <c r="K9" s="121"/>
      <c r="L9" s="155" t="s">
        <v>935</v>
      </c>
      <c r="M9" s="155"/>
    </row>
    <row r="10" customFormat="false" ht="12.75" hidden="false" customHeight="false" outlineLevel="0" collapsed="false">
      <c r="A10" s="120"/>
      <c r="B10" s="125" t="s">
        <v>936</v>
      </c>
      <c r="C10" s="125"/>
      <c r="D10" s="125"/>
      <c r="E10" s="125"/>
      <c r="F10" s="125"/>
      <c r="G10" s="125"/>
      <c r="H10" s="125"/>
      <c r="I10" s="125"/>
      <c r="J10" s="125"/>
      <c r="K10" s="125"/>
      <c r="L10" s="125"/>
      <c r="M10" s="125"/>
    </row>
    <row r="12" customFormat="false" ht="15" hidden="false" customHeight="true" outlineLevel="0" collapsed="false">
      <c r="A12" s="321" t="s">
        <v>75</v>
      </c>
      <c r="B12" s="321"/>
      <c r="C12" s="321"/>
      <c r="D12" s="321"/>
      <c r="E12" s="321"/>
      <c r="F12" s="321"/>
      <c r="G12" s="321"/>
      <c r="H12" s="321"/>
      <c r="I12" s="321"/>
      <c r="J12" s="321"/>
      <c r="K12" s="321"/>
      <c r="L12" s="321"/>
      <c r="M12" s="321"/>
    </row>
    <row r="14" customFormat="false" ht="12.75" hidden="false" customHeight="false" outlineLevel="0" collapsed="false">
      <c r="A14" s="170" t="s">
        <v>460</v>
      </c>
      <c r="B14" s="248" t="n">
        <v>786266</v>
      </c>
      <c r="C14" s="248" t="n">
        <v>37064</v>
      </c>
      <c r="D14" s="248" t="n">
        <v>811</v>
      </c>
      <c r="E14" s="248" t="n">
        <v>12640</v>
      </c>
      <c r="F14" s="248" t="n">
        <v>17076</v>
      </c>
      <c r="G14" s="248" t="n">
        <v>6537</v>
      </c>
      <c r="H14" s="248" t="n">
        <v>733625</v>
      </c>
      <c r="I14" s="248" t="n">
        <v>8433</v>
      </c>
      <c r="J14" s="248" t="n">
        <v>37781</v>
      </c>
      <c r="K14" s="248" t="n">
        <v>687411</v>
      </c>
      <c r="L14" s="248" t="n">
        <v>100156</v>
      </c>
      <c r="M14" s="248" t="n">
        <v>587255</v>
      </c>
      <c r="N14" s="248"/>
      <c r="O14" s="248"/>
      <c r="P14" s="248"/>
      <c r="Q14" s="248"/>
      <c r="R14" s="248"/>
      <c r="S14" s="248"/>
      <c r="T14" s="248"/>
      <c r="U14" s="248"/>
      <c r="V14" s="248"/>
      <c r="W14" s="248"/>
      <c r="X14" s="248"/>
      <c r="Y14" s="248"/>
      <c r="Z14" s="248"/>
      <c r="AA14" s="248"/>
      <c r="AB14" s="248"/>
      <c r="AC14" s="248"/>
      <c r="AD14" s="248"/>
      <c r="AE14" s="248"/>
      <c r="AF14" s="248"/>
      <c r="AG14" s="248"/>
      <c r="AH14" s="248"/>
      <c r="AI14" s="248"/>
      <c r="AJ14" s="248"/>
      <c r="AK14" s="248"/>
      <c r="AL14" s="248"/>
      <c r="AM14" s="248"/>
      <c r="AN14" s="248"/>
      <c r="AO14" s="248"/>
      <c r="AP14" s="248"/>
      <c r="AQ14" s="248"/>
      <c r="AR14" s="248"/>
      <c r="AS14" s="248"/>
    </row>
    <row r="15" customFormat="false" ht="12.75" hidden="false" customHeight="false" outlineLevel="0" collapsed="false">
      <c r="A15" s="170" t="s">
        <v>461</v>
      </c>
      <c r="B15" s="248" t="n">
        <v>900036</v>
      </c>
      <c r="C15" s="248" t="n">
        <v>37285</v>
      </c>
      <c r="D15" s="248" t="n">
        <v>675</v>
      </c>
      <c r="E15" s="248" t="n">
        <v>12317</v>
      </c>
      <c r="F15" s="248" t="n">
        <v>17423</v>
      </c>
      <c r="G15" s="248" t="n">
        <v>6870</v>
      </c>
      <c r="H15" s="248" t="n">
        <v>819311</v>
      </c>
      <c r="I15" s="248" t="n">
        <v>7801</v>
      </c>
      <c r="J15" s="248" t="n">
        <v>43726</v>
      </c>
      <c r="K15" s="248" t="n">
        <v>767784</v>
      </c>
      <c r="L15" s="248" t="n">
        <v>108662</v>
      </c>
      <c r="M15" s="248" t="n">
        <v>659122</v>
      </c>
    </row>
    <row r="16" customFormat="false" ht="12.75" hidden="false" customHeight="false" outlineLevel="0" collapsed="false">
      <c r="A16" s="216"/>
      <c r="B16" s="248"/>
      <c r="C16" s="248"/>
      <c r="D16" s="248"/>
      <c r="E16" s="248"/>
      <c r="F16" s="248"/>
      <c r="G16" s="248"/>
      <c r="H16" s="248"/>
      <c r="I16" s="248"/>
      <c r="J16" s="248"/>
      <c r="K16" s="248"/>
      <c r="L16" s="248"/>
      <c r="M16" s="248"/>
    </row>
    <row r="17" customFormat="false" ht="12.75" hidden="false" customHeight="false" outlineLevel="0" collapsed="false">
      <c r="A17" s="216" t="s">
        <v>1366</v>
      </c>
      <c r="B17" s="248" t="n">
        <v>65522</v>
      </c>
      <c r="C17" s="248" t="n">
        <v>3089</v>
      </c>
      <c r="D17" s="248" t="n">
        <v>68</v>
      </c>
      <c r="E17" s="248" t="n">
        <v>1053</v>
      </c>
      <c r="F17" s="248" t="n">
        <v>1423</v>
      </c>
      <c r="G17" s="248" t="n">
        <v>545</v>
      </c>
      <c r="H17" s="248" t="n">
        <v>61135</v>
      </c>
      <c r="I17" s="248" t="n">
        <v>703</v>
      </c>
      <c r="J17" s="248" t="n">
        <v>3148</v>
      </c>
      <c r="K17" s="248" t="n">
        <v>57284</v>
      </c>
      <c r="L17" s="248" t="n">
        <v>8346</v>
      </c>
      <c r="M17" s="248" t="n">
        <v>48938</v>
      </c>
    </row>
    <row r="18" customFormat="false" ht="12.75" hidden="false" customHeight="false" outlineLevel="0" collapsed="false">
      <c r="A18" s="216" t="s">
        <v>1367</v>
      </c>
      <c r="B18" s="248" t="n">
        <v>75003</v>
      </c>
      <c r="C18" s="248" t="n">
        <v>3107</v>
      </c>
      <c r="D18" s="248" t="n">
        <v>56</v>
      </c>
      <c r="E18" s="248" t="n">
        <v>1026</v>
      </c>
      <c r="F18" s="248" t="n">
        <v>1452</v>
      </c>
      <c r="G18" s="248" t="n">
        <v>572</v>
      </c>
      <c r="H18" s="248" t="n">
        <v>68276</v>
      </c>
      <c r="I18" s="248" t="n">
        <v>650</v>
      </c>
      <c r="J18" s="248" t="n">
        <v>3644</v>
      </c>
      <c r="K18" s="248" t="n">
        <v>63982</v>
      </c>
      <c r="L18" s="248" t="n">
        <v>9055</v>
      </c>
      <c r="M18" s="248" t="n">
        <v>54927</v>
      </c>
    </row>
    <row r="19" customFormat="false" ht="12.75" hidden="false" customHeight="false" outlineLevel="0" collapsed="false">
      <c r="A19" s="170"/>
      <c r="B19" s="248"/>
      <c r="C19" s="248"/>
      <c r="D19" s="248"/>
      <c r="E19" s="248"/>
      <c r="F19" s="248"/>
      <c r="G19" s="248"/>
      <c r="H19" s="248"/>
      <c r="I19" s="248"/>
      <c r="J19" s="248"/>
      <c r="K19" s="248"/>
      <c r="L19" s="248"/>
      <c r="M19" s="248"/>
    </row>
    <row r="20" customFormat="false" ht="12.75" hidden="false" customHeight="false" outlineLevel="0" collapsed="false">
      <c r="A20" s="420" t="n">
        <v>2006</v>
      </c>
      <c r="B20" s="248"/>
      <c r="C20" s="248"/>
      <c r="D20" s="248"/>
      <c r="E20" s="248"/>
      <c r="F20" s="248"/>
      <c r="G20" s="248"/>
      <c r="H20" s="248"/>
      <c r="I20" s="248"/>
      <c r="J20" s="248"/>
      <c r="K20" s="248"/>
      <c r="L20" s="248"/>
      <c r="M20" s="248"/>
    </row>
    <row r="21" customFormat="false" ht="12.75" hidden="false" customHeight="false" outlineLevel="0" collapsed="false">
      <c r="A21" s="170" t="s">
        <v>463</v>
      </c>
      <c r="B21" s="248" t="n">
        <v>70490</v>
      </c>
      <c r="C21" s="248" t="n">
        <v>2828</v>
      </c>
      <c r="D21" s="248" t="n">
        <v>47</v>
      </c>
      <c r="E21" s="248" t="n">
        <v>940</v>
      </c>
      <c r="F21" s="248" t="n">
        <v>1342</v>
      </c>
      <c r="G21" s="248" t="n">
        <v>499</v>
      </c>
      <c r="H21" s="248" t="n">
        <v>63911</v>
      </c>
      <c r="I21" s="248" t="n">
        <v>762</v>
      </c>
      <c r="J21" s="248" t="n">
        <v>3678</v>
      </c>
      <c r="K21" s="248" t="n">
        <v>59471</v>
      </c>
      <c r="L21" s="248" t="n">
        <v>8593</v>
      </c>
      <c r="M21" s="248" t="n">
        <v>50879</v>
      </c>
    </row>
    <row r="22" customFormat="false" ht="12.75" hidden="false" customHeight="false" outlineLevel="0" collapsed="false">
      <c r="A22" s="170" t="s">
        <v>464</v>
      </c>
      <c r="B22" s="248" t="n">
        <v>73853</v>
      </c>
      <c r="C22" s="248" t="n">
        <v>3105</v>
      </c>
      <c r="D22" s="248" t="n">
        <v>56</v>
      </c>
      <c r="E22" s="248" t="n">
        <v>1007</v>
      </c>
      <c r="F22" s="248" t="n">
        <v>1475</v>
      </c>
      <c r="G22" s="248" t="n">
        <v>567</v>
      </c>
      <c r="H22" s="248" t="n">
        <v>67143</v>
      </c>
      <c r="I22" s="248" t="n">
        <v>715</v>
      </c>
      <c r="J22" s="248" t="n">
        <v>3560</v>
      </c>
      <c r="K22" s="248" t="n">
        <v>62869</v>
      </c>
      <c r="L22" s="248" t="n">
        <v>8811</v>
      </c>
      <c r="M22" s="248" t="n">
        <v>54057</v>
      </c>
    </row>
    <row r="23" customFormat="false" ht="12.75" hidden="false" customHeight="false" outlineLevel="0" collapsed="false">
      <c r="A23" s="170" t="s">
        <v>465</v>
      </c>
      <c r="B23" s="248" t="n">
        <v>72419</v>
      </c>
      <c r="C23" s="248" t="n">
        <v>2974</v>
      </c>
      <c r="D23" s="248" t="n">
        <v>46</v>
      </c>
      <c r="E23" s="248" t="n">
        <v>1032</v>
      </c>
      <c r="F23" s="248" t="n">
        <v>1359</v>
      </c>
      <c r="G23" s="248" t="n">
        <v>537</v>
      </c>
      <c r="H23" s="248" t="n">
        <v>66004</v>
      </c>
      <c r="I23" s="248" t="n">
        <v>543</v>
      </c>
      <c r="J23" s="248" t="n">
        <v>3716</v>
      </c>
      <c r="K23" s="248" t="n">
        <v>61745</v>
      </c>
      <c r="L23" s="248" t="n">
        <v>9111</v>
      </c>
      <c r="M23" s="248" t="n">
        <v>52634</v>
      </c>
    </row>
    <row r="24" customFormat="false" ht="12.75" hidden="false" customHeight="false" outlineLevel="0" collapsed="false">
      <c r="A24" s="170" t="s">
        <v>466</v>
      </c>
      <c r="B24" s="248" t="n">
        <v>74776</v>
      </c>
      <c r="C24" s="248" t="n">
        <v>2985</v>
      </c>
      <c r="D24" s="248" t="n">
        <v>48</v>
      </c>
      <c r="E24" s="248" t="n">
        <v>938</v>
      </c>
      <c r="F24" s="248" t="n">
        <v>1414</v>
      </c>
      <c r="G24" s="248" t="n">
        <v>585</v>
      </c>
      <c r="H24" s="248" t="n">
        <v>67889</v>
      </c>
      <c r="I24" s="248" t="n">
        <v>644</v>
      </c>
      <c r="J24" s="248" t="n">
        <v>3652</v>
      </c>
      <c r="K24" s="248" t="n">
        <v>63593</v>
      </c>
      <c r="L24" s="248" t="n">
        <v>9360</v>
      </c>
      <c r="M24" s="248" t="n">
        <v>54232</v>
      </c>
    </row>
    <row r="25" customFormat="false" ht="12.75" hidden="false" customHeight="false" outlineLevel="0" collapsed="false">
      <c r="A25" s="170" t="s">
        <v>467</v>
      </c>
      <c r="B25" s="248" t="n">
        <v>69427</v>
      </c>
      <c r="C25" s="248" t="n">
        <v>3188</v>
      </c>
      <c r="D25" s="248" t="n">
        <v>58</v>
      </c>
      <c r="E25" s="248" t="n">
        <v>1086</v>
      </c>
      <c r="F25" s="248" t="n">
        <v>1447</v>
      </c>
      <c r="G25" s="248" t="n">
        <v>598</v>
      </c>
      <c r="H25" s="248" t="n">
        <v>62842</v>
      </c>
      <c r="I25" s="248" t="n">
        <v>541</v>
      </c>
      <c r="J25" s="248" t="n">
        <v>3506</v>
      </c>
      <c r="K25" s="248" t="n">
        <v>58796</v>
      </c>
      <c r="L25" s="248" t="n">
        <v>8690</v>
      </c>
      <c r="M25" s="248" t="n">
        <v>50106</v>
      </c>
    </row>
    <row r="26" customFormat="false" ht="12.75" hidden="false" customHeight="false" outlineLevel="0" collapsed="false">
      <c r="A26" s="170" t="s">
        <v>468</v>
      </c>
      <c r="B26" s="248" t="n">
        <v>79307</v>
      </c>
      <c r="C26" s="248" t="n">
        <v>3281</v>
      </c>
      <c r="D26" s="248" t="n">
        <v>44</v>
      </c>
      <c r="E26" s="248" t="n">
        <v>1008</v>
      </c>
      <c r="F26" s="248" t="n">
        <v>1585</v>
      </c>
      <c r="G26" s="248" t="n">
        <v>644</v>
      </c>
      <c r="H26" s="248" t="n">
        <v>72637</v>
      </c>
      <c r="I26" s="248" t="n">
        <v>554</v>
      </c>
      <c r="J26" s="248" t="n">
        <v>3537</v>
      </c>
      <c r="K26" s="248" t="n">
        <v>68546</v>
      </c>
      <c r="L26" s="248" t="n">
        <v>9318</v>
      </c>
      <c r="M26" s="248" t="n">
        <v>59227</v>
      </c>
    </row>
    <row r="27" customFormat="false" ht="12.75" hidden="false" customHeight="false" outlineLevel="0" collapsed="false">
      <c r="A27" s="170" t="s">
        <v>469</v>
      </c>
      <c r="B27" s="248" t="n">
        <v>84995</v>
      </c>
      <c r="C27" s="248" t="n">
        <v>3546</v>
      </c>
      <c r="D27" s="248" t="n">
        <v>70</v>
      </c>
      <c r="E27" s="248" t="n">
        <v>1153</v>
      </c>
      <c r="F27" s="248" t="n">
        <v>1647</v>
      </c>
      <c r="G27" s="248" t="n">
        <v>676</v>
      </c>
      <c r="H27" s="248" t="n">
        <v>77171</v>
      </c>
      <c r="I27" s="248" t="n">
        <v>731</v>
      </c>
      <c r="J27" s="248" t="n">
        <v>3887</v>
      </c>
      <c r="K27" s="248" t="n">
        <v>72553</v>
      </c>
      <c r="L27" s="248" t="n">
        <v>10131</v>
      </c>
      <c r="M27" s="248" t="n">
        <v>62423</v>
      </c>
    </row>
    <row r="28" customFormat="false" ht="12.75" hidden="false" customHeight="false" outlineLevel="0" collapsed="false">
      <c r="A28" s="170" t="s">
        <v>470</v>
      </c>
      <c r="B28" s="248" t="n">
        <v>85551</v>
      </c>
      <c r="C28" s="248" t="n">
        <v>3183</v>
      </c>
      <c r="D28" s="248" t="n">
        <v>62</v>
      </c>
      <c r="E28" s="248" t="n">
        <v>1023</v>
      </c>
      <c r="F28" s="248" t="n">
        <v>1494</v>
      </c>
      <c r="G28" s="248" t="n">
        <v>604</v>
      </c>
      <c r="H28" s="248" t="n">
        <v>78541</v>
      </c>
      <c r="I28" s="248" t="n">
        <v>618</v>
      </c>
      <c r="J28" s="248" t="n">
        <v>4123</v>
      </c>
      <c r="K28" s="248" t="n">
        <v>73799</v>
      </c>
      <c r="L28" s="248" t="n">
        <v>9738</v>
      </c>
      <c r="M28" s="248" t="n">
        <v>64061</v>
      </c>
    </row>
    <row r="29" customFormat="false" ht="12.75" hidden="false" customHeight="false" outlineLevel="0" collapsed="false">
      <c r="A29" s="170" t="s">
        <v>471</v>
      </c>
      <c r="B29" s="248" t="n">
        <v>72828</v>
      </c>
      <c r="C29" s="248" t="n">
        <v>3223</v>
      </c>
      <c r="D29" s="248" t="n">
        <v>63</v>
      </c>
      <c r="E29" s="248" t="n">
        <v>1130</v>
      </c>
      <c r="F29" s="248" t="n">
        <v>1445</v>
      </c>
      <c r="G29" s="248" t="n">
        <v>584</v>
      </c>
      <c r="H29" s="248" t="n">
        <v>66192</v>
      </c>
      <c r="I29" s="248" t="n">
        <v>626</v>
      </c>
      <c r="J29" s="248" t="n">
        <v>3736</v>
      </c>
      <c r="K29" s="248" t="n">
        <v>61829</v>
      </c>
      <c r="L29" s="248" t="n">
        <v>8248</v>
      </c>
      <c r="M29" s="248" t="n">
        <v>53581</v>
      </c>
    </row>
    <row r="30" customFormat="false" ht="12.75" hidden="false" customHeight="false" outlineLevel="0" collapsed="false">
      <c r="A30" s="167"/>
      <c r="B30" s="248"/>
      <c r="C30" s="248"/>
      <c r="D30" s="248"/>
      <c r="E30" s="248"/>
      <c r="F30" s="248"/>
      <c r="G30" s="248"/>
      <c r="H30" s="248"/>
      <c r="I30" s="248"/>
      <c r="J30" s="248"/>
      <c r="K30" s="248"/>
      <c r="L30" s="248"/>
      <c r="M30" s="248"/>
    </row>
    <row r="31" customFormat="false" ht="12.75" hidden="false" customHeight="false" outlineLevel="0" collapsed="false">
      <c r="A31" s="167" t="n">
        <v>2007</v>
      </c>
      <c r="B31" s="248"/>
      <c r="C31" s="248"/>
      <c r="D31" s="248"/>
      <c r="E31" s="248"/>
      <c r="F31" s="248"/>
      <c r="G31" s="248"/>
      <c r="H31" s="248"/>
      <c r="I31" s="248"/>
      <c r="J31" s="248"/>
      <c r="K31" s="248"/>
      <c r="L31" s="248"/>
      <c r="M31" s="248"/>
    </row>
    <row r="32" customFormat="false" ht="12.75" hidden="false" customHeight="false" outlineLevel="0" collapsed="false">
      <c r="A32" s="170" t="s">
        <v>472</v>
      </c>
      <c r="B32" s="248" t="n">
        <v>77398</v>
      </c>
      <c r="C32" s="248" t="n">
        <v>3057</v>
      </c>
      <c r="D32" s="248" t="n">
        <v>72</v>
      </c>
      <c r="E32" s="248" t="n">
        <v>1016</v>
      </c>
      <c r="F32" s="248" t="n">
        <v>1474</v>
      </c>
      <c r="G32" s="248" t="n">
        <v>495</v>
      </c>
      <c r="H32" s="248" t="n">
        <v>70685</v>
      </c>
      <c r="I32" s="248" t="n">
        <v>722</v>
      </c>
      <c r="J32" s="248" t="n">
        <v>3886</v>
      </c>
      <c r="K32" s="248" t="n">
        <v>66076</v>
      </c>
      <c r="L32" s="248" t="n">
        <v>9427</v>
      </c>
      <c r="M32" s="248" t="n">
        <v>56649</v>
      </c>
    </row>
    <row r="33" customFormat="false" ht="12.75" hidden="false" customHeight="false" outlineLevel="0" collapsed="false">
      <c r="A33" s="170" t="s">
        <v>473</v>
      </c>
      <c r="B33" s="248" t="n">
        <v>76658</v>
      </c>
      <c r="C33" s="248" t="n">
        <v>3246</v>
      </c>
      <c r="D33" s="248" t="n">
        <v>55</v>
      </c>
      <c r="E33" s="248" t="n">
        <v>1111</v>
      </c>
      <c r="F33" s="248" t="n">
        <v>1507</v>
      </c>
      <c r="G33" s="248" t="n">
        <v>574</v>
      </c>
      <c r="H33" s="248" t="n">
        <v>69703</v>
      </c>
      <c r="I33" s="248" t="n">
        <v>638</v>
      </c>
      <c r="J33" s="248" t="n">
        <v>3818</v>
      </c>
      <c r="K33" s="248" t="n">
        <v>65247</v>
      </c>
      <c r="L33" s="248" t="n">
        <v>9319</v>
      </c>
      <c r="M33" s="248" t="n">
        <v>55928</v>
      </c>
    </row>
    <row r="34" customFormat="false" ht="12.75" hidden="false" customHeight="false" outlineLevel="0" collapsed="false">
      <c r="A34" s="170" t="s">
        <v>474</v>
      </c>
      <c r="B34" s="248" t="n">
        <v>81566</v>
      </c>
      <c r="C34" s="248" t="n">
        <v>3228</v>
      </c>
      <c r="D34" s="248" t="n">
        <v>52</v>
      </c>
      <c r="E34" s="248" t="n">
        <v>1089</v>
      </c>
      <c r="F34" s="248" t="n">
        <v>1516</v>
      </c>
      <c r="G34" s="248" t="n">
        <v>572</v>
      </c>
      <c r="H34" s="248" t="n">
        <v>74697</v>
      </c>
      <c r="I34" s="248" t="n">
        <v>655</v>
      </c>
      <c r="J34" s="248" t="n">
        <v>3888</v>
      </c>
      <c r="K34" s="248" t="n">
        <v>70154</v>
      </c>
      <c r="L34" s="248" t="n">
        <v>9539</v>
      </c>
      <c r="M34" s="248" t="n">
        <v>60615</v>
      </c>
    </row>
    <row r="35" customFormat="false" ht="12.75" hidden="false" customHeight="false" outlineLevel="0" collapsed="false">
      <c r="A35" s="170" t="s">
        <v>463</v>
      </c>
      <c r="B35" s="248" t="n">
        <v>75894</v>
      </c>
      <c r="C35" s="248" t="n">
        <v>3470</v>
      </c>
      <c r="D35" s="248" t="n">
        <v>55</v>
      </c>
      <c r="E35" s="248" t="n">
        <v>1197</v>
      </c>
      <c r="F35" s="248" t="n">
        <v>1569</v>
      </c>
      <c r="G35" s="248" t="n">
        <v>649</v>
      </c>
      <c r="H35" s="248" t="n">
        <v>68552</v>
      </c>
      <c r="I35" s="248" t="n">
        <v>650</v>
      </c>
      <c r="J35" s="248" t="n">
        <v>3732</v>
      </c>
      <c r="K35" s="248" t="n">
        <v>64169</v>
      </c>
      <c r="L35" s="248" t="n">
        <v>9294</v>
      </c>
      <c r="M35" s="248" t="n">
        <v>54875</v>
      </c>
    </row>
    <row r="36" customFormat="false" ht="12.75" hidden="false" customHeight="false" outlineLevel="0" collapsed="false">
      <c r="B36" s="248"/>
      <c r="C36" s="248"/>
      <c r="D36" s="248"/>
      <c r="E36" s="248"/>
      <c r="F36" s="248"/>
      <c r="G36" s="248"/>
      <c r="H36" s="248"/>
      <c r="I36" s="248"/>
      <c r="J36" s="248"/>
      <c r="K36" s="248"/>
      <c r="L36" s="248"/>
      <c r="M36" s="248"/>
    </row>
    <row r="37" customFormat="false" ht="15" hidden="false" customHeight="true" outlineLevel="0" collapsed="false">
      <c r="A37" s="321" t="s">
        <v>1368</v>
      </c>
      <c r="B37" s="321"/>
      <c r="C37" s="321"/>
      <c r="D37" s="321"/>
      <c r="E37" s="321"/>
      <c r="F37" s="321"/>
      <c r="G37" s="321"/>
      <c r="H37" s="321"/>
      <c r="I37" s="321"/>
      <c r="J37" s="321"/>
      <c r="K37" s="321"/>
      <c r="L37" s="321"/>
      <c r="M37" s="321"/>
    </row>
    <row r="39" customFormat="false" ht="12.75" hidden="false" customHeight="false" outlineLevel="0" collapsed="false">
      <c r="A39" s="170" t="s">
        <v>460</v>
      </c>
      <c r="B39" s="248" t="n">
        <v>498558</v>
      </c>
      <c r="C39" s="248" t="n">
        <v>30344</v>
      </c>
      <c r="D39" s="248" t="n">
        <v>643</v>
      </c>
      <c r="E39" s="248" t="n">
        <v>11221</v>
      </c>
      <c r="F39" s="248" t="n">
        <v>14003</v>
      </c>
      <c r="G39" s="248" t="n">
        <v>4477</v>
      </c>
      <c r="H39" s="248" t="n">
        <v>454141</v>
      </c>
      <c r="I39" s="248" t="n">
        <v>6467</v>
      </c>
      <c r="J39" s="248" t="n">
        <v>27753</v>
      </c>
      <c r="K39" s="248" t="n">
        <v>419922</v>
      </c>
      <c r="L39" s="248" t="n">
        <v>63336</v>
      </c>
      <c r="M39" s="248" t="n">
        <v>356586</v>
      </c>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row>
    <row r="40" customFormat="false" ht="12.75" hidden="false" customHeight="false" outlineLevel="0" collapsed="false">
      <c r="A40" s="170" t="s">
        <v>461</v>
      </c>
      <c r="B40" s="248" t="n">
        <v>553531</v>
      </c>
      <c r="C40" s="248" t="n">
        <v>29311</v>
      </c>
      <c r="D40" s="248" t="n">
        <v>494</v>
      </c>
      <c r="E40" s="248" t="n">
        <v>10764</v>
      </c>
      <c r="F40" s="248" t="n">
        <v>13640</v>
      </c>
      <c r="G40" s="248" t="n">
        <v>4412</v>
      </c>
      <c r="H40" s="248" t="n">
        <v>482628</v>
      </c>
      <c r="I40" s="248" t="n">
        <v>5465</v>
      </c>
      <c r="J40" s="248" t="n">
        <v>32073</v>
      </c>
      <c r="K40" s="248" t="n">
        <v>445090</v>
      </c>
      <c r="L40" s="248" t="n">
        <v>66781</v>
      </c>
      <c r="M40" s="248" t="n">
        <v>378308</v>
      </c>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row>
    <row r="41" customFormat="false" ht="12.75" hidden="false" customHeight="false" outlineLevel="0" collapsed="false">
      <c r="A41" s="216"/>
      <c r="B41" s="248"/>
      <c r="C41" s="248"/>
      <c r="D41" s="248"/>
      <c r="E41" s="248"/>
      <c r="F41" s="248"/>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row>
    <row r="42" customFormat="false" ht="12.75" hidden="false" customHeight="false" outlineLevel="0" collapsed="false">
      <c r="A42" s="216" t="s">
        <v>1366</v>
      </c>
      <c r="B42" s="248" t="n">
        <v>41547</v>
      </c>
      <c r="C42" s="248" t="n">
        <v>2529</v>
      </c>
      <c r="D42" s="248" t="n">
        <v>54</v>
      </c>
      <c r="E42" s="248" t="n">
        <v>935</v>
      </c>
      <c r="F42" s="248" t="n">
        <v>1167</v>
      </c>
      <c r="G42" s="248" t="n">
        <v>373</v>
      </c>
      <c r="H42" s="248" t="n">
        <v>37845</v>
      </c>
      <c r="I42" s="248" t="n">
        <v>539</v>
      </c>
      <c r="J42" s="248" t="n">
        <v>2313</v>
      </c>
      <c r="K42" s="248" t="n">
        <v>34993</v>
      </c>
      <c r="L42" s="248" t="n">
        <v>5278</v>
      </c>
      <c r="M42" s="248" t="n">
        <v>29716</v>
      </c>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row>
    <row r="43" customFormat="false" ht="12.75" hidden="false" customHeight="false" outlineLevel="0" collapsed="false">
      <c r="A43" s="216" t="s">
        <v>1367</v>
      </c>
      <c r="B43" s="248" t="n">
        <v>46128</v>
      </c>
      <c r="C43" s="248" t="n">
        <v>2443</v>
      </c>
      <c r="D43" s="248" t="n">
        <v>41</v>
      </c>
      <c r="E43" s="248" t="n">
        <v>897</v>
      </c>
      <c r="F43" s="248" t="n">
        <v>1137</v>
      </c>
      <c r="G43" s="248" t="n">
        <v>368</v>
      </c>
      <c r="H43" s="248" t="n">
        <v>40219</v>
      </c>
      <c r="I43" s="248" t="n">
        <v>455</v>
      </c>
      <c r="J43" s="248" t="n">
        <v>2673</v>
      </c>
      <c r="K43" s="248" t="n">
        <v>37091</v>
      </c>
      <c r="L43" s="248" t="n">
        <v>5565</v>
      </c>
      <c r="M43" s="248" t="n">
        <v>31526</v>
      </c>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row>
    <row r="44" customFormat="false" ht="12.75" hidden="false" customHeight="false" outlineLevel="0" collapsed="false">
      <c r="A44" s="170"/>
      <c r="B44" s="248"/>
      <c r="C44" s="248"/>
      <c r="D44" s="248"/>
      <c r="E44" s="248"/>
      <c r="F44" s="248"/>
      <c r="G44" s="248"/>
      <c r="H44" s="248"/>
      <c r="I44" s="248"/>
      <c r="J44" s="248"/>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row>
    <row r="45" customFormat="false" ht="12.75" hidden="false" customHeight="false" outlineLevel="0" collapsed="false">
      <c r="A45" s="420" t="n">
        <v>2006</v>
      </c>
      <c r="B45" s="248"/>
      <c r="C45" s="248"/>
      <c r="D45" s="248"/>
      <c r="E45" s="248"/>
      <c r="F45" s="248"/>
      <c r="G45" s="248"/>
      <c r="H45" s="248"/>
      <c r="I45" s="248"/>
      <c r="J45" s="248"/>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row>
    <row r="46" customFormat="false" ht="12.75" hidden="false" customHeight="false" outlineLevel="0" collapsed="false">
      <c r="A46" s="170" t="s">
        <v>463</v>
      </c>
      <c r="B46" s="248" t="n">
        <v>44820</v>
      </c>
      <c r="C46" s="248" t="n">
        <v>2255</v>
      </c>
      <c r="D46" s="248" t="n">
        <v>35</v>
      </c>
      <c r="E46" s="248" t="n">
        <v>839</v>
      </c>
      <c r="F46" s="248" t="n">
        <v>1043</v>
      </c>
      <c r="G46" s="248" t="n">
        <v>337</v>
      </c>
      <c r="H46" s="248" t="n">
        <v>38968</v>
      </c>
      <c r="I46" s="248" t="n">
        <v>571</v>
      </c>
      <c r="J46" s="248" t="n">
        <v>2767</v>
      </c>
      <c r="K46" s="248" t="n">
        <v>35630</v>
      </c>
      <c r="L46" s="248" t="n">
        <v>5519</v>
      </c>
      <c r="M46" s="248" t="n">
        <v>30112</v>
      </c>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row>
    <row r="47" customFormat="false" ht="12.75" hidden="false" customHeight="false" outlineLevel="0" collapsed="false">
      <c r="A47" s="170" t="s">
        <v>464</v>
      </c>
      <c r="B47" s="248" t="n">
        <v>46815</v>
      </c>
      <c r="C47" s="248" t="n">
        <v>2461</v>
      </c>
      <c r="D47" s="248" t="n">
        <v>43</v>
      </c>
      <c r="E47" s="248" t="n">
        <v>897</v>
      </c>
      <c r="F47" s="248" t="n">
        <v>1148</v>
      </c>
      <c r="G47" s="248" t="n">
        <v>373</v>
      </c>
      <c r="H47" s="248" t="n">
        <v>40891</v>
      </c>
      <c r="I47" s="248" t="n">
        <v>549</v>
      </c>
      <c r="J47" s="248" t="n">
        <v>2657</v>
      </c>
      <c r="K47" s="248" t="n">
        <v>37685</v>
      </c>
      <c r="L47" s="248" t="n">
        <v>5656</v>
      </c>
      <c r="M47" s="248" t="n">
        <v>32029</v>
      </c>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row>
    <row r="48" customFormat="false" ht="12.75" hidden="false" customHeight="false" outlineLevel="0" collapsed="false">
      <c r="A48" s="170" t="s">
        <v>465</v>
      </c>
      <c r="B48" s="248" t="n">
        <v>45986</v>
      </c>
      <c r="C48" s="248" t="n">
        <v>2384</v>
      </c>
      <c r="D48" s="248" t="n">
        <v>32</v>
      </c>
      <c r="E48" s="248" t="n">
        <v>920</v>
      </c>
      <c r="F48" s="248" t="n">
        <v>1073</v>
      </c>
      <c r="G48" s="248" t="n">
        <v>358</v>
      </c>
      <c r="H48" s="248" t="n">
        <v>40290</v>
      </c>
      <c r="I48" s="248" t="n">
        <v>375</v>
      </c>
      <c r="J48" s="248" t="n">
        <v>2656</v>
      </c>
      <c r="K48" s="248" t="n">
        <v>37259</v>
      </c>
      <c r="L48" s="248" t="n">
        <v>5703</v>
      </c>
      <c r="M48" s="248" t="n">
        <v>31556</v>
      </c>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row>
    <row r="49" customFormat="false" ht="12.75" hidden="false" customHeight="false" outlineLevel="0" collapsed="false">
      <c r="A49" s="170" t="s">
        <v>466</v>
      </c>
      <c r="B49" s="248" t="n">
        <v>45986</v>
      </c>
      <c r="C49" s="248" t="n">
        <v>2327</v>
      </c>
      <c r="D49" s="248" t="n">
        <v>35</v>
      </c>
      <c r="E49" s="248" t="n">
        <v>805</v>
      </c>
      <c r="F49" s="248" t="n">
        <v>1097</v>
      </c>
      <c r="G49" s="248" t="n">
        <v>390</v>
      </c>
      <c r="H49" s="248" t="n">
        <v>39925</v>
      </c>
      <c r="I49" s="248" t="n">
        <v>439</v>
      </c>
      <c r="J49" s="248" t="n">
        <v>2739</v>
      </c>
      <c r="K49" s="248" t="n">
        <v>36746</v>
      </c>
      <c r="L49" s="248" t="n">
        <v>5566</v>
      </c>
      <c r="M49" s="248" t="n">
        <v>31180</v>
      </c>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row>
    <row r="50" customFormat="false" ht="12.75" hidden="false" customHeight="false" outlineLevel="0" collapsed="false">
      <c r="A50" s="170" t="s">
        <v>467</v>
      </c>
      <c r="B50" s="248" t="n">
        <v>41629</v>
      </c>
      <c r="C50" s="248" t="n">
        <v>2555</v>
      </c>
      <c r="D50" s="248" t="n">
        <v>45</v>
      </c>
      <c r="E50" s="248" t="n">
        <v>967</v>
      </c>
      <c r="F50" s="248" t="n">
        <v>1144</v>
      </c>
      <c r="G50" s="248" t="n">
        <v>399</v>
      </c>
      <c r="H50" s="248" t="n">
        <v>35842</v>
      </c>
      <c r="I50" s="248" t="n">
        <v>382</v>
      </c>
      <c r="J50" s="248" t="n">
        <v>2515</v>
      </c>
      <c r="K50" s="248" t="n">
        <v>32946</v>
      </c>
      <c r="L50" s="248" t="n">
        <v>5122</v>
      </c>
      <c r="M50" s="248" t="n">
        <v>27824</v>
      </c>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row>
    <row r="51" customFormat="false" ht="12.75" hidden="false" customHeight="false" outlineLevel="0" collapsed="false">
      <c r="A51" s="170" t="s">
        <v>468</v>
      </c>
      <c r="B51" s="248" t="n">
        <v>46960</v>
      </c>
      <c r="C51" s="248" t="n">
        <v>2503</v>
      </c>
      <c r="D51" s="248" t="n">
        <v>30</v>
      </c>
      <c r="E51" s="248" t="n">
        <v>859</v>
      </c>
      <c r="F51" s="248" t="n">
        <v>1229</v>
      </c>
      <c r="G51" s="248" t="n">
        <v>384</v>
      </c>
      <c r="H51" s="248" t="n">
        <v>41220</v>
      </c>
      <c r="I51" s="248" t="n">
        <v>377</v>
      </c>
      <c r="J51" s="248" t="n">
        <v>2425</v>
      </c>
      <c r="K51" s="248" t="n">
        <v>38418</v>
      </c>
      <c r="L51" s="248" t="n">
        <v>5572</v>
      </c>
      <c r="M51" s="248" t="n">
        <v>32846</v>
      </c>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row>
    <row r="52" customFormat="false" ht="12.75" hidden="false" customHeight="false" outlineLevel="0" collapsed="false">
      <c r="A52" s="170" t="s">
        <v>469</v>
      </c>
      <c r="B52" s="248" t="n">
        <v>51600</v>
      </c>
      <c r="C52" s="248" t="n">
        <v>2707</v>
      </c>
      <c r="D52" s="248" t="n">
        <v>47</v>
      </c>
      <c r="E52" s="248" t="n">
        <v>986</v>
      </c>
      <c r="F52" s="248" t="n">
        <v>1266</v>
      </c>
      <c r="G52" s="248" t="n">
        <v>407</v>
      </c>
      <c r="H52" s="248" t="n">
        <v>44821</v>
      </c>
      <c r="I52" s="248" t="n">
        <v>523</v>
      </c>
      <c r="J52" s="248" t="n">
        <v>2886</v>
      </c>
      <c r="K52" s="248" t="n">
        <v>41413</v>
      </c>
      <c r="L52" s="248" t="n">
        <v>6178</v>
      </c>
      <c r="M52" s="248" t="n">
        <v>35234</v>
      </c>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row>
    <row r="53" customFormat="false" ht="12.75" hidden="false" customHeight="false" outlineLevel="0" collapsed="false">
      <c r="A53" s="170" t="s">
        <v>470</v>
      </c>
      <c r="B53" s="248" t="n">
        <v>49352</v>
      </c>
      <c r="C53" s="248" t="n">
        <v>2389</v>
      </c>
      <c r="D53" s="248" t="n">
        <v>37</v>
      </c>
      <c r="E53" s="248" t="n">
        <v>849</v>
      </c>
      <c r="F53" s="248" t="n">
        <v>1124</v>
      </c>
      <c r="G53" s="248" t="n">
        <v>378</v>
      </c>
      <c r="H53" s="248" t="n">
        <v>43330</v>
      </c>
      <c r="I53" s="248" t="n">
        <v>397</v>
      </c>
      <c r="J53" s="248" t="n">
        <v>3014</v>
      </c>
      <c r="K53" s="248" t="n">
        <v>39919</v>
      </c>
      <c r="L53" s="248" t="n">
        <v>5901</v>
      </c>
      <c r="M53" s="248" t="n">
        <v>34018</v>
      </c>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row>
    <row r="54" customFormat="false" ht="12.75" hidden="false" customHeight="false" outlineLevel="0" collapsed="false">
      <c r="A54" s="170" t="s">
        <v>471</v>
      </c>
      <c r="B54" s="248" t="n">
        <v>43192</v>
      </c>
      <c r="C54" s="248" t="n">
        <v>2527</v>
      </c>
      <c r="D54" s="248" t="n">
        <v>45</v>
      </c>
      <c r="E54" s="248" t="n">
        <v>991</v>
      </c>
      <c r="F54" s="248" t="n">
        <v>1141</v>
      </c>
      <c r="G54" s="248" t="n">
        <v>350</v>
      </c>
      <c r="H54" s="248" t="n">
        <v>37412</v>
      </c>
      <c r="I54" s="248" t="n">
        <v>410</v>
      </c>
      <c r="J54" s="248" t="n">
        <v>2790</v>
      </c>
      <c r="K54" s="248" t="n">
        <v>34212</v>
      </c>
      <c r="L54" s="248" t="n">
        <v>4921</v>
      </c>
      <c r="M54" s="248" t="n">
        <v>29291</v>
      </c>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row>
    <row r="55" customFormat="false" ht="12.75" hidden="false" customHeight="false" outlineLevel="0" collapsed="false">
      <c r="A55" s="167"/>
      <c r="B55" s="248"/>
      <c r="C55" s="248"/>
      <c r="D55" s="248"/>
      <c r="E55" s="248"/>
      <c r="F55" s="248"/>
      <c r="G55" s="248"/>
      <c r="H55" s="248"/>
      <c r="I55" s="248"/>
      <c r="J55" s="248"/>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row>
    <row r="56" customFormat="false" ht="12.75" hidden="false" customHeight="false" outlineLevel="0" collapsed="false">
      <c r="A56" s="167" t="n">
        <v>2007</v>
      </c>
      <c r="B56" s="248"/>
      <c r="C56" s="248"/>
      <c r="D56" s="248"/>
      <c r="E56" s="248"/>
      <c r="F56" s="248"/>
      <c r="G56" s="248"/>
      <c r="H56" s="248"/>
      <c r="I56" s="248"/>
      <c r="J56" s="248"/>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row>
    <row r="57" customFormat="false" ht="12.75" hidden="false" customHeight="false" outlineLevel="0" collapsed="false">
      <c r="A57" s="170" t="s">
        <v>472</v>
      </c>
      <c r="B57" s="248" t="n">
        <v>49072</v>
      </c>
      <c r="C57" s="248" t="n">
        <v>2418</v>
      </c>
      <c r="D57" s="248" t="n">
        <v>48</v>
      </c>
      <c r="E57" s="248" t="n">
        <v>900</v>
      </c>
      <c r="F57" s="248" t="n">
        <v>1162</v>
      </c>
      <c r="G57" s="248" t="n">
        <v>308</v>
      </c>
      <c r="H57" s="248" t="n">
        <v>43196</v>
      </c>
      <c r="I57" s="248" t="n">
        <v>507</v>
      </c>
      <c r="J57" s="248" t="n">
        <v>2917</v>
      </c>
      <c r="K57" s="248" t="n">
        <v>39773</v>
      </c>
      <c r="L57" s="248" t="n">
        <v>6003</v>
      </c>
      <c r="M57" s="248" t="n">
        <v>33770</v>
      </c>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row>
    <row r="58" customFormat="false" ht="12.75" hidden="false" customHeight="false" outlineLevel="0" collapsed="false">
      <c r="A58" s="170" t="s">
        <v>473</v>
      </c>
      <c r="B58" s="248" t="n">
        <v>49231</v>
      </c>
      <c r="C58" s="248" t="n">
        <v>2596</v>
      </c>
      <c r="D58" s="248" t="n">
        <v>42</v>
      </c>
      <c r="E58" s="248" t="n">
        <v>987</v>
      </c>
      <c r="F58" s="248" t="n">
        <v>1187</v>
      </c>
      <c r="G58" s="248" t="n">
        <v>381</v>
      </c>
      <c r="H58" s="248" t="n">
        <v>43109</v>
      </c>
      <c r="I58" s="248" t="n">
        <v>458</v>
      </c>
      <c r="J58" s="248" t="n">
        <v>2865</v>
      </c>
      <c r="K58" s="248" t="n">
        <v>39786</v>
      </c>
      <c r="L58" s="248" t="n">
        <v>5970</v>
      </c>
      <c r="M58" s="248" t="n">
        <v>33816</v>
      </c>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row>
    <row r="59" customFormat="false" ht="12.75" hidden="false" customHeight="false" outlineLevel="0" collapsed="false">
      <c r="A59" s="170" t="s">
        <v>474</v>
      </c>
      <c r="B59" s="248" t="n">
        <v>52085</v>
      </c>
      <c r="C59" s="248" t="n">
        <v>2578</v>
      </c>
      <c r="D59" s="248" t="n">
        <v>35</v>
      </c>
      <c r="E59" s="248" t="n">
        <v>972</v>
      </c>
      <c r="F59" s="248" t="n">
        <v>1222</v>
      </c>
      <c r="G59" s="248" t="n">
        <v>349</v>
      </c>
      <c r="H59" s="248" t="n">
        <v>46066</v>
      </c>
      <c r="I59" s="248" t="n">
        <v>450</v>
      </c>
      <c r="J59" s="248" t="n">
        <v>2889</v>
      </c>
      <c r="K59" s="248" t="n">
        <v>42728</v>
      </c>
      <c r="L59" s="248" t="n">
        <v>6165</v>
      </c>
      <c r="M59" s="248" t="n">
        <v>36563</v>
      </c>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row>
    <row r="60" customFormat="false" ht="12.75" hidden="false" customHeight="false" outlineLevel="0" collapsed="false">
      <c r="A60" s="170" t="s">
        <v>463</v>
      </c>
      <c r="B60" s="248" t="n">
        <v>48730</v>
      </c>
      <c r="C60" s="248" t="n">
        <v>2776</v>
      </c>
      <c r="D60" s="248" t="n">
        <v>37</v>
      </c>
      <c r="E60" s="248" t="n">
        <v>1058</v>
      </c>
      <c r="F60" s="248" t="n">
        <v>1265</v>
      </c>
      <c r="G60" s="248" t="n">
        <v>415</v>
      </c>
      <c r="H60" s="248" t="n">
        <v>42292</v>
      </c>
      <c r="I60" s="248" t="n">
        <v>481</v>
      </c>
      <c r="J60" s="248" t="n">
        <v>2873</v>
      </c>
      <c r="K60" s="248" t="n">
        <v>38937</v>
      </c>
      <c r="L60" s="248" t="n">
        <v>6089</v>
      </c>
      <c r="M60" s="248" t="n">
        <v>32849</v>
      </c>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row>
    <row r="61" customFormat="false" ht="12" hidden="false" customHeight="true" outlineLevel="0" collapsed="false">
      <c r="B61" s="248"/>
      <c r="C61" s="248"/>
      <c r="D61" s="248"/>
      <c r="E61" s="248"/>
      <c r="F61" s="248"/>
      <c r="G61" s="248"/>
      <c r="H61" s="248"/>
      <c r="I61" s="248"/>
      <c r="J61" s="248"/>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row>
    <row r="62" customFormat="false" ht="15" hidden="false" customHeight="true" outlineLevel="0" collapsed="false">
      <c r="A62" s="321" t="s">
        <v>1369</v>
      </c>
      <c r="B62" s="321"/>
      <c r="C62" s="321"/>
      <c r="D62" s="321"/>
      <c r="E62" s="321"/>
      <c r="F62" s="321"/>
      <c r="G62" s="321"/>
      <c r="H62" s="321"/>
      <c r="I62" s="321"/>
      <c r="J62" s="321"/>
      <c r="K62" s="321"/>
      <c r="L62" s="321"/>
      <c r="M62" s="321"/>
    </row>
    <row r="64" customFormat="false" ht="12.75" hidden="false" customHeight="false" outlineLevel="0" collapsed="false">
      <c r="A64" s="170" t="s">
        <v>460</v>
      </c>
      <c r="B64" s="248" t="n">
        <v>287708</v>
      </c>
      <c r="C64" s="248" t="n">
        <v>6720</v>
      </c>
      <c r="D64" s="248" t="n">
        <v>168</v>
      </c>
      <c r="E64" s="248" t="n">
        <v>1418</v>
      </c>
      <c r="F64" s="248" t="n">
        <v>3073</v>
      </c>
      <c r="G64" s="248" t="n">
        <v>2060</v>
      </c>
      <c r="H64" s="248" t="n">
        <v>279484</v>
      </c>
      <c r="I64" s="248" t="n">
        <v>1966</v>
      </c>
      <c r="J64" s="248" t="n">
        <v>10028</v>
      </c>
      <c r="K64" s="248" t="n">
        <v>267489</v>
      </c>
      <c r="L64" s="248" t="n">
        <v>36820</v>
      </c>
      <c r="M64" s="248" t="n">
        <v>230669</v>
      </c>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row>
    <row r="65" customFormat="false" ht="12.75" hidden="false" customHeight="false" outlineLevel="0" collapsed="false">
      <c r="A65" s="170" t="s">
        <v>461</v>
      </c>
      <c r="B65" s="248" t="n">
        <v>346505</v>
      </c>
      <c r="C65" s="248" t="n">
        <v>7974</v>
      </c>
      <c r="D65" s="248" t="n">
        <v>181</v>
      </c>
      <c r="E65" s="248" t="n">
        <v>1553</v>
      </c>
      <c r="F65" s="248" t="n">
        <v>3783</v>
      </c>
      <c r="G65" s="248" t="n">
        <v>2457</v>
      </c>
      <c r="H65" s="248" t="n">
        <v>336683</v>
      </c>
      <c r="I65" s="248" t="n">
        <v>2336</v>
      </c>
      <c r="J65" s="248" t="n">
        <v>11653</v>
      </c>
      <c r="K65" s="248" t="n">
        <v>322694</v>
      </c>
      <c r="L65" s="248" t="n">
        <v>41880</v>
      </c>
      <c r="M65" s="248" t="n">
        <v>280814</v>
      </c>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row>
    <row r="66" customFormat="false" ht="12.75" hidden="false" customHeight="true" outlineLevel="0" collapsed="false">
      <c r="A66" s="216"/>
      <c r="B66" s="248"/>
      <c r="C66" s="248"/>
      <c r="D66" s="248"/>
      <c r="E66" s="248"/>
      <c r="F66" s="248"/>
      <c r="G66" s="248"/>
      <c r="H66" s="248"/>
      <c r="I66" s="248"/>
      <c r="J66" s="248"/>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row>
    <row r="67" customFormat="false" ht="12.75" hidden="false" customHeight="false" outlineLevel="0" collapsed="false">
      <c r="A67" s="216" t="s">
        <v>1366</v>
      </c>
      <c r="B67" s="248" t="n">
        <v>23976</v>
      </c>
      <c r="C67" s="248" t="n">
        <v>560</v>
      </c>
      <c r="D67" s="248" t="n">
        <v>14</v>
      </c>
      <c r="E67" s="248" t="n">
        <v>118</v>
      </c>
      <c r="F67" s="248" t="n">
        <v>256</v>
      </c>
      <c r="G67" s="248" t="n">
        <v>172</v>
      </c>
      <c r="H67" s="248" t="n">
        <v>23290</v>
      </c>
      <c r="I67" s="248" t="n">
        <v>164</v>
      </c>
      <c r="J67" s="248" t="n">
        <v>836</v>
      </c>
      <c r="K67" s="248" t="n">
        <v>22291</v>
      </c>
      <c r="L67" s="248" t="n">
        <v>3068</v>
      </c>
      <c r="M67" s="248" t="n">
        <v>19222</v>
      </c>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row>
    <row r="68" customFormat="false" ht="12.75" hidden="false" customHeight="false" outlineLevel="0" collapsed="false">
      <c r="A68" s="216" t="s">
        <v>1367</v>
      </c>
      <c r="B68" s="248" t="n">
        <v>28875</v>
      </c>
      <c r="C68" s="248" t="n">
        <v>664</v>
      </c>
      <c r="D68" s="248" t="n">
        <v>15</v>
      </c>
      <c r="E68" s="248" t="n">
        <v>129</v>
      </c>
      <c r="F68" s="248" t="n">
        <v>315</v>
      </c>
      <c r="G68" s="248" t="n">
        <v>205</v>
      </c>
      <c r="H68" s="248" t="n">
        <v>28057</v>
      </c>
      <c r="I68" s="248" t="n">
        <v>195</v>
      </c>
      <c r="J68" s="248" t="n">
        <v>971</v>
      </c>
      <c r="K68" s="248" t="n">
        <v>26891</v>
      </c>
      <c r="L68" s="248" t="n">
        <v>3490</v>
      </c>
      <c r="M68" s="248" t="n">
        <v>23401</v>
      </c>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row>
    <row r="69" customFormat="false" ht="12.75" hidden="false" customHeight="false" outlineLevel="0" collapsed="false">
      <c r="A69" s="167"/>
      <c r="B69" s="248"/>
      <c r="C69" s="248"/>
      <c r="D69" s="248"/>
      <c r="E69" s="248"/>
      <c r="F69" s="248"/>
      <c r="G69" s="248"/>
      <c r="H69" s="248"/>
      <c r="I69" s="248"/>
      <c r="J69" s="248"/>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c r="AV69" s="248"/>
      <c r="AW69" s="248"/>
      <c r="AX69" s="248"/>
      <c r="AY69" s="248"/>
      <c r="AZ69" s="248"/>
      <c r="BA69" s="248"/>
      <c r="BB69" s="248"/>
      <c r="BC69" s="248"/>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row>
    <row r="70" customFormat="false" ht="12.75" hidden="false" customHeight="false" outlineLevel="0" collapsed="false">
      <c r="A70" s="420" t="n">
        <v>2006</v>
      </c>
      <c r="B70" s="248"/>
      <c r="C70" s="248"/>
      <c r="D70" s="248"/>
      <c r="E70" s="248"/>
      <c r="F70" s="248"/>
      <c r="G70" s="248"/>
      <c r="H70" s="248"/>
      <c r="I70" s="248"/>
      <c r="J70" s="248"/>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48"/>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row>
    <row r="71" customFormat="false" ht="12.75" hidden="false" customHeight="false" outlineLevel="0" collapsed="false">
      <c r="A71" s="170" t="s">
        <v>463</v>
      </c>
      <c r="B71" s="248" t="n">
        <v>25670</v>
      </c>
      <c r="C71" s="248" t="n">
        <v>574</v>
      </c>
      <c r="D71" s="248" t="n">
        <v>12</v>
      </c>
      <c r="E71" s="248" t="n">
        <v>101</v>
      </c>
      <c r="F71" s="248" t="n">
        <v>299</v>
      </c>
      <c r="G71" s="248" t="n">
        <v>162</v>
      </c>
      <c r="H71" s="248" t="n">
        <v>24943</v>
      </c>
      <c r="I71" s="248" t="n">
        <v>192</v>
      </c>
      <c r="J71" s="248" t="n">
        <v>911</v>
      </c>
      <c r="K71" s="248" t="n">
        <v>23841</v>
      </c>
      <c r="L71" s="248" t="n">
        <v>3074</v>
      </c>
      <c r="M71" s="248" t="n">
        <v>20767</v>
      </c>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48"/>
      <c r="BA71" s="248"/>
      <c r="BB71" s="248"/>
      <c r="BC71" s="248"/>
      <c r="BD71" s="248"/>
      <c r="BE71" s="248"/>
      <c r="BF71" s="248"/>
      <c r="BG71" s="248"/>
      <c r="BH71" s="248"/>
      <c r="BI71" s="248"/>
      <c r="BJ71" s="248"/>
      <c r="BK71" s="248"/>
      <c r="BL71" s="248"/>
      <c r="BM71" s="248"/>
      <c r="BN71" s="248"/>
      <c r="BO71" s="248"/>
      <c r="BP71" s="248"/>
      <c r="BQ71" s="248"/>
      <c r="BR71" s="248"/>
      <c r="BS71" s="248"/>
      <c r="BT71" s="248"/>
      <c r="BU71" s="248"/>
      <c r="BV71" s="248"/>
      <c r="BW71" s="248"/>
      <c r="BX71" s="248"/>
      <c r="BY71" s="248"/>
      <c r="BZ71" s="248"/>
      <c r="CA71" s="248"/>
      <c r="CB71" s="248"/>
      <c r="CC71" s="248"/>
    </row>
    <row r="72" customFormat="false" ht="12.75" hidden="false" customHeight="false" outlineLevel="0" collapsed="false">
      <c r="A72" s="170" t="s">
        <v>464</v>
      </c>
      <c r="B72" s="248" t="n">
        <v>27038</v>
      </c>
      <c r="C72" s="248" t="n">
        <v>645</v>
      </c>
      <c r="D72" s="248" t="n">
        <v>13</v>
      </c>
      <c r="E72" s="248" t="n">
        <v>110</v>
      </c>
      <c r="F72" s="248" t="n">
        <v>328</v>
      </c>
      <c r="G72" s="248" t="n">
        <v>194</v>
      </c>
      <c r="H72" s="248" t="n">
        <v>26252</v>
      </c>
      <c r="I72" s="248" t="n">
        <v>165</v>
      </c>
      <c r="J72" s="248" t="n">
        <v>903</v>
      </c>
      <c r="K72" s="248" t="n">
        <v>25184</v>
      </c>
      <c r="L72" s="248" t="n">
        <v>3155</v>
      </c>
      <c r="M72" s="248" t="n">
        <v>22029</v>
      </c>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48"/>
      <c r="BA72" s="248"/>
      <c r="BB72" s="248"/>
      <c r="BC72" s="248"/>
      <c r="BD72" s="248"/>
      <c r="BE72" s="248"/>
      <c r="BF72" s="248"/>
      <c r="BG72" s="248"/>
      <c r="BH72" s="248"/>
      <c r="BI72" s="248"/>
      <c r="BJ72" s="248"/>
      <c r="BK72" s="248"/>
      <c r="BL72" s="248"/>
      <c r="BM72" s="248"/>
      <c r="BN72" s="248"/>
      <c r="BO72" s="248"/>
      <c r="BP72" s="248"/>
      <c r="BQ72" s="248"/>
      <c r="BR72" s="248"/>
      <c r="BS72" s="248"/>
      <c r="BT72" s="248"/>
      <c r="BU72" s="248"/>
      <c r="BV72" s="248"/>
      <c r="BW72" s="248"/>
      <c r="BX72" s="248"/>
      <c r="BY72" s="248"/>
      <c r="BZ72" s="248"/>
      <c r="CA72" s="248"/>
      <c r="CB72" s="248"/>
      <c r="CC72" s="248"/>
    </row>
    <row r="73" customFormat="false" ht="12.75" hidden="false" customHeight="false" outlineLevel="0" collapsed="false">
      <c r="A73" s="170" t="s">
        <v>465</v>
      </c>
      <c r="B73" s="248" t="n">
        <v>26433</v>
      </c>
      <c r="C73" s="248" t="n">
        <v>590</v>
      </c>
      <c r="D73" s="248" t="n">
        <v>14</v>
      </c>
      <c r="E73" s="248" t="n">
        <v>111</v>
      </c>
      <c r="F73" s="248" t="n">
        <v>286</v>
      </c>
      <c r="G73" s="248" t="n">
        <v>179</v>
      </c>
      <c r="H73" s="248" t="n">
        <v>25714</v>
      </c>
      <c r="I73" s="248" t="n">
        <v>167</v>
      </c>
      <c r="J73" s="248" t="n">
        <v>1061</v>
      </c>
      <c r="K73" s="248" t="n">
        <v>24487</v>
      </c>
      <c r="L73" s="248" t="n">
        <v>3408</v>
      </c>
      <c r="M73" s="248" t="n">
        <v>21078</v>
      </c>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248"/>
      <c r="BJ73" s="248"/>
      <c r="BK73" s="248"/>
      <c r="BL73" s="248"/>
      <c r="BM73" s="248"/>
      <c r="BN73" s="248"/>
      <c r="BO73" s="248"/>
      <c r="BP73" s="248"/>
      <c r="BQ73" s="248"/>
      <c r="BR73" s="248"/>
      <c r="BS73" s="248"/>
      <c r="BT73" s="248"/>
      <c r="BU73" s="248"/>
      <c r="BV73" s="248"/>
      <c r="BW73" s="248"/>
      <c r="BX73" s="248"/>
      <c r="BY73" s="248"/>
      <c r="BZ73" s="248"/>
      <c r="CA73" s="248"/>
      <c r="CB73" s="248"/>
      <c r="CC73" s="248"/>
    </row>
    <row r="74" customFormat="false" ht="12.75" hidden="false" customHeight="false" outlineLevel="0" collapsed="false">
      <c r="A74" s="170" t="s">
        <v>466</v>
      </c>
      <c r="B74" s="248" t="n">
        <v>28791</v>
      </c>
      <c r="C74" s="248" t="n">
        <v>658</v>
      </c>
      <c r="D74" s="248" t="n">
        <v>13</v>
      </c>
      <c r="E74" s="248" t="n">
        <v>133</v>
      </c>
      <c r="F74" s="248" t="n">
        <v>317</v>
      </c>
      <c r="G74" s="248" t="n">
        <v>194</v>
      </c>
      <c r="H74" s="248" t="n">
        <v>27964</v>
      </c>
      <c r="I74" s="248" t="n">
        <v>205</v>
      </c>
      <c r="J74" s="248" t="n">
        <v>913</v>
      </c>
      <c r="K74" s="248" t="n">
        <v>26847</v>
      </c>
      <c r="L74" s="248" t="n">
        <v>3794</v>
      </c>
      <c r="M74" s="248" t="n">
        <v>23052</v>
      </c>
      <c r="N74" s="248"/>
      <c r="O74" s="248"/>
      <c r="P74" s="248"/>
      <c r="Q74" s="248"/>
      <c r="R74" s="248"/>
      <c r="S74" s="248"/>
      <c r="T74" s="248"/>
      <c r="U74" s="248"/>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48"/>
      <c r="BA74" s="248"/>
      <c r="BB74" s="248"/>
      <c r="BC74" s="248"/>
      <c r="BD74" s="248"/>
      <c r="BE74" s="248"/>
      <c r="BF74" s="248"/>
      <c r="BG74" s="248"/>
      <c r="BH74" s="248"/>
      <c r="BI74" s="248"/>
      <c r="BJ74" s="248"/>
      <c r="BK74" s="248"/>
      <c r="BL74" s="248"/>
      <c r="BM74" s="248"/>
      <c r="BN74" s="248"/>
      <c r="BO74" s="248"/>
      <c r="BP74" s="248"/>
      <c r="BQ74" s="248"/>
      <c r="BR74" s="248"/>
      <c r="BS74" s="248"/>
      <c r="BT74" s="248"/>
      <c r="BU74" s="248"/>
      <c r="BV74" s="248"/>
      <c r="BW74" s="248"/>
      <c r="BX74" s="248"/>
      <c r="BY74" s="248"/>
      <c r="BZ74" s="248"/>
      <c r="CA74" s="248"/>
      <c r="CB74" s="248"/>
      <c r="CC74" s="248"/>
    </row>
    <row r="75" customFormat="false" ht="12.75" hidden="false" customHeight="false" outlineLevel="0" collapsed="false">
      <c r="A75" s="170" t="s">
        <v>467</v>
      </c>
      <c r="B75" s="248" t="n">
        <v>27798</v>
      </c>
      <c r="C75" s="248" t="n">
        <v>633</v>
      </c>
      <c r="D75" s="248" t="n">
        <v>12</v>
      </c>
      <c r="E75" s="248" t="n">
        <v>118</v>
      </c>
      <c r="F75" s="248" t="n">
        <v>304</v>
      </c>
      <c r="G75" s="248" t="n">
        <v>199</v>
      </c>
      <c r="H75" s="248" t="n">
        <v>27000</v>
      </c>
      <c r="I75" s="248" t="n">
        <v>159</v>
      </c>
      <c r="J75" s="248" t="n">
        <v>991</v>
      </c>
      <c r="K75" s="248" t="n">
        <v>25850</v>
      </c>
      <c r="L75" s="248" t="n">
        <v>3568</v>
      </c>
      <c r="M75" s="248" t="n">
        <v>22282</v>
      </c>
      <c r="N75" s="248"/>
      <c r="O75" s="248"/>
      <c r="P75" s="248"/>
      <c r="Q75" s="248"/>
      <c r="R75" s="248"/>
      <c r="S75" s="248"/>
      <c r="T75" s="248"/>
      <c r="U75" s="248"/>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48"/>
      <c r="BA75" s="248"/>
      <c r="BB75" s="248"/>
      <c r="BC75" s="248"/>
      <c r="BD75" s="248"/>
      <c r="BE75" s="248"/>
      <c r="BF75" s="248"/>
      <c r="BG75" s="248"/>
      <c r="BH75" s="248"/>
      <c r="BI75" s="248"/>
      <c r="BJ75" s="248"/>
      <c r="BK75" s="248"/>
      <c r="BL75" s="248"/>
      <c r="BM75" s="248"/>
      <c r="BN75" s="248"/>
      <c r="BO75" s="248"/>
      <c r="BP75" s="248"/>
      <c r="BQ75" s="248"/>
      <c r="BR75" s="248"/>
      <c r="BS75" s="248"/>
      <c r="BT75" s="248"/>
      <c r="BU75" s="248"/>
      <c r="BV75" s="248"/>
      <c r="BW75" s="248"/>
      <c r="BX75" s="248"/>
      <c r="BY75" s="248"/>
      <c r="BZ75" s="248"/>
      <c r="CA75" s="248"/>
      <c r="CB75" s="248"/>
      <c r="CC75" s="248"/>
    </row>
    <row r="76" customFormat="false" ht="12.75" hidden="false" customHeight="false" outlineLevel="0" collapsed="false">
      <c r="A76" s="170" t="s">
        <v>468</v>
      </c>
      <c r="B76" s="248" t="n">
        <v>32347</v>
      </c>
      <c r="C76" s="248" t="n">
        <v>778</v>
      </c>
      <c r="D76" s="248" t="n">
        <v>14</v>
      </c>
      <c r="E76" s="248" t="n">
        <v>149</v>
      </c>
      <c r="F76" s="248" t="n">
        <v>356</v>
      </c>
      <c r="G76" s="248" t="n">
        <v>259</v>
      </c>
      <c r="H76" s="248" t="n">
        <v>31417</v>
      </c>
      <c r="I76" s="248" t="n">
        <v>177</v>
      </c>
      <c r="J76" s="248" t="n">
        <v>1112</v>
      </c>
      <c r="K76" s="248" t="n">
        <v>30128</v>
      </c>
      <c r="L76" s="248" t="n">
        <v>3747</v>
      </c>
      <c r="M76" s="248" t="n">
        <v>26381</v>
      </c>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48"/>
      <c r="BA76" s="248"/>
      <c r="BB76" s="248"/>
      <c r="BC76" s="248"/>
      <c r="BD76" s="248"/>
      <c r="BE76" s="248"/>
      <c r="BF76" s="248"/>
      <c r="BG76" s="248"/>
      <c r="BH76" s="248"/>
      <c r="BI76" s="248"/>
      <c r="BJ76" s="248"/>
      <c r="BK76" s="248"/>
      <c r="BL76" s="248"/>
      <c r="BM76" s="248"/>
      <c r="BN76" s="248"/>
      <c r="BO76" s="248"/>
      <c r="BP76" s="248"/>
      <c r="BQ76" s="248"/>
      <c r="BR76" s="248"/>
      <c r="BS76" s="248"/>
      <c r="BT76" s="248"/>
      <c r="BU76" s="248"/>
      <c r="BV76" s="248"/>
      <c r="BW76" s="248"/>
      <c r="BX76" s="248"/>
      <c r="BY76" s="248"/>
      <c r="BZ76" s="248"/>
      <c r="CA76" s="248"/>
      <c r="CB76" s="248"/>
      <c r="CC76" s="248"/>
    </row>
    <row r="77" customFormat="false" ht="12.75" hidden="false" customHeight="false" outlineLevel="0" collapsed="false">
      <c r="A77" s="170" t="s">
        <v>469</v>
      </c>
      <c r="B77" s="248" t="n">
        <v>33395</v>
      </c>
      <c r="C77" s="248" t="n">
        <v>839</v>
      </c>
      <c r="D77" s="248" t="n">
        <v>22</v>
      </c>
      <c r="E77" s="248" t="n">
        <v>166</v>
      </c>
      <c r="F77" s="248" t="n">
        <v>381</v>
      </c>
      <c r="G77" s="248" t="n">
        <v>269</v>
      </c>
      <c r="H77" s="248" t="n">
        <v>32350</v>
      </c>
      <c r="I77" s="248" t="n">
        <v>208</v>
      </c>
      <c r="J77" s="248" t="n">
        <v>1001</v>
      </c>
      <c r="K77" s="248" t="n">
        <v>31141</v>
      </c>
      <c r="L77" s="248" t="n">
        <v>3952</v>
      </c>
      <c r="M77" s="248" t="n">
        <v>27188</v>
      </c>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row>
    <row r="78" customFormat="false" ht="12.75" hidden="false" customHeight="false" outlineLevel="0" collapsed="false">
      <c r="A78" s="170" t="s">
        <v>470</v>
      </c>
      <c r="B78" s="248" t="n">
        <v>36199</v>
      </c>
      <c r="C78" s="248" t="n">
        <v>794</v>
      </c>
      <c r="D78" s="248" t="n">
        <v>25</v>
      </c>
      <c r="E78" s="248" t="n">
        <v>173</v>
      </c>
      <c r="F78" s="248" t="n">
        <v>370</v>
      </c>
      <c r="G78" s="248" t="n">
        <v>226</v>
      </c>
      <c r="H78" s="248" t="n">
        <v>35211</v>
      </c>
      <c r="I78" s="248" t="n">
        <v>221</v>
      </c>
      <c r="J78" s="248" t="n">
        <v>1110</v>
      </c>
      <c r="K78" s="248" t="n">
        <v>33880</v>
      </c>
      <c r="L78" s="248" t="n">
        <v>3837</v>
      </c>
      <c r="M78" s="248" t="n">
        <v>30043</v>
      </c>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row>
    <row r="79" customFormat="false" ht="12.75" hidden="false" customHeight="false" outlineLevel="0" collapsed="false">
      <c r="A79" s="170" t="s">
        <v>471</v>
      </c>
      <c r="B79" s="248" t="n">
        <v>29636</v>
      </c>
      <c r="C79" s="248" t="n">
        <v>696</v>
      </c>
      <c r="D79" s="248" t="n">
        <v>18</v>
      </c>
      <c r="E79" s="248" t="n">
        <v>139</v>
      </c>
      <c r="F79" s="248" t="n">
        <v>304</v>
      </c>
      <c r="G79" s="248" t="n">
        <v>234</v>
      </c>
      <c r="H79" s="248" t="n">
        <v>28780</v>
      </c>
      <c r="I79" s="248" t="n">
        <v>217</v>
      </c>
      <c r="J79" s="248" t="n">
        <v>946</v>
      </c>
      <c r="K79" s="248" t="n">
        <v>27617</v>
      </c>
      <c r="L79" s="248" t="n">
        <v>3327</v>
      </c>
      <c r="M79" s="248" t="n">
        <v>24290</v>
      </c>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row>
    <row r="80" customFormat="false" ht="12.75" hidden="false" customHeight="false" outlineLevel="0" collapsed="false">
      <c r="A80" s="167"/>
      <c r="B80" s="248"/>
      <c r="C80" s="248"/>
      <c r="D80" s="248"/>
      <c r="E80" s="248"/>
      <c r="F80" s="248"/>
      <c r="G80" s="248"/>
      <c r="H80" s="248"/>
      <c r="I80" s="248"/>
      <c r="J80" s="248"/>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row>
    <row r="81" customFormat="false" ht="12.75" hidden="false" customHeight="false" outlineLevel="0" collapsed="false">
      <c r="A81" s="167" t="n">
        <v>2007</v>
      </c>
      <c r="B81" s="248"/>
      <c r="C81" s="248"/>
      <c r="D81" s="248"/>
      <c r="E81" s="248"/>
      <c r="F81" s="248"/>
      <c r="G81" s="248"/>
      <c r="H81" s="248"/>
      <c r="I81" s="248"/>
      <c r="J81" s="248"/>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row>
    <row r="82" customFormat="false" ht="12.75" hidden="false" customHeight="false" outlineLevel="0" collapsed="false">
      <c r="A82" s="170" t="s">
        <v>472</v>
      </c>
      <c r="B82" s="248" t="n">
        <v>28326</v>
      </c>
      <c r="C82" s="248" t="n">
        <v>639</v>
      </c>
      <c r="D82" s="248" t="n">
        <v>23</v>
      </c>
      <c r="E82" s="248" t="n">
        <v>117</v>
      </c>
      <c r="F82" s="248" t="n">
        <v>312</v>
      </c>
      <c r="G82" s="248" t="n">
        <v>187</v>
      </c>
      <c r="H82" s="248" t="n">
        <v>27489</v>
      </c>
      <c r="I82" s="248" t="n">
        <v>216</v>
      </c>
      <c r="J82" s="248" t="n">
        <v>970</v>
      </c>
      <c r="K82" s="248" t="n">
        <v>26303</v>
      </c>
      <c r="L82" s="248" t="n">
        <v>3425</v>
      </c>
      <c r="M82" s="248" t="n">
        <v>22879</v>
      </c>
      <c r="N82" s="248"/>
      <c r="O82" s="248"/>
      <c r="P82" s="248"/>
      <c r="Q82" s="248"/>
      <c r="R82" s="248"/>
      <c r="S82" s="248"/>
      <c r="T82" s="248"/>
      <c r="U82" s="248"/>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48"/>
      <c r="BA82" s="248"/>
      <c r="BB82" s="248"/>
      <c r="BC82" s="248"/>
      <c r="BD82" s="248"/>
      <c r="BE82" s="248"/>
      <c r="BF82" s="248"/>
      <c r="BG82" s="248"/>
      <c r="BH82" s="248"/>
      <c r="BI82" s="248"/>
      <c r="BJ82" s="248"/>
      <c r="BK82" s="248"/>
      <c r="BL82" s="248"/>
      <c r="BM82" s="248"/>
      <c r="BN82" s="248"/>
      <c r="BO82" s="248"/>
      <c r="BP82" s="248"/>
      <c r="BQ82" s="248"/>
      <c r="BR82" s="248"/>
      <c r="BS82" s="248"/>
      <c r="BT82" s="248"/>
      <c r="BU82" s="248"/>
      <c r="BV82" s="248"/>
      <c r="BW82" s="248"/>
      <c r="BX82" s="248"/>
      <c r="BY82" s="248"/>
      <c r="BZ82" s="248"/>
      <c r="CA82" s="248"/>
      <c r="CB82" s="248"/>
      <c r="CC82" s="248"/>
    </row>
    <row r="83" customFormat="false" ht="12.75" hidden="false" customHeight="false" outlineLevel="0" collapsed="false">
      <c r="A83" s="170" t="s">
        <v>473</v>
      </c>
      <c r="B83" s="248" t="n">
        <v>27427</v>
      </c>
      <c r="C83" s="248" t="n">
        <v>650</v>
      </c>
      <c r="D83" s="248" t="n">
        <v>13</v>
      </c>
      <c r="E83" s="248" t="n">
        <v>124</v>
      </c>
      <c r="F83" s="248" t="n">
        <v>320</v>
      </c>
      <c r="G83" s="248" t="n">
        <v>193</v>
      </c>
      <c r="H83" s="248" t="n">
        <v>26594</v>
      </c>
      <c r="I83" s="248" t="n">
        <v>180</v>
      </c>
      <c r="J83" s="248" t="n">
        <v>953</v>
      </c>
      <c r="K83" s="248" t="n">
        <v>25461</v>
      </c>
      <c r="L83" s="248" t="n">
        <v>3349</v>
      </c>
      <c r="M83" s="248" t="n">
        <v>22112</v>
      </c>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row>
    <row r="84" customFormat="false" ht="12.75" hidden="false" customHeight="false" outlineLevel="0" collapsed="false">
      <c r="A84" s="170" t="s">
        <v>474</v>
      </c>
      <c r="B84" s="248" t="n">
        <v>29481</v>
      </c>
      <c r="C84" s="248" t="n">
        <v>649</v>
      </c>
      <c r="D84" s="248" t="n">
        <v>17</v>
      </c>
      <c r="E84" s="248" t="n">
        <v>116</v>
      </c>
      <c r="F84" s="248" t="n">
        <v>294</v>
      </c>
      <c r="G84" s="248" t="n">
        <v>222</v>
      </c>
      <c r="H84" s="248" t="n">
        <v>28631</v>
      </c>
      <c r="I84" s="248" t="n">
        <v>205</v>
      </c>
      <c r="J84" s="248" t="n">
        <v>1000</v>
      </c>
      <c r="K84" s="248" t="n">
        <v>27426</v>
      </c>
      <c r="L84" s="248" t="n">
        <v>3374</v>
      </c>
      <c r="M84" s="248" t="n">
        <v>24052</v>
      </c>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row>
    <row r="85" customFormat="false" ht="12.75" hidden="false" customHeight="false" outlineLevel="0" collapsed="false">
      <c r="A85" s="170" t="s">
        <v>463</v>
      </c>
      <c r="B85" s="248" t="n">
        <v>27600</v>
      </c>
      <c r="C85" s="248" t="n">
        <v>692</v>
      </c>
      <c r="D85" s="248" t="n">
        <v>17</v>
      </c>
      <c r="E85" s="248" t="n">
        <v>147</v>
      </c>
      <c r="F85" s="248" t="n">
        <v>302</v>
      </c>
      <c r="G85" s="248" t="n">
        <v>227</v>
      </c>
      <c r="H85" s="248" t="n">
        <v>26688</v>
      </c>
      <c r="I85" s="248" t="n">
        <v>188</v>
      </c>
      <c r="J85" s="248" t="n">
        <v>1039</v>
      </c>
      <c r="K85" s="248" t="n">
        <v>25461</v>
      </c>
      <c r="L85" s="248" t="n">
        <v>3546</v>
      </c>
      <c r="M85" s="248" t="n">
        <v>21916</v>
      </c>
      <c r="N85" s="248"/>
      <c r="O85" s="248"/>
      <c r="P85" s="248"/>
      <c r="Q85" s="248"/>
      <c r="R85" s="248"/>
      <c r="S85" s="248"/>
      <c r="T85" s="248"/>
      <c r="U85" s="248"/>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48"/>
      <c r="BA85" s="248"/>
      <c r="BB85" s="248"/>
      <c r="BC85" s="248"/>
      <c r="BD85" s="248"/>
      <c r="BE85" s="248"/>
      <c r="BF85" s="248"/>
      <c r="BG85" s="248"/>
      <c r="BH85" s="248"/>
      <c r="BI85" s="248"/>
      <c r="BJ85" s="248"/>
      <c r="BK85" s="248"/>
      <c r="BL85" s="248"/>
      <c r="BM85" s="248"/>
      <c r="BN85" s="248"/>
      <c r="BO85" s="248"/>
      <c r="BP85" s="248"/>
      <c r="BQ85" s="248"/>
      <c r="BR85" s="248"/>
      <c r="BS85" s="248"/>
      <c r="BT85" s="248"/>
      <c r="BU85" s="248"/>
      <c r="BV85" s="248"/>
      <c r="BW85" s="248"/>
      <c r="BX85" s="248"/>
      <c r="BY85" s="248"/>
      <c r="BZ85" s="248"/>
      <c r="CA85" s="248"/>
      <c r="CB85" s="248"/>
      <c r="CC85" s="248"/>
    </row>
    <row r="86" customFormat="false" ht="12.75" hidden="false" customHeight="false" outlineLevel="0" collapsed="false">
      <c r="A86" s="2"/>
    </row>
    <row r="87" customFormat="false" ht="12.75" hidden="false" customHeight="false" outlineLevel="0" collapsed="false">
      <c r="A87" s="1" t="s">
        <v>1370</v>
      </c>
    </row>
    <row r="88" customFormat="false" ht="12.75" hidden="false" customHeight="false" outlineLevel="0" collapsed="false">
      <c r="A88" s="1" t="s">
        <v>1374</v>
      </c>
    </row>
    <row r="89" customFormat="false" ht="12.75" hidden="false" customHeight="false" outlineLevel="0" collapsed="false">
      <c r="A89" s="1" t="s">
        <v>137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4" customFormat="true" ht="20.1" hidden="false" customHeight="true" outlineLevel="0" collapsed="false">
      <c r="A1" s="117"/>
      <c r="B1" s="117"/>
      <c r="C1" s="117"/>
      <c r="D1" s="117"/>
      <c r="E1" s="117"/>
      <c r="F1" s="117"/>
      <c r="G1" s="117"/>
      <c r="H1" s="117"/>
      <c r="I1" s="117"/>
      <c r="J1" s="117"/>
      <c r="K1" s="117"/>
      <c r="L1" s="117"/>
      <c r="M1" s="117"/>
    </row>
    <row r="2" s="154" customFormat="true" ht="20.1" hidden="false" customHeight="true" outlineLevel="0" collapsed="false">
      <c r="A2" s="117" t="s">
        <v>1375</v>
      </c>
      <c r="B2" s="117"/>
      <c r="C2" s="117"/>
      <c r="D2" s="117"/>
      <c r="E2" s="117"/>
      <c r="F2" s="117"/>
      <c r="G2" s="117"/>
      <c r="H2" s="117"/>
      <c r="I2" s="117"/>
      <c r="J2" s="117"/>
      <c r="K2" s="117"/>
      <c r="L2" s="117"/>
      <c r="M2" s="117"/>
    </row>
    <row r="3" s="154" customFormat="true" ht="20.1" hidden="false" customHeight="true" outlineLevel="0" collapsed="false">
      <c r="A3" s="117" t="s">
        <v>1376</v>
      </c>
      <c r="B3" s="117"/>
      <c r="C3" s="117"/>
      <c r="D3" s="117"/>
      <c r="E3" s="117"/>
      <c r="F3" s="117"/>
      <c r="G3" s="117"/>
      <c r="H3" s="117"/>
      <c r="I3" s="117"/>
      <c r="J3" s="117"/>
      <c r="K3" s="117"/>
      <c r="L3" s="117"/>
      <c r="M3" s="117"/>
    </row>
    <row r="4" s="154" customFormat="true" ht="20.1" hidden="false" customHeight="true" outlineLevel="0" collapsed="false">
      <c r="A4" s="117" t="s">
        <v>1377</v>
      </c>
      <c r="B4" s="117"/>
      <c r="C4" s="117"/>
      <c r="D4" s="117"/>
      <c r="E4" s="117"/>
      <c r="F4" s="117"/>
      <c r="G4" s="117"/>
      <c r="H4" s="117"/>
      <c r="I4" s="117"/>
      <c r="J4" s="117"/>
      <c r="K4" s="117"/>
      <c r="L4" s="117"/>
      <c r="M4" s="117"/>
    </row>
    <row r="5" s="41" customFormat="true" ht="20.1" hidden="false" customHeight="true" outlineLevel="0" collapsed="false">
      <c r="A5" s="117" t="s">
        <v>1378</v>
      </c>
      <c r="B5" s="117"/>
      <c r="C5" s="117"/>
      <c r="D5" s="117"/>
      <c r="E5" s="117"/>
      <c r="F5" s="117"/>
      <c r="G5" s="117"/>
      <c r="H5" s="117"/>
      <c r="I5" s="117"/>
      <c r="J5" s="117"/>
      <c r="K5" s="117"/>
      <c r="L5" s="117"/>
      <c r="M5" s="117"/>
    </row>
    <row r="6" customFormat="false" ht="20.1" hidden="false" customHeight="true" outlineLevel="0" collapsed="false">
      <c r="A6" s="384"/>
      <c r="B6" s="384"/>
      <c r="C6" s="384"/>
      <c r="D6" s="384"/>
      <c r="E6" s="384"/>
      <c r="F6" s="384"/>
      <c r="G6" s="384"/>
      <c r="H6" s="384"/>
      <c r="I6" s="384"/>
      <c r="J6" s="384"/>
      <c r="K6" s="384"/>
      <c r="L6" s="384"/>
      <c r="M6" s="384"/>
    </row>
    <row r="7" customFormat="false" ht="12.75" hidden="false" customHeight="true" outlineLevel="0" collapsed="false">
      <c r="A7" s="120" t="s">
        <v>449</v>
      </c>
      <c r="B7" s="121" t="s">
        <v>1379</v>
      </c>
      <c r="C7" s="156" t="s">
        <v>921</v>
      </c>
      <c r="D7" s="156"/>
      <c r="E7" s="156"/>
      <c r="F7" s="156"/>
      <c r="G7" s="156"/>
      <c r="H7" s="157" t="s">
        <v>922</v>
      </c>
      <c r="I7" s="157"/>
      <c r="J7" s="157"/>
      <c r="K7" s="157"/>
      <c r="L7" s="157"/>
      <c r="M7" s="157"/>
    </row>
    <row r="8" customFormat="false" ht="12.75" hidden="false" customHeight="true" outlineLevel="0" collapsed="false">
      <c r="A8" s="120"/>
      <c r="B8" s="121"/>
      <c r="C8" s="121" t="s">
        <v>923</v>
      </c>
      <c r="D8" s="158" t="s">
        <v>1380</v>
      </c>
      <c r="E8" s="318" t="s">
        <v>925</v>
      </c>
      <c r="F8" s="318"/>
      <c r="G8" s="121" t="s">
        <v>926</v>
      </c>
      <c r="H8" s="121" t="s">
        <v>923</v>
      </c>
      <c r="I8" s="121" t="s">
        <v>927</v>
      </c>
      <c r="J8" s="121" t="s">
        <v>928</v>
      </c>
      <c r="K8" s="157" t="s">
        <v>929</v>
      </c>
      <c r="L8" s="157"/>
      <c r="M8" s="157"/>
    </row>
    <row r="9" customFormat="false" ht="12.75" hidden="false" customHeight="true" outlineLevel="0" collapsed="false">
      <c r="A9" s="120"/>
      <c r="B9" s="121"/>
      <c r="C9" s="121"/>
      <c r="D9" s="158"/>
      <c r="E9" s="319" t="s">
        <v>930</v>
      </c>
      <c r="F9" s="319" t="s">
        <v>931</v>
      </c>
      <c r="G9" s="121"/>
      <c r="H9" s="121"/>
      <c r="I9" s="121"/>
      <c r="J9" s="121"/>
      <c r="K9" s="121" t="s">
        <v>923</v>
      </c>
      <c r="L9" s="318" t="s">
        <v>932</v>
      </c>
      <c r="M9" s="315" t="s">
        <v>933</v>
      </c>
    </row>
    <row r="10" customFormat="false" ht="12.75" hidden="false" customHeight="true" outlineLevel="0" collapsed="false">
      <c r="A10" s="120"/>
      <c r="B10" s="121"/>
      <c r="C10" s="121"/>
      <c r="D10" s="158"/>
      <c r="E10" s="164" t="s">
        <v>934</v>
      </c>
      <c r="F10" s="164"/>
      <c r="G10" s="121"/>
      <c r="H10" s="121"/>
      <c r="I10" s="121"/>
      <c r="J10" s="121"/>
      <c r="K10" s="121"/>
      <c r="L10" s="346" t="s">
        <v>935</v>
      </c>
      <c r="M10" s="346"/>
    </row>
    <row r="11" customFormat="false" ht="12.75" hidden="false" customHeight="true" outlineLevel="0" collapsed="false"/>
    <row r="12" customFormat="false" ht="15" hidden="false" customHeight="true" outlineLevel="0" collapsed="false">
      <c r="A12" s="321" t="s">
        <v>1381</v>
      </c>
      <c r="B12" s="321"/>
      <c r="C12" s="321"/>
      <c r="D12" s="321"/>
      <c r="E12" s="321"/>
      <c r="F12" s="321"/>
      <c r="G12" s="321"/>
      <c r="H12" s="321"/>
      <c r="I12" s="321"/>
      <c r="J12" s="321"/>
      <c r="K12" s="321"/>
      <c r="L12" s="321"/>
      <c r="M12" s="321"/>
    </row>
    <row r="13" customFormat="false" ht="12.75" hidden="false" customHeight="true" outlineLevel="0" collapsed="false"/>
    <row r="14" customFormat="false" ht="12.75" hidden="false" customHeight="true" outlineLevel="0" collapsed="false">
      <c r="A14" s="216" t="s">
        <v>1366</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186"/>
    </row>
    <row r="15" customFormat="false" ht="12.75" hidden="false" customHeight="true" outlineLevel="0" collapsed="false">
      <c r="A15" s="216" t="s">
        <v>1367</v>
      </c>
      <c r="B15" s="186" t="n">
        <v>116.5</v>
      </c>
      <c r="C15" s="186" t="n">
        <v>101.1</v>
      </c>
      <c r="D15" s="186" t="n">
        <v>98.2</v>
      </c>
      <c r="E15" s="186" t="n">
        <v>99.9</v>
      </c>
      <c r="F15" s="186" t="n">
        <v>100.8</v>
      </c>
      <c r="G15" s="186" t="n">
        <v>105</v>
      </c>
      <c r="H15" s="186" t="n">
        <v>111.6</v>
      </c>
      <c r="I15" s="186" t="n">
        <v>126.7</v>
      </c>
      <c r="J15" s="186" t="n">
        <v>125.6</v>
      </c>
      <c r="K15" s="186" t="n">
        <v>107.9</v>
      </c>
      <c r="L15" s="186" t="n">
        <v>113</v>
      </c>
      <c r="M15" s="186" t="n">
        <v>107</v>
      </c>
    </row>
    <row r="16" customFormat="false" ht="12.75" hidden="false" customHeight="true" outlineLevel="0" collapsed="false">
      <c r="A16" s="298"/>
      <c r="B16" s="186"/>
      <c r="C16" s="186"/>
      <c r="D16" s="186"/>
      <c r="E16" s="186"/>
      <c r="F16" s="186"/>
      <c r="G16" s="186"/>
      <c r="H16" s="186"/>
      <c r="I16" s="186"/>
      <c r="J16" s="186"/>
      <c r="K16" s="186"/>
      <c r="L16" s="186"/>
      <c r="M16" s="186"/>
    </row>
    <row r="17" customFormat="false" ht="12.75" hidden="false" customHeight="true" outlineLevel="0" collapsed="false">
      <c r="A17" s="216" t="s">
        <v>1382</v>
      </c>
      <c r="B17" s="186" t="n">
        <v>111.9</v>
      </c>
      <c r="C17" s="186" t="n">
        <v>96.6</v>
      </c>
      <c r="D17" s="186" t="n">
        <v>91.3</v>
      </c>
      <c r="E17" s="186" t="n">
        <v>92.6</v>
      </c>
      <c r="F17" s="186" t="n">
        <v>97.7</v>
      </c>
      <c r="G17" s="186" t="n">
        <v>100.5</v>
      </c>
      <c r="H17" s="186" t="n">
        <v>107.4</v>
      </c>
      <c r="I17" s="186" t="n">
        <v>132.5</v>
      </c>
      <c r="J17" s="186" t="n">
        <v>113.3</v>
      </c>
      <c r="K17" s="186" t="n">
        <v>103.1</v>
      </c>
      <c r="L17" s="186" t="n">
        <v>103.7</v>
      </c>
      <c r="M17" s="186" t="n">
        <v>103</v>
      </c>
      <c r="N17" s="186"/>
    </row>
    <row r="18" customFormat="false" ht="12.75" hidden="false" customHeight="true" outlineLevel="0" collapsed="false">
      <c r="A18" s="216" t="s">
        <v>1383</v>
      </c>
      <c r="B18" s="186" t="n">
        <v>121.2</v>
      </c>
      <c r="C18" s="186" t="n">
        <v>112.1</v>
      </c>
      <c r="D18" s="186" t="n">
        <v>124.5</v>
      </c>
      <c r="E18" s="186" t="n">
        <v>109.1</v>
      </c>
      <c r="F18" s="186" t="n">
        <v>113.1</v>
      </c>
      <c r="G18" s="186" t="n">
        <v>112.3</v>
      </c>
      <c r="H18" s="186" t="n">
        <v>115.2</v>
      </c>
      <c r="I18" s="186" t="n">
        <v>111.6</v>
      </c>
      <c r="J18" s="186" t="n">
        <v>129.4</v>
      </c>
      <c r="K18" s="186" t="n">
        <v>114.1</v>
      </c>
      <c r="L18" s="186" t="n">
        <v>130</v>
      </c>
      <c r="M18" s="186" t="n">
        <v>111.4</v>
      </c>
      <c r="N18" s="186"/>
    </row>
    <row r="19" customFormat="false" ht="12.75" hidden="false" customHeight="true" outlineLevel="0" collapsed="false">
      <c r="A19" s="298"/>
      <c r="B19" s="186"/>
      <c r="C19" s="186"/>
      <c r="D19" s="186"/>
      <c r="E19" s="186"/>
      <c r="F19" s="186"/>
      <c r="G19" s="186"/>
      <c r="H19" s="186"/>
      <c r="I19" s="186"/>
      <c r="J19" s="186"/>
      <c r="K19" s="186"/>
      <c r="L19" s="186"/>
      <c r="M19" s="186"/>
    </row>
    <row r="20" customFormat="false" ht="12.75" hidden="false" customHeight="true" outlineLevel="0" collapsed="false">
      <c r="A20" s="167" t="n">
        <v>2006</v>
      </c>
      <c r="B20" s="186"/>
      <c r="C20" s="186"/>
      <c r="D20" s="186"/>
      <c r="E20" s="186"/>
      <c r="F20" s="186"/>
      <c r="G20" s="186"/>
      <c r="H20" s="186"/>
      <c r="I20" s="186"/>
      <c r="J20" s="186"/>
      <c r="K20" s="186"/>
      <c r="L20" s="186"/>
      <c r="M20" s="186"/>
    </row>
    <row r="21" customFormat="false" ht="12.75" hidden="false" customHeight="true" outlineLevel="0" collapsed="false">
      <c r="A21" s="216" t="s">
        <v>477</v>
      </c>
      <c r="B21" s="186" t="n">
        <v>112</v>
      </c>
      <c r="C21" s="186" t="n">
        <v>101.1</v>
      </c>
      <c r="D21" s="186" t="n">
        <v>74.6</v>
      </c>
      <c r="E21" s="186" t="n">
        <v>92.5</v>
      </c>
      <c r="F21" s="186" t="n">
        <v>105.2</v>
      </c>
      <c r="G21" s="186" t="n">
        <v>104.4</v>
      </c>
      <c r="H21" s="186" t="n">
        <v>106.9</v>
      </c>
      <c r="I21" s="186" t="n">
        <v>129.3</v>
      </c>
      <c r="J21" s="186" t="n">
        <v>113.4</v>
      </c>
      <c r="K21" s="186" t="n">
        <v>103.1</v>
      </c>
      <c r="L21" s="186" t="n">
        <v>107.2</v>
      </c>
      <c r="M21" s="186" t="n">
        <v>102.4</v>
      </c>
    </row>
    <row r="22" customFormat="false" ht="12.75" hidden="false" customHeight="true" outlineLevel="0" collapsed="false">
      <c r="A22" s="216" t="s">
        <v>478</v>
      </c>
      <c r="B22" s="186" t="n">
        <v>113.9</v>
      </c>
      <c r="C22" s="186" t="n">
        <v>103.8</v>
      </c>
      <c r="D22" s="186" t="n">
        <v>126.2</v>
      </c>
      <c r="E22" s="186" t="n">
        <v>103.2</v>
      </c>
      <c r="F22" s="186" t="n">
        <v>104.3</v>
      </c>
      <c r="G22" s="186" t="n">
        <v>100</v>
      </c>
      <c r="H22" s="186" t="n">
        <v>108.5</v>
      </c>
      <c r="I22" s="186" t="n">
        <v>132.7</v>
      </c>
      <c r="J22" s="186" t="n">
        <v>125.8</v>
      </c>
      <c r="K22" s="186" t="n">
        <v>103.2</v>
      </c>
      <c r="L22" s="186" t="n">
        <v>109.3</v>
      </c>
      <c r="M22" s="186" t="n">
        <v>102.2</v>
      </c>
    </row>
    <row r="23" customFormat="false" ht="12.75" hidden="false" customHeight="true" outlineLevel="0" collapsed="false">
      <c r="A23" s="216" t="s">
        <v>479</v>
      </c>
      <c r="B23" s="186" t="n">
        <v>114.8</v>
      </c>
      <c r="C23" s="186" t="n">
        <v>98.2</v>
      </c>
      <c r="D23" s="186" t="n">
        <v>85.2</v>
      </c>
      <c r="E23" s="186" t="n">
        <v>93.9</v>
      </c>
      <c r="F23" s="186" t="n">
        <v>100.5</v>
      </c>
      <c r="G23" s="186" t="n">
        <v>98.7</v>
      </c>
      <c r="H23" s="186" t="n">
        <v>110.1</v>
      </c>
      <c r="I23" s="186" t="n">
        <v>120</v>
      </c>
      <c r="J23" s="186" t="n">
        <v>124.6</v>
      </c>
      <c r="K23" s="186" t="n">
        <v>107.1</v>
      </c>
      <c r="L23" s="186" t="n">
        <v>118.4</v>
      </c>
      <c r="M23" s="186" t="n">
        <v>105.1</v>
      </c>
    </row>
    <row r="24" customFormat="false" ht="12.75" hidden="false" customHeight="true" outlineLevel="0" collapsed="false">
      <c r="A24" s="216" t="s">
        <v>480</v>
      </c>
      <c r="B24" s="186" t="n">
        <v>114.4</v>
      </c>
      <c r="C24" s="186" t="n">
        <v>101.5</v>
      </c>
      <c r="D24" s="186" t="n">
        <v>87.8</v>
      </c>
      <c r="E24" s="186" t="n">
        <v>100.3</v>
      </c>
      <c r="F24" s="186" t="n">
        <v>101</v>
      </c>
      <c r="G24" s="186" t="n">
        <v>107.6</v>
      </c>
      <c r="H24" s="186" t="n">
        <v>109.2</v>
      </c>
      <c r="I24" s="186" t="n">
        <v>127.4</v>
      </c>
      <c r="J24" s="186" t="n">
        <v>132.5</v>
      </c>
      <c r="K24" s="186" t="n">
        <v>104.2</v>
      </c>
      <c r="L24" s="186" t="n">
        <v>114.7</v>
      </c>
      <c r="M24" s="186" t="n">
        <v>102.3</v>
      </c>
    </row>
    <row r="25" customFormat="false" ht="12.75" hidden="false" customHeight="true" outlineLevel="0" collapsed="false">
      <c r="A25" s="216" t="s">
        <v>481</v>
      </c>
      <c r="B25" s="186" t="n">
        <v>111.1</v>
      </c>
      <c r="C25" s="186" t="n">
        <v>101.6</v>
      </c>
      <c r="D25" s="186" t="n">
        <v>103.9</v>
      </c>
      <c r="E25" s="186" t="n">
        <v>109.4</v>
      </c>
      <c r="F25" s="186" t="n">
        <v>100.6</v>
      </c>
      <c r="G25" s="186" t="n">
        <v>90.5</v>
      </c>
      <c r="H25" s="186" t="n">
        <v>106.3</v>
      </c>
      <c r="I25" s="186" t="n">
        <v>123</v>
      </c>
      <c r="J25" s="186" t="n">
        <v>126</v>
      </c>
      <c r="K25" s="186" t="n">
        <v>101.8</v>
      </c>
      <c r="L25" s="186" t="n">
        <v>110.3</v>
      </c>
      <c r="M25" s="186" t="n">
        <v>100.3</v>
      </c>
    </row>
    <row r="26" customFormat="false" ht="12.75" hidden="false" customHeight="true" outlineLevel="0" collapsed="false">
      <c r="A26" s="216" t="s">
        <v>482</v>
      </c>
      <c r="B26" s="186" t="n">
        <v>121.9</v>
      </c>
      <c r="C26" s="186" t="n">
        <v>102.8</v>
      </c>
      <c r="D26" s="186" t="n">
        <v>90.6</v>
      </c>
      <c r="E26" s="186" t="n">
        <v>96.5</v>
      </c>
      <c r="F26" s="186" t="n">
        <v>105.2</v>
      </c>
      <c r="G26" s="186" t="n">
        <v>106.5</v>
      </c>
      <c r="H26" s="186" t="n">
        <v>117.1</v>
      </c>
      <c r="I26" s="186" t="n">
        <v>131.9</v>
      </c>
      <c r="J26" s="186" t="n">
        <v>145.3</v>
      </c>
      <c r="K26" s="186" t="n">
        <v>112</v>
      </c>
      <c r="L26" s="186" t="n">
        <v>116.9</v>
      </c>
      <c r="M26" s="186" t="n">
        <v>111.1</v>
      </c>
    </row>
    <row r="27" customFormat="false" ht="12.75" hidden="false" customHeight="true" outlineLevel="0" collapsed="false">
      <c r="A27" s="216" t="s">
        <v>483</v>
      </c>
      <c r="B27" s="186" t="n">
        <v>127.3</v>
      </c>
      <c r="C27" s="186" t="n">
        <v>110.8</v>
      </c>
      <c r="D27" s="186" t="n">
        <v>127.1</v>
      </c>
      <c r="E27" s="186" t="n">
        <v>113.8</v>
      </c>
      <c r="F27" s="186" t="n">
        <v>108</v>
      </c>
      <c r="G27" s="186" t="n">
        <v>115.1</v>
      </c>
      <c r="H27" s="186" t="n">
        <v>121.8</v>
      </c>
      <c r="I27" s="186" t="n">
        <v>115.7</v>
      </c>
      <c r="J27" s="186" t="n">
        <v>138.5</v>
      </c>
      <c r="K27" s="186" t="n">
        <v>120.8</v>
      </c>
      <c r="L27" s="186" t="n">
        <v>128.2</v>
      </c>
      <c r="M27" s="186" t="n">
        <v>119.6</v>
      </c>
    </row>
    <row r="28" customFormat="false" ht="12.75" hidden="false" customHeight="true" outlineLevel="0" collapsed="false">
      <c r="A28" s="216" t="s">
        <v>484</v>
      </c>
      <c r="B28" s="186" t="n">
        <v>127.2</v>
      </c>
      <c r="C28" s="186" t="n">
        <v>101</v>
      </c>
      <c r="D28" s="186" t="n">
        <v>115.2</v>
      </c>
      <c r="E28" s="186" t="n">
        <v>104.3</v>
      </c>
      <c r="F28" s="186" t="n">
        <v>96.6</v>
      </c>
      <c r="G28" s="186" t="n">
        <v>111.1</v>
      </c>
      <c r="H28" s="186" t="n">
        <v>122.4</v>
      </c>
      <c r="I28" s="186" t="n">
        <v>116</v>
      </c>
      <c r="J28" s="186" t="n">
        <v>137.2</v>
      </c>
      <c r="K28" s="186" t="n">
        <v>121.7</v>
      </c>
      <c r="L28" s="186" t="n">
        <v>128.9</v>
      </c>
      <c r="M28" s="186" t="n">
        <v>120.5</v>
      </c>
    </row>
    <row r="29" customFormat="false" ht="12.75" hidden="false" customHeight="true" outlineLevel="0" collapsed="false">
      <c r="A29" s="216" t="s">
        <v>485</v>
      </c>
      <c r="B29" s="186" t="n">
        <v>119.3</v>
      </c>
      <c r="C29" s="186" t="n">
        <v>107.1</v>
      </c>
      <c r="D29" s="186" t="n">
        <v>77.3</v>
      </c>
      <c r="E29" s="186" t="n">
        <v>106.3</v>
      </c>
      <c r="F29" s="186" t="n">
        <v>103.1</v>
      </c>
      <c r="G29" s="186" t="n">
        <v>129</v>
      </c>
      <c r="H29" s="186" t="n">
        <v>113.9</v>
      </c>
      <c r="I29" s="186" t="n">
        <v>123.8</v>
      </c>
      <c r="J29" s="186" t="n">
        <v>124.1</v>
      </c>
      <c r="K29" s="186" t="n">
        <v>111.3</v>
      </c>
      <c r="L29" s="186" t="n">
        <v>115</v>
      </c>
      <c r="M29" s="186" t="n">
        <v>110.7</v>
      </c>
    </row>
    <row r="30" customFormat="false" ht="12.75" hidden="false" customHeight="true" outlineLevel="0" collapsed="false">
      <c r="A30" s="298"/>
      <c r="B30" s="186"/>
      <c r="C30" s="186"/>
      <c r="D30" s="186"/>
      <c r="E30" s="186"/>
      <c r="F30" s="186"/>
      <c r="G30" s="186"/>
      <c r="H30" s="186"/>
      <c r="I30" s="186"/>
      <c r="J30" s="186"/>
      <c r="K30" s="186"/>
      <c r="L30" s="186"/>
      <c r="M30" s="186"/>
    </row>
    <row r="31" customFormat="false" ht="12.75" hidden="false" customHeight="true" outlineLevel="0" collapsed="false">
      <c r="A31" s="167" t="n">
        <v>2007</v>
      </c>
      <c r="B31" s="186"/>
      <c r="C31" s="186"/>
      <c r="D31" s="186"/>
      <c r="E31" s="186"/>
      <c r="F31" s="186"/>
      <c r="G31" s="186"/>
      <c r="H31" s="186"/>
      <c r="I31" s="186"/>
      <c r="J31" s="186"/>
      <c r="K31" s="186"/>
      <c r="L31" s="186"/>
      <c r="M31" s="186"/>
    </row>
    <row r="32" customFormat="false" ht="12.75" hidden="false" customHeight="true" outlineLevel="0" collapsed="false">
      <c r="A32" s="216" t="s">
        <v>506</v>
      </c>
      <c r="B32" s="186" t="n">
        <v>117</v>
      </c>
      <c r="C32" s="186" t="n">
        <v>108.1</v>
      </c>
      <c r="D32" s="186" t="n">
        <v>151.5</v>
      </c>
      <c r="E32" s="186" t="n">
        <v>107</v>
      </c>
      <c r="F32" s="186" t="n">
        <v>107.4</v>
      </c>
      <c r="G32" s="186" t="n">
        <v>108</v>
      </c>
      <c r="H32" s="186" t="n">
        <v>111.3</v>
      </c>
      <c r="I32" s="186" t="n">
        <v>112.4</v>
      </c>
      <c r="J32" s="186" t="n">
        <v>127.6</v>
      </c>
      <c r="K32" s="186" t="n">
        <v>109.4</v>
      </c>
      <c r="L32" s="186" t="n">
        <v>122.7</v>
      </c>
      <c r="M32" s="186" t="n">
        <v>107.1</v>
      </c>
    </row>
    <row r="33" customFormat="false" ht="12.75" hidden="false" customHeight="true" outlineLevel="0" collapsed="false">
      <c r="A33" s="216" t="s">
        <v>475</v>
      </c>
      <c r="B33" s="186" t="n">
        <v>121.3</v>
      </c>
      <c r="C33" s="186" t="n">
        <v>105.9</v>
      </c>
      <c r="D33" s="186" t="n">
        <v>116.1</v>
      </c>
      <c r="E33" s="186" t="n">
        <v>100.4</v>
      </c>
      <c r="F33" s="186" t="n">
        <v>104.8</v>
      </c>
      <c r="G33" s="186" t="n">
        <v>120.1</v>
      </c>
      <c r="H33" s="186" t="n">
        <v>115.9</v>
      </c>
      <c r="I33" s="186" t="n">
        <v>118.2</v>
      </c>
      <c r="J33" s="186" t="n">
        <v>127.9</v>
      </c>
      <c r="K33" s="186" t="n">
        <v>114.3</v>
      </c>
      <c r="L33" s="186" t="n">
        <v>128.2</v>
      </c>
      <c r="M33" s="186" t="n">
        <v>111.9</v>
      </c>
    </row>
    <row r="34" customFormat="false" ht="12.75" hidden="false" customHeight="true" outlineLevel="0" collapsed="false">
      <c r="A34" s="216" t="s">
        <v>476</v>
      </c>
      <c r="B34" s="186" t="n">
        <v>124.8</v>
      </c>
      <c r="C34" s="186" t="n">
        <v>116.7</v>
      </c>
      <c r="D34" s="186" t="n">
        <v>116.4</v>
      </c>
      <c r="E34" s="186" t="n">
        <v>120.2</v>
      </c>
      <c r="F34" s="186" t="n">
        <v>117.4</v>
      </c>
      <c r="G34" s="186" t="n">
        <v>107.4</v>
      </c>
      <c r="H34" s="186" t="n">
        <v>118.2</v>
      </c>
      <c r="I34" s="186" t="n">
        <v>102.5</v>
      </c>
      <c r="J34" s="186" t="n">
        <v>134.2</v>
      </c>
      <c r="K34" s="186" t="n">
        <v>118.7</v>
      </c>
      <c r="L34" s="186" t="n">
        <v>135.2</v>
      </c>
      <c r="M34" s="186" t="n">
        <v>115.8</v>
      </c>
    </row>
    <row r="35" customFormat="false" ht="12.75" hidden="false" customHeight="true" outlineLevel="0" collapsed="false">
      <c r="A35" s="216" t="s">
        <v>477</v>
      </c>
      <c r="B35" s="186" t="n">
        <v>121.9</v>
      </c>
      <c r="C35" s="186" t="n">
        <v>117.6</v>
      </c>
      <c r="D35" s="186" t="n">
        <v>114.1</v>
      </c>
      <c r="E35" s="186" t="n">
        <v>108.9</v>
      </c>
      <c r="F35" s="186" t="n">
        <v>122.7</v>
      </c>
      <c r="G35" s="186" t="n">
        <v>113.8</v>
      </c>
      <c r="H35" s="186" t="n">
        <v>115.3</v>
      </c>
      <c r="I35" s="186" t="n">
        <v>113.2</v>
      </c>
      <c r="J35" s="186" t="n">
        <v>128</v>
      </c>
      <c r="K35" s="186" t="n">
        <v>114.3</v>
      </c>
      <c r="L35" s="186" t="n">
        <v>134</v>
      </c>
      <c r="M35" s="186" t="n">
        <v>110.8</v>
      </c>
    </row>
    <row r="36" customFormat="false" ht="12.75" hidden="false" customHeight="true" outlineLevel="0" collapsed="false">
      <c r="A36" s="364"/>
      <c r="B36" s="186"/>
      <c r="C36" s="186"/>
      <c r="D36" s="186"/>
      <c r="E36" s="186"/>
      <c r="F36" s="186"/>
      <c r="G36" s="186"/>
      <c r="H36" s="186"/>
      <c r="I36" s="186"/>
      <c r="J36" s="186"/>
      <c r="K36" s="186"/>
      <c r="L36" s="186"/>
      <c r="M36" s="186"/>
    </row>
    <row r="37" s="17" customFormat="true" ht="15" hidden="false" customHeight="true" outlineLevel="0" collapsed="false">
      <c r="A37" s="327" t="s">
        <v>489</v>
      </c>
      <c r="B37" s="327"/>
      <c r="C37" s="327"/>
      <c r="D37" s="327"/>
      <c r="E37" s="327"/>
      <c r="F37" s="327"/>
      <c r="G37" s="327"/>
      <c r="H37" s="327"/>
      <c r="I37" s="327"/>
      <c r="J37" s="327"/>
      <c r="K37" s="327"/>
      <c r="L37" s="327"/>
      <c r="M37" s="327"/>
    </row>
    <row r="38" customFormat="false" ht="12.75" hidden="false" customHeight="true" outlineLevel="0" collapsed="false"/>
    <row r="39" customFormat="false" ht="12.75" hidden="false" customHeight="true" outlineLevel="0" collapsed="false">
      <c r="A39" s="216" t="s">
        <v>1366</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row>
    <row r="40" customFormat="false" ht="12.75" hidden="false" customHeight="true" outlineLevel="0" collapsed="false">
      <c r="A40" s="216" t="s">
        <v>1367</v>
      </c>
      <c r="B40" s="186" t="n">
        <v>113.5</v>
      </c>
      <c r="C40" s="186" t="n">
        <v>98.3</v>
      </c>
      <c r="D40" s="186" t="n">
        <v>93.9</v>
      </c>
      <c r="E40" s="186" t="n">
        <v>96.7</v>
      </c>
      <c r="F40" s="186" t="n">
        <v>98.4</v>
      </c>
      <c r="G40" s="186" t="n">
        <v>101.5</v>
      </c>
      <c r="H40" s="186" t="n">
        <v>109</v>
      </c>
      <c r="I40" s="186" t="n">
        <v>116.3</v>
      </c>
      <c r="J40" s="186" t="n">
        <v>107.1</v>
      </c>
      <c r="K40" s="186" t="n">
        <v>108.2</v>
      </c>
      <c r="L40" s="186" t="n">
        <v>115.2</v>
      </c>
      <c r="M40" s="186" t="n">
        <v>107</v>
      </c>
    </row>
    <row r="41" customFormat="false" ht="12.75" hidden="false" customHeight="true" outlineLevel="0" collapsed="false">
      <c r="A41" s="298"/>
      <c r="B41" s="186"/>
      <c r="C41" s="186"/>
      <c r="D41" s="186"/>
      <c r="E41" s="186"/>
      <c r="F41" s="186"/>
      <c r="G41" s="186"/>
      <c r="H41" s="186"/>
      <c r="I41" s="186"/>
      <c r="J41" s="186"/>
      <c r="K41" s="186"/>
      <c r="L41" s="186"/>
      <c r="M41" s="186"/>
    </row>
    <row r="42" customFormat="false" ht="12.75" hidden="false" customHeight="true" outlineLevel="0" collapsed="false">
      <c r="A42" s="216" t="s">
        <v>1382</v>
      </c>
      <c r="B42" s="186" t="n">
        <v>110.6</v>
      </c>
      <c r="C42" s="186" t="n">
        <v>94</v>
      </c>
      <c r="D42" s="186" t="n">
        <v>90.9</v>
      </c>
      <c r="E42" s="186" t="n">
        <v>90.6</v>
      </c>
      <c r="F42" s="186" t="n">
        <v>95.1</v>
      </c>
      <c r="G42" s="186" t="n">
        <v>96.8</v>
      </c>
      <c r="H42" s="186" t="n">
        <v>105.9</v>
      </c>
      <c r="I42" s="186" t="n">
        <v>120.1</v>
      </c>
      <c r="J42" s="186" t="n">
        <v>101.4</v>
      </c>
      <c r="K42" s="186" t="n">
        <v>104.3</v>
      </c>
      <c r="L42" s="186" t="n">
        <v>111.8</v>
      </c>
      <c r="M42" s="186" t="n">
        <v>103</v>
      </c>
      <c r="N42" s="186"/>
      <c r="O42" s="186"/>
      <c r="P42" s="186"/>
      <c r="Q42" s="186"/>
      <c r="R42" s="186"/>
      <c r="S42" s="186"/>
      <c r="T42" s="186"/>
      <c r="U42" s="186"/>
      <c r="V42" s="186"/>
      <c r="W42" s="186"/>
      <c r="X42" s="186"/>
    </row>
    <row r="43" customFormat="false" ht="12.75" hidden="false" customHeight="true" outlineLevel="0" collapsed="false">
      <c r="A43" s="216" t="s">
        <v>1383</v>
      </c>
      <c r="B43" s="186" t="n">
        <v>117.6</v>
      </c>
      <c r="C43" s="186" t="n">
        <v>107.6</v>
      </c>
      <c r="D43" s="186" t="n">
        <v>123.4</v>
      </c>
      <c r="E43" s="186" t="n">
        <v>106.7</v>
      </c>
      <c r="F43" s="186" t="n">
        <v>107.1</v>
      </c>
      <c r="G43" s="186" t="n">
        <v>109.7</v>
      </c>
      <c r="H43" s="186" t="n">
        <v>112.3</v>
      </c>
      <c r="I43" s="186" t="n">
        <v>109</v>
      </c>
      <c r="J43" s="186" t="n">
        <v>106.6</v>
      </c>
      <c r="K43" s="186" t="n">
        <v>113.4</v>
      </c>
      <c r="L43" s="186" t="n">
        <v>120.2</v>
      </c>
      <c r="M43" s="186" t="n">
        <v>112.2</v>
      </c>
      <c r="N43" s="186"/>
      <c r="O43" s="186"/>
      <c r="P43" s="186"/>
      <c r="Q43" s="186"/>
      <c r="R43" s="186"/>
      <c r="S43" s="186"/>
      <c r="T43" s="186"/>
      <c r="U43" s="186"/>
      <c r="V43" s="186"/>
      <c r="W43" s="186"/>
      <c r="X43" s="186"/>
    </row>
    <row r="44" customFormat="false" ht="12.75" hidden="false" customHeight="true" outlineLevel="0" collapsed="false">
      <c r="A44" s="298"/>
      <c r="B44" s="186"/>
      <c r="C44" s="186"/>
      <c r="D44" s="186"/>
      <c r="E44" s="186"/>
      <c r="F44" s="186"/>
      <c r="G44" s="186"/>
      <c r="H44" s="186"/>
      <c r="I44" s="186"/>
      <c r="J44" s="186"/>
      <c r="K44" s="186"/>
      <c r="L44" s="186"/>
      <c r="M44" s="186"/>
    </row>
    <row r="45" customFormat="false" ht="12.75" hidden="false" customHeight="true" outlineLevel="0" collapsed="false">
      <c r="A45" s="167" t="n">
        <v>2006</v>
      </c>
      <c r="B45" s="186"/>
      <c r="C45" s="186"/>
      <c r="D45" s="186"/>
      <c r="E45" s="186"/>
      <c r="F45" s="186"/>
      <c r="G45" s="186"/>
      <c r="H45" s="186"/>
      <c r="I45" s="186"/>
      <c r="J45" s="186"/>
      <c r="K45" s="186"/>
      <c r="L45" s="186"/>
      <c r="M45" s="186"/>
    </row>
    <row r="46" customFormat="false" ht="12.75" hidden="false" customHeight="true" outlineLevel="0" collapsed="false">
      <c r="A46" s="216" t="s">
        <v>477</v>
      </c>
      <c r="B46" s="186" t="n">
        <v>110.3</v>
      </c>
      <c r="C46" s="186" t="n">
        <v>98.2</v>
      </c>
      <c r="D46" s="186" t="n">
        <v>72.2</v>
      </c>
      <c r="E46" s="186" t="n">
        <v>90.3</v>
      </c>
      <c r="F46" s="186" t="n">
        <v>102.1</v>
      </c>
      <c r="G46" s="186" t="n">
        <v>100.4</v>
      </c>
      <c r="H46" s="186" t="n">
        <v>105.8</v>
      </c>
      <c r="I46" s="186" t="n">
        <v>120.1</v>
      </c>
      <c r="J46" s="186" t="n">
        <v>99.4</v>
      </c>
      <c r="K46" s="186" t="n">
        <v>104.4</v>
      </c>
      <c r="L46" s="186" t="n">
        <v>118.5</v>
      </c>
      <c r="M46" s="186" t="n">
        <v>102</v>
      </c>
    </row>
    <row r="47" customFormat="false" ht="12.75" hidden="false" customHeight="true" outlineLevel="0" collapsed="false">
      <c r="A47" s="216" t="s">
        <v>478</v>
      </c>
      <c r="B47" s="186" t="n">
        <v>111.6</v>
      </c>
      <c r="C47" s="186" t="n">
        <v>100.6</v>
      </c>
      <c r="D47" s="186" t="n">
        <v>121.2</v>
      </c>
      <c r="E47" s="186" t="n">
        <v>100.1</v>
      </c>
      <c r="F47" s="186" t="n">
        <v>101.3</v>
      </c>
      <c r="G47" s="186" t="n">
        <v>96.1</v>
      </c>
      <c r="H47" s="186" t="n">
        <v>107.2</v>
      </c>
      <c r="I47" s="186" t="n">
        <v>117.8</v>
      </c>
      <c r="J47" s="186" t="n">
        <v>107.8</v>
      </c>
      <c r="K47" s="186" t="n">
        <v>105.7</v>
      </c>
      <c r="L47" s="186" t="n">
        <v>115.9</v>
      </c>
      <c r="M47" s="186" t="n">
        <v>103.9</v>
      </c>
    </row>
    <row r="48" customFormat="false" ht="12.75" hidden="false" customHeight="true" outlineLevel="0" collapsed="false">
      <c r="A48" s="216" t="s">
        <v>479</v>
      </c>
      <c r="B48" s="186" t="n">
        <v>111.2</v>
      </c>
      <c r="C48" s="186" t="n">
        <v>95.4</v>
      </c>
      <c r="D48" s="186" t="n">
        <v>77.5</v>
      </c>
      <c r="E48" s="186" t="n">
        <v>90.5</v>
      </c>
      <c r="F48" s="186" t="n">
        <v>97.8</v>
      </c>
      <c r="G48" s="186" t="n">
        <v>97.5</v>
      </c>
      <c r="H48" s="186" t="n">
        <v>108.1</v>
      </c>
      <c r="I48" s="186" t="n">
        <v>107.9</v>
      </c>
      <c r="J48" s="186" t="n">
        <v>103.9</v>
      </c>
      <c r="K48" s="186" t="n">
        <v>108.6</v>
      </c>
      <c r="L48" s="186" t="n">
        <v>117.1</v>
      </c>
      <c r="M48" s="186" t="n">
        <v>107.2</v>
      </c>
    </row>
    <row r="49" customFormat="false" ht="12.75" hidden="false" customHeight="true" outlineLevel="0" collapsed="false">
      <c r="A49" s="216" t="s">
        <v>480</v>
      </c>
      <c r="B49" s="186" t="n">
        <v>111.8</v>
      </c>
      <c r="C49" s="186" t="n">
        <v>99.3</v>
      </c>
      <c r="D49" s="186" t="n">
        <v>81</v>
      </c>
      <c r="E49" s="186" t="n">
        <v>98.7</v>
      </c>
      <c r="F49" s="186" t="n">
        <v>98.7</v>
      </c>
      <c r="G49" s="186" t="n">
        <v>105.5</v>
      </c>
      <c r="H49" s="186" t="n">
        <v>106.4</v>
      </c>
      <c r="I49" s="186" t="n">
        <v>127.5</v>
      </c>
      <c r="J49" s="186" t="n">
        <v>108.3</v>
      </c>
      <c r="K49" s="186" t="n">
        <v>103.2</v>
      </c>
      <c r="L49" s="186" t="n">
        <v>111.5</v>
      </c>
      <c r="M49" s="186" t="n">
        <v>101.7</v>
      </c>
    </row>
    <row r="50" customFormat="false" ht="12.75" hidden="false" customHeight="true" outlineLevel="0" collapsed="false">
      <c r="A50" s="216" t="s">
        <v>481</v>
      </c>
      <c r="B50" s="186" t="n">
        <v>108.2</v>
      </c>
      <c r="C50" s="186" t="n">
        <v>98.3</v>
      </c>
      <c r="D50" s="186" t="n">
        <v>92.2</v>
      </c>
      <c r="E50" s="186" t="n">
        <v>107.2</v>
      </c>
      <c r="F50" s="186" t="n">
        <v>97</v>
      </c>
      <c r="G50" s="186" t="n">
        <v>87.4</v>
      </c>
      <c r="H50" s="186" t="n">
        <v>102.9</v>
      </c>
      <c r="I50" s="186" t="n">
        <v>109.1</v>
      </c>
      <c r="J50" s="186" t="n">
        <v>105.2</v>
      </c>
      <c r="K50" s="186" t="n">
        <v>101.8</v>
      </c>
      <c r="L50" s="186" t="n">
        <v>114.1</v>
      </c>
      <c r="M50" s="186" t="n">
        <v>99.7</v>
      </c>
    </row>
    <row r="51" customFormat="false" ht="12.75" hidden="false" customHeight="true" outlineLevel="0" collapsed="false">
      <c r="A51" s="216" t="s">
        <v>482</v>
      </c>
      <c r="B51" s="186" t="n">
        <v>116</v>
      </c>
      <c r="C51" s="186" t="n">
        <v>100.3</v>
      </c>
      <c r="D51" s="186" t="n">
        <v>88.7</v>
      </c>
      <c r="E51" s="186" t="n">
        <v>93.1</v>
      </c>
      <c r="F51" s="186" t="n">
        <v>103.4</v>
      </c>
      <c r="G51" s="186" t="n">
        <v>102.7</v>
      </c>
      <c r="H51" s="186" t="n">
        <v>112.5</v>
      </c>
      <c r="I51" s="186" t="n">
        <v>113.8</v>
      </c>
      <c r="J51" s="186" t="n">
        <v>119.7</v>
      </c>
      <c r="K51" s="186" t="n">
        <v>111.6</v>
      </c>
      <c r="L51" s="186" t="n">
        <v>118.4</v>
      </c>
      <c r="M51" s="186" t="n">
        <v>110.4</v>
      </c>
    </row>
    <row r="52" customFormat="false" ht="12.75" hidden="false" customHeight="true" outlineLevel="0" collapsed="false">
      <c r="A52" s="216" t="s">
        <v>483</v>
      </c>
      <c r="B52" s="186" t="n">
        <v>125.6</v>
      </c>
      <c r="C52" s="186" t="n">
        <v>108.2</v>
      </c>
      <c r="D52" s="186" t="n">
        <v>115.4</v>
      </c>
      <c r="E52" s="186" t="n">
        <v>109.1</v>
      </c>
      <c r="F52" s="186" t="n">
        <v>106.5</v>
      </c>
      <c r="G52" s="186" t="n">
        <v>112.6</v>
      </c>
      <c r="H52" s="186" t="n">
        <v>120.3</v>
      </c>
      <c r="I52" s="186" t="n">
        <v>107</v>
      </c>
      <c r="J52" s="186" t="n">
        <v>118.7</v>
      </c>
      <c r="K52" s="186" t="n">
        <v>122.4</v>
      </c>
      <c r="L52" s="186" t="n">
        <v>126.2</v>
      </c>
      <c r="M52" s="186" t="n">
        <v>121.7</v>
      </c>
    </row>
    <row r="53" customFormat="false" ht="12.75" hidden="false" customHeight="true" outlineLevel="0" collapsed="false">
      <c r="A53" s="216" t="s">
        <v>484</v>
      </c>
      <c r="B53" s="186" t="n">
        <v>121.6</v>
      </c>
      <c r="C53" s="186" t="n">
        <v>98.6</v>
      </c>
      <c r="D53" s="186" t="n">
        <v>110.2</v>
      </c>
      <c r="E53" s="186" t="n">
        <v>98.4</v>
      </c>
      <c r="F53" s="186" t="n">
        <v>96.3</v>
      </c>
      <c r="G53" s="186" t="n">
        <v>106.7</v>
      </c>
      <c r="H53" s="186" t="n">
        <v>118.5</v>
      </c>
      <c r="I53" s="186" t="n">
        <v>112.3</v>
      </c>
      <c r="J53" s="186" t="n">
        <v>114.4</v>
      </c>
      <c r="K53" s="186" t="n">
        <v>119.8</v>
      </c>
      <c r="L53" s="186" t="n">
        <v>121.6</v>
      </c>
      <c r="M53" s="186" t="n">
        <v>119.5</v>
      </c>
    </row>
    <row r="54" customFormat="false" ht="12.75" hidden="false" customHeight="true" outlineLevel="0" collapsed="false">
      <c r="A54" s="216" t="s">
        <v>485</v>
      </c>
      <c r="B54" s="186" t="n">
        <v>114</v>
      </c>
      <c r="C54" s="186" t="n">
        <v>102.6</v>
      </c>
      <c r="D54" s="186" t="n">
        <v>77</v>
      </c>
      <c r="E54" s="186" t="n">
        <v>100.3</v>
      </c>
      <c r="F54" s="186" t="n">
        <v>99.6</v>
      </c>
      <c r="G54" s="186" t="n">
        <v>122.7</v>
      </c>
      <c r="H54" s="186" t="n">
        <v>108.6</v>
      </c>
      <c r="I54" s="186" t="n">
        <v>119.7</v>
      </c>
      <c r="J54" s="186" t="n">
        <v>101.9</v>
      </c>
      <c r="K54" s="186" t="n">
        <v>107.8</v>
      </c>
      <c r="L54" s="186" t="n">
        <v>109.9</v>
      </c>
      <c r="M54" s="186" t="n">
        <v>107.4</v>
      </c>
    </row>
    <row r="55" customFormat="false" ht="12.75" hidden="false" customHeight="true" outlineLevel="0" collapsed="false">
      <c r="A55" s="298"/>
      <c r="B55" s="186"/>
      <c r="C55" s="186"/>
      <c r="D55" s="186"/>
      <c r="E55" s="186"/>
      <c r="F55" s="186"/>
      <c r="G55" s="186"/>
      <c r="H55" s="186"/>
      <c r="I55" s="186"/>
      <c r="J55" s="186"/>
      <c r="K55" s="186"/>
      <c r="L55" s="186"/>
      <c r="M55" s="186"/>
    </row>
    <row r="56" customFormat="false" ht="12.75" hidden="false" customHeight="true" outlineLevel="0" collapsed="false">
      <c r="A56" s="167" t="n">
        <v>2007</v>
      </c>
      <c r="B56" s="186"/>
      <c r="C56" s="186"/>
      <c r="D56" s="186"/>
      <c r="E56" s="186"/>
      <c r="F56" s="186"/>
      <c r="G56" s="186"/>
      <c r="H56" s="186"/>
      <c r="I56" s="186"/>
      <c r="J56" s="186"/>
      <c r="K56" s="186"/>
      <c r="L56" s="186"/>
      <c r="M56" s="186"/>
    </row>
    <row r="57" customFormat="false" ht="12.75" hidden="false" customHeight="true" outlineLevel="0" collapsed="false">
      <c r="A57" s="216" t="s">
        <v>506</v>
      </c>
      <c r="B57" s="186" t="n">
        <v>114</v>
      </c>
      <c r="C57" s="186" t="n">
        <v>104.1</v>
      </c>
      <c r="D57" s="186" t="n">
        <v>147</v>
      </c>
      <c r="E57" s="186" t="n">
        <v>102.5</v>
      </c>
      <c r="F57" s="186" t="n">
        <v>102.7</v>
      </c>
      <c r="G57" s="186" t="n">
        <v>108.1</v>
      </c>
      <c r="H57" s="186" t="n">
        <v>109</v>
      </c>
      <c r="I57" s="186" t="n">
        <v>108.9</v>
      </c>
      <c r="J57" s="186" t="n">
        <v>108.2</v>
      </c>
      <c r="K57" s="186" t="n">
        <v>109</v>
      </c>
      <c r="L57" s="186" t="n">
        <v>114.4</v>
      </c>
      <c r="M57" s="186" t="n">
        <v>108.1</v>
      </c>
    </row>
    <row r="58" customFormat="false" ht="12.75" hidden="false" customHeight="true" outlineLevel="0" collapsed="false">
      <c r="A58" s="216" t="s">
        <v>475</v>
      </c>
      <c r="B58" s="186" t="n">
        <v>118.9</v>
      </c>
      <c r="C58" s="186" t="n">
        <v>102.2</v>
      </c>
      <c r="D58" s="186" t="n">
        <v>116.6</v>
      </c>
      <c r="E58" s="186" t="n">
        <v>98.3</v>
      </c>
      <c r="F58" s="186" t="n">
        <v>99.9</v>
      </c>
      <c r="G58" s="186" t="n">
        <v>117.5</v>
      </c>
      <c r="H58" s="186" t="n">
        <v>113.9</v>
      </c>
      <c r="I58" s="186" t="n">
        <v>120</v>
      </c>
      <c r="J58" s="186" t="n">
        <v>107.2</v>
      </c>
      <c r="K58" s="186" t="n">
        <v>113.7</v>
      </c>
      <c r="L58" s="186" t="n">
        <v>119.2</v>
      </c>
      <c r="M58" s="186" t="n">
        <v>112.7</v>
      </c>
    </row>
    <row r="59" customFormat="false" ht="12.75" hidden="false" customHeight="true" outlineLevel="0" collapsed="false">
      <c r="A59" s="216" t="s">
        <v>476</v>
      </c>
      <c r="B59" s="186" t="n">
        <v>119.8</v>
      </c>
      <c r="C59" s="186" t="n">
        <v>111.5</v>
      </c>
      <c r="D59" s="186" t="n">
        <v>113.2</v>
      </c>
      <c r="E59" s="186" t="n">
        <v>118.9</v>
      </c>
      <c r="F59" s="186" t="n">
        <v>109.9</v>
      </c>
      <c r="G59" s="186" t="n">
        <v>103.8</v>
      </c>
      <c r="H59" s="186" t="n">
        <v>115</v>
      </c>
      <c r="I59" s="186" t="n">
        <v>103.4</v>
      </c>
      <c r="J59" s="186" t="n">
        <v>110.3</v>
      </c>
      <c r="K59" s="186" t="n">
        <v>117.2</v>
      </c>
      <c r="L59" s="186" t="n">
        <v>125.6</v>
      </c>
      <c r="M59" s="186" t="n">
        <v>115.7</v>
      </c>
    </row>
    <row r="60" customFormat="false" ht="12.75" hidden="false" customHeight="true" outlineLevel="0" collapsed="false">
      <c r="A60" s="216" t="s">
        <v>477</v>
      </c>
      <c r="B60" s="186" t="n">
        <v>117.6</v>
      </c>
      <c r="C60" s="186" t="n">
        <v>112.7</v>
      </c>
      <c r="D60" s="186" t="n">
        <v>116.9</v>
      </c>
      <c r="E60" s="186" t="n">
        <v>107</v>
      </c>
      <c r="F60" s="186" t="n">
        <v>116</v>
      </c>
      <c r="G60" s="186" t="n">
        <v>109.3</v>
      </c>
      <c r="H60" s="186" t="n">
        <v>111.4</v>
      </c>
      <c r="I60" s="186" t="n">
        <v>103.8</v>
      </c>
      <c r="J60" s="186" t="n">
        <v>100.5</v>
      </c>
      <c r="K60" s="186" t="n">
        <v>113.6</v>
      </c>
      <c r="L60" s="186" t="n">
        <v>121.5</v>
      </c>
      <c r="M60" s="186" t="n">
        <v>112.3</v>
      </c>
    </row>
    <row r="61" customFormat="false" ht="12.75" hidden="false" customHeight="true" outlineLevel="0" collapsed="false">
      <c r="A61" s="364"/>
      <c r="B61" s="186"/>
      <c r="C61" s="186"/>
      <c r="D61" s="186"/>
      <c r="E61" s="186"/>
      <c r="F61" s="186"/>
      <c r="G61" s="186"/>
      <c r="H61" s="186"/>
      <c r="I61" s="186"/>
      <c r="J61" s="186"/>
      <c r="K61" s="186"/>
      <c r="L61" s="186"/>
      <c r="M61" s="186"/>
    </row>
    <row r="62" customFormat="false" ht="15" hidden="false" customHeight="true" outlineLevel="0" collapsed="false">
      <c r="A62" s="327" t="s">
        <v>490</v>
      </c>
      <c r="B62" s="327"/>
      <c r="C62" s="327"/>
      <c r="D62" s="327"/>
      <c r="E62" s="327"/>
      <c r="F62" s="327"/>
      <c r="G62" s="327"/>
      <c r="H62" s="327"/>
      <c r="I62" s="327"/>
      <c r="J62" s="327"/>
      <c r="K62" s="327"/>
      <c r="L62" s="327"/>
      <c r="M62" s="327"/>
    </row>
    <row r="63" customFormat="false" ht="12.75" hidden="false" customHeight="true" outlineLevel="0" collapsed="false">
      <c r="F63" s="168"/>
    </row>
    <row r="64" customFormat="false" ht="12.75" hidden="false" customHeight="true" outlineLevel="0" collapsed="false">
      <c r="A64" s="216" t="s">
        <v>1366</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row>
    <row r="65" customFormat="false" ht="12.75" hidden="false" customHeight="true" outlineLevel="0" collapsed="false">
      <c r="A65" s="216" t="s">
        <v>1367</v>
      </c>
      <c r="B65" s="186" t="n">
        <v>102.6</v>
      </c>
      <c r="C65" s="186" t="n">
        <v>102.9</v>
      </c>
      <c r="D65" s="186" t="n">
        <v>104.6</v>
      </c>
      <c r="E65" s="186" t="n">
        <v>103.3</v>
      </c>
      <c r="F65" s="186" t="n">
        <v>102.5</v>
      </c>
      <c r="G65" s="186" t="n">
        <v>103.4</v>
      </c>
      <c r="H65" s="186" t="n">
        <v>102.3</v>
      </c>
      <c r="I65" s="186" t="n">
        <v>109</v>
      </c>
      <c r="J65" s="186" t="n">
        <v>117.2</v>
      </c>
      <c r="K65" s="186" t="n">
        <v>99.7</v>
      </c>
      <c r="L65" s="186" t="n">
        <v>98.2</v>
      </c>
      <c r="M65" s="186" t="n">
        <v>100</v>
      </c>
    </row>
    <row r="66" customFormat="false" ht="12.75" hidden="false" customHeight="true" outlineLevel="0" collapsed="false">
      <c r="A66" s="298"/>
      <c r="B66" s="186"/>
      <c r="C66" s="186"/>
      <c r="D66" s="186"/>
      <c r="E66" s="186"/>
      <c r="F66" s="186"/>
      <c r="G66" s="186"/>
      <c r="H66" s="186"/>
      <c r="I66" s="186"/>
      <c r="J66" s="186"/>
      <c r="K66" s="186"/>
      <c r="L66" s="186"/>
      <c r="M66" s="186"/>
    </row>
    <row r="67" customFormat="false" ht="12.75" hidden="false" customHeight="true" outlineLevel="0" collapsed="false">
      <c r="A67" s="216" t="s">
        <v>1382</v>
      </c>
      <c r="B67" s="186" t="n">
        <v>101.2</v>
      </c>
      <c r="C67" s="186" t="n">
        <v>102.7</v>
      </c>
      <c r="D67" s="186" t="n">
        <v>100.5</v>
      </c>
      <c r="E67" s="186" t="n">
        <v>102.2</v>
      </c>
      <c r="F67" s="186" t="n">
        <v>102.8</v>
      </c>
      <c r="G67" s="186" t="n">
        <v>103.8</v>
      </c>
      <c r="H67" s="186" t="n">
        <v>101.4</v>
      </c>
      <c r="I67" s="186" t="n">
        <v>110.4</v>
      </c>
      <c r="J67" s="186" t="n">
        <v>111.7</v>
      </c>
      <c r="K67" s="186" t="n">
        <v>98.9</v>
      </c>
      <c r="L67" s="186" t="n">
        <v>92.8</v>
      </c>
      <c r="M67" s="186" t="n">
        <v>100</v>
      </c>
    </row>
    <row r="68" customFormat="false" ht="12.75" hidden="false" customHeight="true" outlineLevel="0" collapsed="false">
      <c r="A68" s="216" t="s">
        <v>1383</v>
      </c>
      <c r="B68" s="186" t="n">
        <v>103.1</v>
      </c>
      <c r="C68" s="186" t="n">
        <v>104.1</v>
      </c>
      <c r="D68" s="186" t="n">
        <v>100.9</v>
      </c>
      <c r="E68" s="186" t="n">
        <v>102.3</v>
      </c>
      <c r="F68" s="186" t="n">
        <v>105.6</v>
      </c>
      <c r="G68" s="186" t="n">
        <v>102.4</v>
      </c>
      <c r="H68" s="186" t="n">
        <v>102.6</v>
      </c>
      <c r="I68" s="186" t="n">
        <v>102.3</v>
      </c>
      <c r="J68" s="186" t="n">
        <v>121.5</v>
      </c>
      <c r="K68" s="186" t="n">
        <v>100.7</v>
      </c>
      <c r="L68" s="186" t="n">
        <v>108.2</v>
      </c>
      <c r="M68" s="186" t="n">
        <v>99.2</v>
      </c>
    </row>
    <row r="69" customFormat="false" ht="12.75" hidden="false" customHeight="true" outlineLevel="0" collapsed="false">
      <c r="A69" s="298"/>
      <c r="B69" s="186"/>
      <c r="C69" s="186"/>
      <c r="D69" s="186"/>
      <c r="E69" s="186"/>
      <c r="F69" s="186"/>
      <c r="G69" s="186"/>
      <c r="H69" s="186"/>
      <c r="I69" s="186"/>
      <c r="J69" s="186"/>
      <c r="K69" s="186"/>
      <c r="L69" s="186"/>
      <c r="M69" s="186"/>
    </row>
    <row r="70" customFormat="false" ht="12.75" hidden="false" customHeight="true" outlineLevel="0" collapsed="false">
      <c r="A70" s="167" t="n">
        <v>2005</v>
      </c>
      <c r="B70" s="186"/>
      <c r="C70" s="186"/>
      <c r="D70" s="186"/>
      <c r="E70" s="186"/>
      <c r="F70" s="186"/>
      <c r="G70" s="186"/>
      <c r="H70" s="186"/>
      <c r="I70" s="186"/>
      <c r="J70" s="186"/>
      <c r="K70" s="186"/>
      <c r="L70" s="186"/>
      <c r="M70" s="186"/>
    </row>
    <row r="71" customFormat="false" ht="12.75" hidden="false" customHeight="true" outlineLevel="0" collapsed="false">
      <c r="A71" s="216" t="s">
        <v>477</v>
      </c>
      <c r="B71" s="186" t="n">
        <v>101.6</v>
      </c>
      <c r="C71" s="186" t="n">
        <v>103</v>
      </c>
      <c r="D71" s="186" t="n">
        <v>103.3</v>
      </c>
      <c r="E71" s="186" t="n">
        <v>102.5</v>
      </c>
      <c r="F71" s="186" t="n">
        <v>103</v>
      </c>
      <c r="G71" s="186" t="n">
        <v>104</v>
      </c>
      <c r="H71" s="186" t="n">
        <v>101.1</v>
      </c>
      <c r="I71" s="186" t="n">
        <v>107.6</v>
      </c>
      <c r="J71" s="186" t="n">
        <v>114.1</v>
      </c>
      <c r="K71" s="186" t="n">
        <v>98.7</v>
      </c>
      <c r="L71" s="186" t="n">
        <v>90.5</v>
      </c>
      <c r="M71" s="186" t="n">
        <v>100.4</v>
      </c>
    </row>
    <row r="72" customFormat="false" ht="12.75" hidden="false" customHeight="true" outlineLevel="0" collapsed="false">
      <c r="A72" s="216" t="s">
        <v>478</v>
      </c>
      <c r="B72" s="186" t="n">
        <v>102</v>
      </c>
      <c r="C72" s="186" t="n">
        <v>103.2</v>
      </c>
      <c r="D72" s="186" t="n">
        <v>104.1</v>
      </c>
      <c r="E72" s="186" t="n">
        <v>103.1</v>
      </c>
      <c r="F72" s="186" t="n">
        <v>103</v>
      </c>
      <c r="G72" s="186" t="n">
        <v>104.1</v>
      </c>
      <c r="H72" s="186" t="n">
        <v>101.2</v>
      </c>
      <c r="I72" s="186" t="n">
        <v>112.7</v>
      </c>
      <c r="J72" s="186" t="n">
        <v>116.6</v>
      </c>
      <c r="K72" s="186" t="n">
        <v>97.7</v>
      </c>
      <c r="L72" s="186" t="n">
        <v>94.2</v>
      </c>
      <c r="M72" s="186" t="n">
        <v>98.4</v>
      </c>
    </row>
    <row r="73" customFormat="false" ht="12.75" hidden="false" customHeight="true" outlineLevel="0" collapsed="false">
      <c r="A73" s="216" t="s">
        <v>479</v>
      </c>
      <c r="B73" s="186" t="n">
        <v>103.3</v>
      </c>
      <c r="C73" s="186" t="n">
        <v>102.9</v>
      </c>
      <c r="D73" s="186" t="n">
        <v>109.8</v>
      </c>
      <c r="E73" s="186" t="n">
        <v>103.9</v>
      </c>
      <c r="F73" s="186" t="n">
        <v>102.8</v>
      </c>
      <c r="G73" s="186" t="n">
        <v>101.2</v>
      </c>
      <c r="H73" s="186" t="n">
        <v>101.8</v>
      </c>
      <c r="I73" s="186" t="n">
        <v>111.2</v>
      </c>
      <c r="J73" s="186" t="n">
        <v>119.9</v>
      </c>
      <c r="K73" s="186" t="n">
        <v>98.6</v>
      </c>
      <c r="L73" s="186" t="n">
        <v>101.1</v>
      </c>
      <c r="M73" s="186" t="n">
        <v>98.1</v>
      </c>
    </row>
    <row r="74" customFormat="false" ht="12.75" hidden="false" customHeight="true" outlineLevel="0" collapsed="false">
      <c r="A74" s="216" t="s">
        <v>480</v>
      </c>
      <c r="B74" s="186" t="n">
        <v>102.3</v>
      </c>
      <c r="C74" s="186" t="n">
        <v>102.2</v>
      </c>
      <c r="D74" s="186" t="n">
        <v>108.4</v>
      </c>
      <c r="E74" s="186" t="n">
        <v>101.6</v>
      </c>
      <c r="F74" s="186" t="n">
        <v>102.4</v>
      </c>
      <c r="G74" s="186" t="n">
        <v>102</v>
      </c>
      <c r="H74" s="186" t="n">
        <v>102.7</v>
      </c>
      <c r="I74" s="186" t="n">
        <v>100</v>
      </c>
      <c r="J74" s="186" t="n">
        <v>122.3</v>
      </c>
      <c r="K74" s="186" t="n">
        <v>101</v>
      </c>
      <c r="L74" s="186" t="n">
        <v>102.9</v>
      </c>
      <c r="M74" s="186" t="n">
        <v>100.6</v>
      </c>
    </row>
    <row r="75" customFormat="false" ht="12.75" hidden="false" customHeight="true" outlineLevel="0" collapsed="false">
      <c r="A75" s="216" t="s">
        <v>481</v>
      </c>
      <c r="B75" s="186" t="n">
        <v>102.7</v>
      </c>
      <c r="C75" s="186" t="n">
        <v>103.4</v>
      </c>
      <c r="D75" s="186" t="n">
        <v>112.7</v>
      </c>
      <c r="E75" s="186" t="n">
        <v>102.1</v>
      </c>
      <c r="F75" s="186" t="n">
        <v>103.7</v>
      </c>
      <c r="G75" s="186" t="n">
        <v>103.5</v>
      </c>
      <c r="H75" s="186" t="n">
        <v>103.2</v>
      </c>
      <c r="I75" s="186" t="n">
        <v>112.7</v>
      </c>
      <c r="J75" s="186" t="n">
        <v>119.8</v>
      </c>
      <c r="K75" s="186" t="n">
        <v>99.9</v>
      </c>
      <c r="L75" s="186" t="n">
        <v>96.7</v>
      </c>
      <c r="M75" s="186" t="n">
        <v>100.6</v>
      </c>
    </row>
    <row r="76" customFormat="false" ht="12.75" hidden="false" customHeight="true" outlineLevel="0" collapsed="false">
      <c r="A76" s="216" t="s">
        <v>482</v>
      </c>
      <c r="B76" s="186" t="n">
        <v>105</v>
      </c>
      <c r="C76" s="186" t="n">
        <v>102.5</v>
      </c>
      <c r="D76" s="186" t="n">
        <v>102</v>
      </c>
      <c r="E76" s="186" t="n">
        <v>103.6</v>
      </c>
      <c r="F76" s="186" t="n">
        <v>101.7</v>
      </c>
      <c r="G76" s="186" t="n">
        <v>103.7</v>
      </c>
      <c r="H76" s="186" t="n">
        <v>104.1</v>
      </c>
      <c r="I76" s="186" t="n">
        <v>115.8</v>
      </c>
      <c r="J76" s="186" t="n">
        <v>121.5</v>
      </c>
      <c r="K76" s="186" t="n">
        <v>100.4</v>
      </c>
      <c r="L76" s="186" t="n">
        <v>98.7</v>
      </c>
      <c r="M76" s="186" t="n">
        <v>100.7</v>
      </c>
    </row>
    <row r="77" customFormat="false" ht="12.75" hidden="false" customHeight="true" outlineLevel="0" collapsed="false">
      <c r="A77" s="216" t="s">
        <v>483</v>
      </c>
      <c r="B77" s="186" t="n">
        <v>101.3</v>
      </c>
      <c r="C77" s="186" t="n">
        <v>102.4</v>
      </c>
      <c r="D77" s="186" t="n">
        <v>110.2</v>
      </c>
      <c r="E77" s="186" t="n">
        <v>104.3</v>
      </c>
      <c r="F77" s="186" t="n">
        <v>101.3</v>
      </c>
      <c r="G77" s="186" t="n">
        <v>102.2</v>
      </c>
      <c r="H77" s="186" t="n">
        <v>101.2</v>
      </c>
      <c r="I77" s="186" t="n">
        <v>108.1</v>
      </c>
      <c r="J77" s="186" t="n">
        <v>116.6</v>
      </c>
      <c r="K77" s="186" t="n">
        <v>98.8</v>
      </c>
      <c r="L77" s="186" t="n">
        <v>101.5</v>
      </c>
      <c r="M77" s="186" t="n">
        <v>98.3</v>
      </c>
    </row>
    <row r="78" customFormat="false" ht="12.75" hidden="false" customHeight="true" outlineLevel="0" collapsed="false">
      <c r="A78" s="216" t="s">
        <v>484</v>
      </c>
      <c r="B78" s="186" t="n">
        <v>104.6</v>
      </c>
      <c r="C78" s="186" t="n">
        <v>102.4</v>
      </c>
      <c r="D78" s="186" t="n">
        <v>104.6</v>
      </c>
      <c r="E78" s="186" t="n">
        <v>105.9</v>
      </c>
      <c r="F78" s="186" t="n">
        <v>100.3</v>
      </c>
      <c r="G78" s="186" t="n">
        <v>104.1</v>
      </c>
      <c r="H78" s="186" t="n">
        <v>103.3</v>
      </c>
      <c r="I78" s="186" t="n">
        <v>103.3</v>
      </c>
      <c r="J78" s="186" t="n">
        <v>119.9</v>
      </c>
      <c r="K78" s="186" t="n">
        <v>101.6</v>
      </c>
      <c r="L78" s="186" t="n">
        <v>106</v>
      </c>
      <c r="M78" s="186" t="n">
        <v>100.8</v>
      </c>
    </row>
    <row r="79" customFormat="false" ht="12.75" hidden="false" customHeight="true" outlineLevel="0" collapsed="false">
      <c r="A79" s="216" t="s">
        <v>485</v>
      </c>
      <c r="B79" s="186" t="n">
        <v>104.7</v>
      </c>
      <c r="C79" s="186" t="n">
        <v>104.4</v>
      </c>
      <c r="D79" s="186" t="n">
        <v>100.5</v>
      </c>
      <c r="E79" s="186" t="n">
        <v>106</v>
      </c>
      <c r="F79" s="186" t="n">
        <v>103.5</v>
      </c>
      <c r="G79" s="186" t="n">
        <v>105.1</v>
      </c>
      <c r="H79" s="186" t="n">
        <v>104.8</v>
      </c>
      <c r="I79" s="186" t="n">
        <v>103.5</v>
      </c>
      <c r="J79" s="186" t="n">
        <v>121.8</v>
      </c>
      <c r="K79" s="186" t="n">
        <v>103.3</v>
      </c>
      <c r="L79" s="186" t="n">
        <v>104.6</v>
      </c>
      <c r="M79" s="186" t="n">
        <v>103.1</v>
      </c>
    </row>
    <row r="80" customFormat="false" ht="12.75" hidden="false" customHeight="true" outlineLevel="0" collapsed="false">
      <c r="A80" s="298"/>
      <c r="B80" s="186"/>
      <c r="C80" s="186"/>
      <c r="D80" s="186"/>
      <c r="E80" s="186"/>
      <c r="F80" s="186"/>
      <c r="G80" s="186"/>
      <c r="H80" s="186"/>
      <c r="I80" s="186"/>
      <c r="J80" s="186"/>
      <c r="K80" s="186"/>
      <c r="L80" s="186"/>
      <c r="M80" s="186"/>
    </row>
    <row r="81" customFormat="false" ht="12.75" hidden="false" customHeight="true" outlineLevel="0" collapsed="false">
      <c r="A81" s="167" t="n">
        <v>2007</v>
      </c>
      <c r="B81" s="186"/>
      <c r="C81" s="186"/>
      <c r="D81" s="186"/>
      <c r="E81" s="186"/>
      <c r="F81" s="186"/>
      <c r="G81" s="186"/>
      <c r="H81" s="186"/>
      <c r="I81" s="186"/>
      <c r="J81" s="186"/>
      <c r="K81" s="186"/>
      <c r="L81" s="186"/>
      <c r="M81" s="186"/>
    </row>
    <row r="82" customFormat="false" ht="12.75" hidden="false" customHeight="true" outlineLevel="0" collapsed="false">
      <c r="A82" s="216" t="s">
        <v>506</v>
      </c>
      <c r="B82" s="186" t="n">
        <v>102.6</v>
      </c>
      <c r="C82" s="186" t="n">
        <v>103.8</v>
      </c>
      <c r="D82" s="186" t="n">
        <v>103</v>
      </c>
      <c r="E82" s="186" t="n">
        <v>104.4</v>
      </c>
      <c r="F82" s="186" t="n">
        <v>104.6</v>
      </c>
      <c r="G82" s="186" t="n">
        <v>99.9</v>
      </c>
      <c r="H82" s="186" t="n">
        <v>102.2</v>
      </c>
      <c r="I82" s="186" t="n">
        <v>103.2</v>
      </c>
      <c r="J82" s="186" t="n">
        <v>117.9</v>
      </c>
      <c r="K82" s="186" t="n">
        <v>100.3</v>
      </c>
      <c r="L82" s="186" t="n">
        <v>107.2</v>
      </c>
      <c r="M82" s="186" t="n">
        <v>99</v>
      </c>
    </row>
    <row r="83" customFormat="false" ht="12.75" hidden="false" customHeight="true" outlineLevel="0" collapsed="false">
      <c r="A83" s="216" t="s">
        <v>475</v>
      </c>
      <c r="B83" s="186" t="n">
        <v>102</v>
      </c>
      <c r="C83" s="186" t="n">
        <v>103.7</v>
      </c>
      <c r="D83" s="186" t="n">
        <v>99.6</v>
      </c>
      <c r="E83" s="186" t="n">
        <v>102.2</v>
      </c>
      <c r="F83" s="186" t="n">
        <v>104.9</v>
      </c>
      <c r="G83" s="186" t="n">
        <v>102.2</v>
      </c>
      <c r="H83" s="186" t="n">
        <v>101.8</v>
      </c>
      <c r="I83" s="186" t="n">
        <v>98.4</v>
      </c>
      <c r="J83" s="186" t="n">
        <v>119.2</v>
      </c>
      <c r="K83" s="186" t="n">
        <v>100.5</v>
      </c>
      <c r="L83" s="186" t="n">
        <v>107.5</v>
      </c>
      <c r="M83" s="186" t="n">
        <v>99.2</v>
      </c>
    </row>
    <row r="84" customFormat="false" ht="12.75" hidden="false" customHeight="true" outlineLevel="0" collapsed="false">
      <c r="A84" s="216" t="s">
        <v>476</v>
      </c>
      <c r="B84" s="186" t="n">
        <v>104.1</v>
      </c>
      <c r="C84" s="186" t="n">
        <v>104.6</v>
      </c>
      <c r="D84" s="186" t="n">
        <v>102.8</v>
      </c>
      <c r="E84" s="186" t="n">
        <v>101</v>
      </c>
      <c r="F84" s="186" t="n">
        <v>106.8</v>
      </c>
      <c r="G84" s="186" t="n">
        <v>103.5</v>
      </c>
      <c r="H84" s="186" t="n">
        <v>102.7</v>
      </c>
      <c r="I84" s="186" t="n">
        <v>99.2</v>
      </c>
      <c r="J84" s="186" t="n">
        <v>121.7</v>
      </c>
      <c r="K84" s="186" t="n">
        <v>101.2</v>
      </c>
      <c r="L84" s="186" t="n">
        <v>107.7</v>
      </c>
      <c r="M84" s="186" t="n">
        <v>100</v>
      </c>
    </row>
    <row r="85" customFormat="false" ht="12.75" hidden="false" customHeight="true" outlineLevel="0" collapsed="false">
      <c r="A85" s="216" t="s">
        <v>477</v>
      </c>
      <c r="B85" s="186" t="n">
        <v>103.7</v>
      </c>
      <c r="C85" s="186" t="n">
        <v>104.4</v>
      </c>
      <c r="D85" s="186" t="n">
        <v>97.6</v>
      </c>
      <c r="E85" s="186" t="n">
        <v>101.7</v>
      </c>
      <c r="F85" s="186" t="n">
        <v>105.8</v>
      </c>
      <c r="G85" s="186" t="n">
        <v>104.1</v>
      </c>
      <c r="H85" s="186" t="n">
        <v>103.5</v>
      </c>
      <c r="I85" s="186" t="n">
        <v>109.1</v>
      </c>
      <c r="J85" s="186" t="n">
        <v>127.4</v>
      </c>
      <c r="K85" s="186" t="n">
        <v>100.5</v>
      </c>
      <c r="L85" s="186" t="n">
        <v>110.3</v>
      </c>
      <c r="M85" s="186" t="n">
        <v>98.7</v>
      </c>
    </row>
    <row r="86" customFormat="false" ht="12.75" hidden="false" customHeight="true" outlineLevel="0" collapsed="false">
      <c r="A86" s="1" t="s">
        <v>1314</v>
      </c>
      <c r="B86" s="422"/>
      <c r="C86" s="422"/>
      <c r="D86" s="422"/>
      <c r="E86" s="422"/>
      <c r="F86" s="422"/>
      <c r="G86" s="422"/>
      <c r="H86" s="422"/>
      <c r="I86" s="422"/>
      <c r="J86" s="422"/>
      <c r="K86" s="422"/>
      <c r="L86" s="422"/>
      <c r="M86" s="422"/>
    </row>
    <row r="87" customFormat="false" ht="12.75" hidden="false" customHeight="true" outlineLevel="0" collapsed="false">
      <c r="A87" s="1" t="s">
        <v>1371</v>
      </c>
      <c r="B87" s="196"/>
      <c r="C87" s="196"/>
      <c r="D87" s="196"/>
      <c r="E87" s="196"/>
      <c r="F87" s="196"/>
      <c r="G87" s="196"/>
      <c r="H87" s="196"/>
      <c r="I87" s="196"/>
      <c r="J87" s="196"/>
      <c r="K87" s="196"/>
      <c r="L87" s="196"/>
      <c r="M87" s="196"/>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423" customFormat="true" ht="20.1" hidden="false" customHeight="true" outlineLevel="0" collapsed="false">
      <c r="A1" s="117"/>
      <c r="B1" s="117"/>
      <c r="C1" s="117"/>
      <c r="D1" s="117"/>
      <c r="E1" s="117"/>
      <c r="F1" s="117"/>
      <c r="G1" s="117"/>
      <c r="H1" s="117"/>
      <c r="I1" s="117"/>
      <c r="J1" s="117"/>
      <c r="K1" s="117"/>
      <c r="L1" s="117"/>
      <c r="M1" s="117"/>
    </row>
    <row r="2" s="423" customFormat="true" ht="20.1" hidden="false" customHeight="true" outlineLevel="0" collapsed="false">
      <c r="A2" s="117" t="s">
        <v>1375</v>
      </c>
      <c r="B2" s="117"/>
      <c r="C2" s="117"/>
      <c r="D2" s="117"/>
      <c r="E2" s="117"/>
      <c r="F2" s="117"/>
      <c r="G2" s="117"/>
      <c r="H2" s="117"/>
      <c r="I2" s="117"/>
      <c r="J2" s="117"/>
      <c r="K2" s="117"/>
      <c r="L2" s="117"/>
      <c r="M2" s="117"/>
    </row>
    <row r="3" s="423" customFormat="true" ht="20.1" hidden="false" customHeight="true" outlineLevel="0" collapsed="false">
      <c r="A3" s="117" t="s">
        <v>1376</v>
      </c>
      <c r="B3" s="117"/>
      <c r="C3" s="117"/>
      <c r="D3" s="117"/>
      <c r="E3" s="117"/>
      <c r="F3" s="117"/>
      <c r="G3" s="117"/>
      <c r="H3" s="117"/>
      <c r="I3" s="117"/>
      <c r="J3" s="117"/>
      <c r="K3" s="117"/>
      <c r="L3" s="117"/>
      <c r="M3" s="117"/>
    </row>
    <row r="4" s="154" customFormat="true" ht="20.1" hidden="false" customHeight="true" outlineLevel="0" collapsed="false">
      <c r="A4" s="117" t="s">
        <v>1377</v>
      </c>
      <c r="B4" s="117"/>
      <c r="C4" s="117"/>
      <c r="D4" s="117"/>
      <c r="E4" s="117"/>
      <c r="F4" s="117"/>
      <c r="G4" s="117"/>
      <c r="H4" s="117"/>
      <c r="I4" s="117"/>
      <c r="J4" s="117"/>
      <c r="K4" s="117"/>
      <c r="L4" s="117"/>
      <c r="M4" s="117"/>
    </row>
    <row r="5" s="154" customFormat="true" ht="20.1" hidden="false" customHeight="true" outlineLevel="0" collapsed="false">
      <c r="A5" s="117" t="s">
        <v>1384</v>
      </c>
      <c r="B5" s="117"/>
      <c r="C5" s="117"/>
      <c r="D5" s="117"/>
      <c r="E5" s="117"/>
      <c r="F5" s="117"/>
      <c r="G5" s="117"/>
      <c r="H5" s="117"/>
      <c r="I5" s="117"/>
      <c r="J5" s="117"/>
      <c r="K5" s="117"/>
      <c r="L5" s="117"/>
      <c r="M5" s="117"/>
    </row>
    <row r="6" customFormat="false" ht="20.1" hidden="false" customHeight="true" outlineLevel="0" collapsed="false">
      <c r="A6" s="155"/>
      <c r="B6" s="155"/>
      <c r="C6" s="155"/>
      <c r="D6" s="155"/>
      <c r="E6" s="155"/>
      <c r="F6" s="155"/>
      <c r="G6" s="155"/>
      <c r="H6" s="155"/>
      <c r="I6" s="155"/>
      <c r="J6" s="155"/>
      <c r="K6" s="155"/>
      <c r="L6" s="155"/>
      <c r="M6" s="155"/>
    </row>
    <row r="7" customFormat="false" ht="12.75" hidden="false" customHeight="true" outlineLevel="0" collapsed="false">
      <c r="A7" s="424" t="s">
        <v>449</v>
      </c>
      <c r="B7" s="121" t="s">
        <v>1379</v>
      </c>
      <c r="C7" s="164" t="s">
        <v>921</v>
      </c>
      <c r="D7" s="164"/>
      <c r="E7" s="164"/>
      <c r="F7" s="164"/>
      <c r="G7" s="164"/>
      <c r="H7" s="346" t="s">
        <v>922</v>
      </c>
      <c r="I7" s="346"/>
      <c r="J7" s="346"/>
      <c r="K7" s="346"/>
      <c r="L7" s="346"/>
      <c r="M7" s="346"/>
    </row>
    <row r="8" customFormat="false" ht="12.75" hidden="false" customHeight="true" outlineLevel="0" collapsed="false">
      <c r="A8" s="424"/>
      <c r="B8" s="121"/>
      <c r="C8" s="121" t="s">
        <v>923</v>
      </c>
      <c r="D8" s="158" t="s">
        <v>1380</v>
      </c>
      <c r="E8" s="318" t="s">
        <v>925</v>
      </c>
      <c r="F8" s="318"/>
      <c r="G8" s="317" t="s">
        <v>926</v>
      </c>
      <c r="H8" s="121" t="s">
        <v>923</v>
      </c>
      <c r="I8" s="121" t="s">
        <v>927</v>
      </c>
      <c r="J8" s="121" t="s">
        <v>928</v>
      </c>
      <c r="K8" s="157" t="s">
        <v>929</v>
      </c>
      <c r="L8" s="157"/>
      <c r="M8" s="157"/>
    </row>
    <row r="9" customFormat="false" ht="12.75" hidden="false" customHeight="true" outlineLevel="0" collapsed="false">
      <c r="A9" s="424"/>
      <c r="B9" s="121"/>
      <c r="C9" s="121"/>
      <c r="D9" s="158"/>
      <c r="E9" s="319" t="s">
        <v>930</v>
      </c>
      <c r="F9" s="319" t="s">
        <v>931</v>
      </c>
      <c r="G9" s="317"/>
      <c r="H9" s="121"/>
      <c r="I9" s="121"/>
      <c r="J9" s="121"/>
      <c r="K9" s="121" t="s">
        <v>923</v>
      </c>
      <c r="L9" s="318" t="s">
        <v>932</v>
      </c>
      <c r="M9" s="315" t="s">
        <v>933</v>
      </c>
    </row>
    <row r="10" customFormat="false" ht="12.75" hidden="false" customHeight="true" outlineLevel="0" collapsed="false">
      <c r="A10" s="424"/>
      <c r="B10" s="121"/>
      <c r="C10" s="121"/>
      <c r="D10" s="158"/>
      <c r="E10" s="164" t="s">
        <v>934</v>
      </c>
      <c r="F10" s="164"/>
      <c r="G10" s="317"/>
      <c r="H10" s="121"/>
      <c r="I10" s="121"/>
      <c r="J10" s="121"/>
      <c r="K10" s="121"/>
      <c r="L10" s="155" t="s">
        <v>935</v>
      </c>
      <c r="M10" s="155"/>
    </row>
    <row r="11" customFormat="false" ht="12.75" hidden="false" customHeight="true" outlineLevel="0" collapsed="false"/>
    <row r="12" customFormat="false" ht="15" hidden="false" customHeight="true" outlineLevel="0" collapsed="false">
      <c r="A12" s="321" t="s">
        <v>1381</v>
      </c>
      <c r="B12" s="321"/>
      <c r="C12" s="321"/>
      <c r="D12" s="321"/>
      <c r="E12" s="321"/>
      <c r="F12" s="321"/>
      <c r="G12" s="321"/>
      <c r="H12" s="321"/>
      <c r="I12" s="321"/>
      <c r="J12" s="321"/>
      <c r="K12" s="321"/>
      <c r="L12" s="321"/>
      <c r="M12" s="321"/>
    </row>
    <row r="13" customFormat="false" ht="12.75" hidden="false" customHeight="true" outlineLevel="0" collapsed="false"/>
    <row r="14" customFormat="false" ht="12.75" hidden="false" customHeight="true" outlineLevel="0" collapsed="false">
      <c r="A14" s="216" t="s">
        <v>1366</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186"/>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c r="AO14" s="186"/>
      <c r="AP14" s="186"/>
      <c r="AQ14" s="186"/>
      <c r="AR14" s="186"/>
      <c r="AS14" s="186"/>
      <c r="AT14" s="186"/>
    </row>
    <row r="15" customFormat="false" ht="12.75" hidden="false" customHeight="true" outlineLevel="0" collapsed="false">
      <c r="A15" s="216" t="s">
        <v>1367</v>
      </c>
      <c r="B15" s="186" t="n">
        <v>114.9</v>
      </c>
      <c r="C15" s="186" t="n">
        <v>97.9</v>
      </c>
      <c r="D15" s="186" t="n">
        <v>98.3</v>
      </c>
      <c r="E15" s="186" t="n">
        <v>96.3</v>
      </c>
      <c r="F15" s="186" t="n">
        <v>98.1</v>
      </c>
      <c r="G15" s="186" t="n">
        <v>100.2</v>
      </c>
      <c r="H15" s="186" t="n">
        <v>105.5</v>
      </c>
      <c r="I15" s="186" t="n">
        <v>109.5</v>
      </c>
      <c r="J15" s="186" t="n">
        <v>120.3</v>
      </c>
      <c r="K15" s="186" t="n">
        <v>103.3</v>
      </c>
      <c r="L15" s="186" t="n">
        <v>110</v>
      </c>
      <c r="M15" s="186" t="n">
        <v>101.7</v>
      </c>
    </row>
    <row r="16" customFormat="false" ht="12.75" hidden="false" customHeight="true" outlineLevel="0" collapsed="false">
      <c r="A16" s="298"/>
      <c r="B16" s="186"/>
      <c r="C16" s="186"/>
      <c r="D16" s="186"/>
      <c r="E16" s="186"/>
      <c r="F16" s="186"/>
      <c r="G16" s="186"/>
      <c r="H16" s="186"/>
      <c r="I16" s="186"/>
      <c r="J16" s="186"/>
      <c r="K16" s="186"/>
      <c r="L16" s="186"/>
      <c r="M16" s="186"/>
    </row>
    <row r="17" customFormat="false" ht="12.75" hidden="false" customHeight="true" outlineLevel="0" collapsed="false">
      <c r="A17" s="216" t="s">
        <v>1385</v>
      </c>
      <c r="B17" s="186" t="n">
        <v>109.9</v>
      </c>
      <c r="C17" s="186" t="n">
        <v>93.1</v>
      </c>
      <c r="D17" s="186" t="n">
        <v>91.2</v>
      </c>
      <c r="E17" s="186" t="n">
        <v>89.9</v>
      </c>
      <c r="F17" s="186" t="n">
        <v>94.5</v>
      </c>
      <c r="G17" s="186" t="n">
        <v>94.2</v>
      </c>
      <c r="H17" s="186" t="n">
        <v>100.9</v>
      </c>
      <c r="I17" s="186" t="n">
        <v>129.1</v>
      </c>
      <c r="J17" s="186" t="n">
        <v>110.3</v>
      </c>
      <c r="K17" s="186" t="n">
        <v>97.9</v>
      </c>
      <c r="L17" s="186" t="n">
        <v>100.8</v>
      </c>
      <c r="M17" s="186" t="n">
        <v>97.2</v>
      </c>
    </row>
    <row r="18" customFormat="false" ht="12.75" hidden="false" customHeight="true" outlineLevel="0" collapsed="false">
      <c r="A18" s="216" t="s">
        <v>1386</v>
      </c>
      <c r="B18" s="186" t="n">
        <v>121.7</v>
      </c>
      <c r="C18" s="186" t="n">
        <v>106.5</v>
      </c>
      <c r="D18" s="186" t="n">
        <v>124.8</v>
      </c>
      <c r="E18" s="186" t="n">
        <v>105</v>
      </c>
      <c r="F18" s="186" t="n">
        <v>107.7</v>
      </c>
      <c r="G18" s="186" t="n">
        <v>100.6</v>
      </c>
      <c r="H18" s="186" t="n">
        <v>111.2</v>
      </c>
      <c r="I18" s="186" t="n">
        <v>108.9</v>
      </c>
      <c r="J18" s="186" t="n">
        <v>117.8</v>
      </c>
      <c r="K18" s="186" t="n">
        <v>110.5</v>
      </c>
      <c r="L18" s="186" t="n">
        <v>122.4</v>
      </c>
      <c r="M18" s="186" t="n">
        <v>107.6</v>
      </c>
    </row>
    <row r="19" customFormat="false" ht="12.75" hidden="false" customHeight="true" outlineLevel="0" collapsed="false">
      <c r="A19" s="298"/>
      <c r="B19" s="186"/>
      <c r="C19" s="186"/>
      <c r="D19" s="186"/>
      <c r="E19" s="186"/>
      <c r="F19" s="186"/>
      <c r="G19" s="186"/>
      <c r="H19" s="186"/>
      <c r="I19" s="186"/>
      <c r="J19" s="186"/>
      <c r="K19" s="186"/>
      <c r="L19" s="186"/>
      <c r="M19" s="186"/>
    </row>
    <row r="20" customFormat="false" ht="12.75" hidden="false" customHeight="true" outlineLevel="0" collapsed="false">
      <c r="A20" s="167" t="n">
        <v>2006</v>
      </c>
      <c r="B20" s="186"/>
      <c r="C20" s="186"/>
      <c r="D20" s="186"/>
      <c r="E20" s="186"/>
      <c r="F20" s="186"/>
      <c r="G20" s="186"/>
      <c r="H20" s="186"/>
      <c r="I20" s="186"/>
      <c r="J20" s="186"/>
      <c r="K20" s="186"/>
      <c r="L20" s="186"/>
      <c r="M20" s="186"/>
    </row>
    <row r="21" customFormat="false" ht="12.75" hidden="false" customHeight="true" outlineLevel="0" collapsed="false">
      <c r="A21" s="216" t="s">
        <v>477</v>
      </c>
      <c r="B21" s="186" t="n">
        <v>111.2</v>
      </c>
      <c r="C21" s="186" t="n">
        <v>95.6</v>
      </c>
      <c r="D21" s="186" t="n">
        <v>74.1</v>
      </c>
      <c r="E21" s="186" t="n">
        <v>90.4</v>
      </c>
      <c r="F21" s="186" t="n">
        <v>98.9</v>
      </c>
      <c r="G21" s="186" t="n">
        <v>96.5</v>
      </c>
      <c r="H21" s="186" t="n">
        <v>102</v>
      </c>
      <c r="I21" s="186" t="n">
        <v>122.6</v>
      </c>
      <c r="J21" s="186" t="n">
        <v>108.8</v>
      </c>
      <c r="K21" s="186" t="n">
        <v>99.9</v>
      </c>
      <c r="L21" s="186" t="n">
        <v>105.5</v>
      </c>
      <c r="M21" s="186" t="n">
        <v>98.5</v>
      </c>
    </row>
    <row r="22" customFormat="false" ht="12.75" hidden="false" customHeight="true" outlineLevel="0" collapsed="false">
      <c r="A22" s="216" t="s">
        <v>478</v>
      </c>
      <c r="B22" s="186" t="n">
        <v>113</v>
      </c>
      <c r="C22" s="186" t="n">
        <v>102.7</v>
      </c>
      <c r="D22" s="186" t="n">
        <v>126.6</v>
      </c>
      <c r="E22" s="186" t="n">
        <v>100.6</v>
      </c>
      <c r="F22" s="186" t="n">
        <v>103.8</v>
      </c>
      <c r="G22" s="186" t="n">
        <v>97.7</v>
      </c>
      <c r="H22" s="186" t="n">
        <v>103</v>
      </c>
      <c r="I22" s="186" t="n">
        <v>110.5</v>
      </c>
      <c r="J22" s="186" t="n">
        <v>120.7</v>
      </c>
      <c r="K22" s="186" t="n">
        <v>100.3</v>
      </c>
      <c r="L22" s="186" t="n">
        <v>105.8</v>
      </c>
      <c r="M22" s="186" t="n">
        <v>99</v>
      </c>
    </row>
    <row r="23" customFormat="false" ht="12.75" hidden="false" customHeight="true" outlineLevel="0" collapsed="false">
      <c r="A23" s="216" t="s">
        <v>479</v>
      </c>
      <c r="B23" s="186" t="n">
        <v>116.3</v>
      </c>
      <c r="C23" s="186" t="n">
        <v>94</v>
      </c>
      <c r="D23" s="186" t="n">
        <v>85</v>
      </c>
      <c r="E23" s="186" t="n">
        <v>90.8</v>
      </c>
      <c r="F23" s="186" t="n">
        <v>96.9</v>
      </c>
      <c r="G23" s="186" t="n">
        <v>89.5</v>
      </c>
      <c r="H23" s="186" t="n">
        <v>107.5</v>
      </c>
      <c r="I23" s="186" t="n">
        <v>93.5</v>
      </c>
      <c r="J23" s="186" t="n">
        <v>122.4</v>
      </c>
      <c r="K23" s="186" t="n">
        <v>106.5</v>
      </c>
      <c r="L23" s="186" t="n">
        <v>118.1</v>
      </c>
      <c r="M23" s="186" t="n">
        <v>103.7</v>
      </c>
    </row>
    <row r="24" customFormat="false" ht="12.75" hidden="false" customHeight="true" outlineLevel="0" collapsed="false">
      <c r="A24" s="216" t="s">
        <v>480</v>
      </c>
      <c r="B24" s="186" t="n">
        <v>113.2</v>
      </c>
      <c r="C24" s="186" t="n">
        <v>98.5</v>
      </c>
      <c r="D24" s="186" t="n">
        <v>88</v>
      </c>
      <c r="E24" s="186" t="n">
        <v>93.8</v>
      </c>
      <c r="F24" s="186" t="n">
        <v>99.6</v>
      </c>
      <c r="G24" s="186" t="n">
        <v>106.7</v>
      </c>
      <c r="H24" s="186" t="n">
        <v>103.5</v>
      </c>
      <c r="I24" s="186" t="n">
        <v>106.9</v>
      </c>
      <c r="J24" s="186" t="n">
        <v>124</v>
      </c>
      <c r="K24" s="186" t="n">
        <v>100.6</v>
      </c>
      <c r="L24" s="186" t="n">
        <v>112.3</v>
      </c>
      <c r="M24" s="186" t="n">
        <v>97.9</v>
      </c>
    </row>
    <row r="25" customFormat="false" ht="12.75" hidden="false" customHeight="true" outlineLevel="0" collapsed="false">
      <c r="A25" s="216" t="s">
        <v>481</v>
      </c>
      <c r="B25" s="186" t="n">
        <v>104.9</v>
      </c>
      <c r="C25" s="186" t="n">
        <v>99.2</v>
      </c>
      <c r="D25" s="186" t="n">
        <v>104.8</v>
      </c>
      <c r="E25" s="186" t="n">
        <v>104.9</v>
      </c>
      <c r="F25" s="186" t="n">
        <v>99.9</v>
      </c>
      <c r="G25" s="186" t="n">
        <v>80.2</v>
      </c>
      <c r="H25" s="186" t="n">
        <v>95.1</v>
      </c>
      <c r="I25" s="186" t="n">
        <v>80.9</v>
      </c>
      <c r="J25" s="186" t="n">
        <v>119</v>
      </c>
      <c r="K25" s="186" t="n">
        <v>92.9</v>
      </c>
      <c r="L25" s="186" t="n">
        <v>106</v>
      </c>
      <c r="M25" s="186" t="n">
        <v>89.8</v>
      </c>
    </row>
    <row r="26" customFormat="false" ht="12.75" hidden="false" customHeight="true" outlineLevel="0" collapsed="false">
      <c r="A26" s="216" t="s">
        <v>482</v>
      </c>
      <c r="B26" s="186" t="n">
        <v>119</v>
      </c>
      <c r="C26" s="186" t="n">
        <v>99.2</v>
      </c>
      <c r="D26" s="186" t="n">
        <v>90.4</v>
      </c>
      <c r="E26" s="186" t="n">
        <v>93.4</v>
      </c>
      <c r="F26" s="186" t="n">
        <v>102.2</v>
      </c>
      <c r="G26" s="186" t="n">
        <v>100.5</v>
      </c>
      <c r="H26" s="186" t="n">
        <v>109.5</v>
      </c>
      <c r="I26" s="186" t="n">
        <v>83.7</v>
      </c>
      <c r="J26" s="186" t="n">
        <v>140.9</v>
      </c>
      <c r="K26" s="186" t="n">
        <v>107</v>
      </c>
      <c r="L26" s="186" t="n">
        <v>114.9</v>
      </c>
      <c r="M26" s="186" t="n">
        <v>105.2</v>
      </c>
    </row>
    <row r="27" customFormat="false" ht="12.75" hidden="false" customHeight="true" outlineLevel="0" collapsed="false">
      <c r="A27" s="216" t="s">
        <v>483</v>
      </c>
      <c r="B27" s="186" t="n">
        <v>127.5</v>
      </c>
      <c r="C27" s="186" t="n">
        <v>106.1</v>
      </c>
      <c r="D27" s="186" t="n">
        <v>127.4</v>
      </c>
      <c r="E27" s="186" t="n">
        <v>107.4</v>
      </c>
      <c r="F27" s="186" t="n">
        <v>104.3</v>
      </c>
      <c r="G27" s="186" t="n">
        <v>107.9</v>
      </c>
      <c r="H27" s="186" t="n">
        <v>117.3</v>
      </c>
      <c r="I27" s="186" t="n">
        <v>97.7</v>
      </c>
      <c r="J27" s="186" t="n">
        <v>131.9</v>
      </c>
      <c r="K27" s="186" t="n">
        <v>116.7</v>
      </c>
      <c r="L27" s="186" t="n">
        <v>125.1</v>
      </c>
      <c r="M27" s="186" t="n">
        <v>114.7</v>
      </c>
    </row>
    <row r="28" customFormat="false" ht="12.75" hidden="false" customHeight="true" outlineLevel="0" collapsed="false">
      <c r="A28" s="216" t="s">
        <v>484</v>
      </c>
      <c r="B28" s="186" t="n">
        <v>127.8</v>
      </c>
      <c r="C28" s="186" t="n">
        <v>96.5</v>
      </c>
      <c r="D28" s="186" t="n">
        <v>116.2</v>
      </c>
      <c r="E28" s="186" t="n">
        <v>96.8</v>
      </c>
      <c r="F28" s="186" t="n">
        <v>92.4</v>
      </c>
      <c r="G28" s="186" t="n">
        <v>112.1</v>
      </c>
      <c r="H28" s="186" t="n">
        <v>118.6</v>
      </c>
      <c r="I28" s="186" t="n">
        <v>107</v>
      </c>
      <c r="J28" s="186" t="n">
        <v>124.5</v>
      </c>
      <c r="K28" s="186" t="n">
        <v>118.5</v>
      </c>
      <c r="L28" s="186" t="n">
        <v>125.4</v>
      </c>
      <c r="M28" s="186" t="n">
        <v>116.9</v>
      </c>
    </row>
    <row r="29" customFormat="false" ht="12.75" hidden="false" customHeight="true" outlineLevel="0" collapsed="false">
      <c r="A29" s="216" t="s">
        <v>485</v>
      </c>
      <c r="B29" s="186" t="n">
        <v>118</v>
      </c>
      <c r="C29" s="186" t="n">
        <v>105.8</v>
      </c>
      <c r="D29" s="186" t="n">
        <v>76.4</v>
      </c>
      <c r="E29" s="186" t="n">
        <v>108.7</v>
      </c>
      <c r="F29" s="186" t="n">
        <v>100.6</v>
      </c>
      <c r="G29" s="186" t="n">
        <v>130.8</v>
      </c>
      <c r="H29" s="186" t="n">
        <v>107.5</v>
      </c>
      <c r="I29" s="186" t="n">
        <v>117.9</v>
      </c>
      <c r="J29" s="186" t="n">
        <v>119.1</v>
      </c>
      <c r="K29" s="186" t="n">
        <v>105.4</v>
      </c>
      <c r="L29" s="186" t="n">
        <v>108.8</v>
      </c>
      <c r="M29" s="186" t="n">
        <v>104.5</v>
      </c>
    </row>
    <row r="30" customFormat="false" ht="12.75" hidden="false" customHeight="true" outlineLevel="0" collapsed="false">
      <c r="A30" s="298"/>
      <c r="B30" s="186"/>
      <c r="C30" s="186"/>
      <c r="D30" s="186"/>
      <c r="E30" s="186"/>
      <c r="F30" s="186"/>
      <c r="G30" s="186"/>
      <c r="H30" s="186"/>
      <c r="I30" s="186"/>
      <c r="J30" s="186"/>
      <c r="K30" s="186"/>
      <c r="L30" s="186"/>
      <c r="M30" s="186"/>
    </row>
    <row r="31" customFormat="false" ht="12.75" hidden="false" customHeight="true" outlineLevel="0" collapsed="false">
      <c r="A31" s="167" t="n">
        <v>2007</v>
      </c>
      <c r="B31" s="186"/>
      <c r="C31" s="186"/>
      <c r="D31" s="186"/>
      <c r="E31" s="186"/>
      <c r="F31" s="186"/>
      <c r="G31" s="186"/>
      <c r="H31" s="186"/>
      <c r="I31" s="186"/>
      <c r="J31" s="186"/>
      <c r="K31" s="186"/>
      <c r="L31" s="186"/>
      <c r="M31" s="186"/>
    </row>
    <row r="32" customFormat="false" ht="12.75" hidden="false" customHeight="true" outlineLevel="0" collapsed="false">
      <c r="A32" s="216" t="s">
        <v>506</v>
      </c>
      <c r="B32" s="186" t="n">
        <v>115.5</v>
      </c>
      <c r="C32" s="186" t="n">
        <v>103.9</v>
      </c>
      <c r="D32" s="186" t="n">
        <v>153.9</v>
      </c>
      <c r="E32" s="186" t="n">
        <v>100.3</v>
      </c>
      <c r="F32" s="186" t="n">
        <v>103.2</v>
      </c>
      <c r="G32" s="186" t="n">
        <v>106.3</v>
      </c>
      <c r="H32" s="186" t="n">
        <v>105.4</v>
      </c>
      <c r="I32" s="186" t="n">
        <v>112.1</v>
      </c>
      <c r="J32" s="186" t="n">
        <v>114.8</v>
      </c>
      <c r="K32" s="186" t="n">
        <v>103.7</v>
      </c>
      <c r="L32" s="186" t="n">
        <v>114.9</v>
      </c>
      <c r="M32" s="186" t="n">
        <v>101.1</v>
      </c>
    </row>
    <row r="33" customFormat="false" ht="12.75" hidden="false" customHeight="true" outlineLevel="0" collapsed="false">
      <c r="A33" s="216" t="s">
        <v>475</v>
      </c>
      <c r="B33" s="186" t="n">
        <v>119.5</v>
      </c>
      <c r="C33" s="186" t="n">
        <v>96.8</v>
      </c>
      <c r="D33" s="186" t="n">
        <v>116.6</v>
      </c>
      <c r="E33" s="186" t="n">
        <v>95.1</v>
      </c>
      <c r="F33" s="186" t="n">
        <v>98.1</v>
      </c>
      <c r="G33" s="186" t="n">
        <v>90.9</v>
      </c>
      <c r="H33" s="186" t="n">
        <v>109.9</v>
      </c>
      <c r="I33" s="186" t="n">
        <v>120.4</v>
      </c>
      <c r="J33" s="186" t="n">
        <v>111.7</v>
      </c>
      <c r="K33" s="186" t="n">
        <v>109</v>
      </c>
      <c r="L33" s="186" t="n">
        <v>121.4</v>
      </c>
      <c r="M33" s="186" t="n">
        <v>106.1</v>
      </c>
    </row>
    <row r="34" customFormat="false" ht="12.75" hidden="false" customHeight="true" outlineLevel="0" collapsed="false">
      <c r="A34" s="216" t="s">
        <v>476</v>
      </c>
      <c r="B34" s="186" t="n">
        <v>127.9</v>
      </c>
      <c r="C34" s="186" t="n">
        <v>112.7</v>
      </c>
      <c r="D34" s="186" t="n">
        <v>116.5</v>
      </c>
      <c r="E34" s="186" t="n">
        <v>116</v>
      </c>
      <c r="F34" s="186" t="n">
        <v>113.1</v>
      </c>
      <c r="G34" s="186" t="n">
        <v>102</v>
      </c>
      <c r="H34" s="186" t="n">
        <v>116.7</v>
      </c>
      <c r="I34" s="186" t="n">
        <v>99.5</v>
      </c>
      <c r="J34" s="186" t="n">
        <v>122.1</v>
      </c>
      <c r="K34" s="186" t="n">
        <v>117.1</v>
      </c>
      <c r="L34" s="186" t="n">
        <v>127.8</v>
      </c>
      <c r="M34" s="186" t="n">
        <v>114.5</v>
      </c>
    </row>
    <row r="35" customFormat="false" ht="12.75" hidden="false" customHeight="true" outlineLevel="0" collapsed="false">
      <c r="A35" s="216" t="s">
        <v>477</v>
      </c>
      <c r="B35" s="186" t="n">
        <v>123.7</v>
      </c>
      <c r="C35" s="186" t="n">
        <v>112.5</v>
      </c>
      <c r="D35" s="186" t="n">
        <v>112.3</v>
      </c>
      <c r="E35" s="186" t="n">
        <v>108.4</v>
      </c>
      <c r="F35" s="186" t="n">
        <v>116.5</v>
      </c>
      <c r="G35" s="186" t="n">
        <v>103.1</v>
      </c>
      <c r="H35" s="186" t="n">
        <v>112.7</v>
      </c>
      <c r="I35" s="186" t="n">
        <v>103.6</v>
      </c>
      <c r="J35" s="186" t="n">
        <v>122.4</v>
      </c>
      <c r="K35" s="186" t="n">
        <v>112</v>
      </c>
      <c r="L35" s="186" t="n">
        <v>125.5</v>
      </c>
      <c r="M35" s="186" t="n">
        <v>108.8</v>
      </c>
    </row>
    <row r="36" customFormat="false" ht="12.75" hidden="false" customHeight="true" outlineLevel="0" collapsed="false">
      <c r="B36" s="186"/>
      <c r="C36" s="186"/>
      <c r="D36" s="186"/>
      <c r="E36" s="186"/>
      <c r="F36" s="186"/>
      <c r="G36" s="186"/>
      <c r="H36" s="186"/>
      <c r="I36" s="186"/>
      <c r="J36" s="186"/>
      <c r="K36" s="186"/>
      <c r="L36" s="186"/>
      <c r="M36" s="186"/>
    </row>
    <row r="37" s="17" customFormat="true" ht="15" hidden="false" customHeight="true" outlineLevel="0" collapsed="false">
      <c r="A37" s="327" t="s">
        <v>489</v>
      </c>
      <c r="B37" s="327"/>
      <c r="C37" s="327"/>
      <c r="D37" s="327"/>
      <c r="E37" s="327"/>
      <c r="F37" s="327"/>
      <c r="G37" s="327"/>
      <c r="H37" s="327"/>
      <c r="I37" s="327"/>
      <c r="J37" s="327"/>
      <c r="K37" s="327"/>
      <c r="L37" s="327"/>
      <c r="M37" s="327"/>
    </row>
    <row r="38" customFormat="false" ht="12.75" hidden="false" customHeight="true" outlineLevel="0" collapsed="false">
      <c r="M38" s="168"/>
    </row>
    <row r="39" customFormat="false" ht="12.75" hidden="false" customHeight="true" outlineLevel="0" collapsed="false">
      <c r="A39" s="216" t="s">
        <v>1366</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row>
    <row r="40" customFormat="false" ht="12.75" hidden="false" customHeight="true" outlineLevel="0" collapsed="false">
      <c r="A40" s="216" t="s">
        <v>1367</v>
      </c>
      <c r="B40" s="186" t="n">
        <v>111.8</v>
      </c>
      <c r="C40" s="186" t="n">
        <v>94.7</v>
      </c>
      <c r="D40" s="186" t="n">
        <v>93.5</v>
      </c>
      <c r="E40" s="186" t="n">
        <v>94.5</v>
      </c>
      <c r="F40" s="186" t="n">
        <v>94.2</v>
      </c>
      <c r="G40" s="186" t="n">
        <v>97.6</v>
      </c>
      <c r="H40" s="186" t="n">
        <v>102.9</v>
      </c>
      <c r="I40" s="186" t="n">
        <v>100.8</v>
      </c>
      <c r="J40" s="186" t="n">
        <v>106</v>
      </c>
      <c r="K40" s="186" t="n">
        <v>102.7</v>
      </c>
      <c r="L40" s="186" t="n">
        <v>105.2</v>
      </c>
      <c r="M40" s="186" t="n">
        <v>102.1</v>
      </c>
    </row>
    <row r="41" customFormat="false" ht="12.75" hidden="false" customHeight="true" outlineLevel="0" collapsed="false">
      <c r="A41" s="298"/>
      <c r="B41" s="186"/>
      <c r="C41" s="186"/>
      <c r="D41" s="186"/>
      <c r="E41" s="186"/>
      <c r="F41" s="186"/>
      <c r="G41" s="186"/>
      <c r="H41" s="186"/>
      <c r="I41" s="186"/>
      <c r="J41" s="186"/>
      <c r="K41" s="186"/>
      <c r="L41" s="186"/>
      <c r="M41" s="186"/>
    </row>
    <row r="42" customFormat="false" ht="12.75" hidden="false" customHeight="true" outlineLevel="0" collapsed="false">
      <c r="A42" s="216" t="s">
        <v>1385</v>
      </c>
      <c r="B42" s="186" t="n">
        <v>109</v>
      </c>
      <c r="C42" s="186" t="n">
        <v>90.8</v>
      </c>
      <c r="D42" s="186" t="n">
        <v>90.7</v>
      </c>
      <c r="E42" s="186" t="n">
        <v>88.7</v>
      </c>
      <c r="F42" s="186" t="n">
        <v>91.7</v>
      </c>
      <c r="G42" s="186" t="n">
        <v>91.8</v>
      </c>
      <c r="H42" s="186" t="n">
        <v>99.7</v>
      </c>
      <c r="I42" s="186" t="n">
        <v>117.5</v>
      </c>
      <c r="J42" s="186" t="n">
        <v>100.3</v>
      </c>
      <c r="K42" s="186" t="n">
        <v>98.5</v>
      </c>
      <c r="L42" s="186" t="n">
        <v>101.1</v>
      </c>
      <c r="M42" s="186" t="n">
        <v>97.8</v>
      </c>
      <c r="N42" s="186"/>
      <c r="O42" s="186"/>
      <c r="P42" s="186"/>
    </row>
    <row r="43" customFormat="false" ht="12.75" hidden="false" customHeight="true" outlineLevel="0" collapsed="false">
      <c r="A43" s="216" t="s">
        <v>1386</v>
      </c>
      <c r="B43" s="186" t="n">
        <v>114.9</v>
      </c>
      <c r="C43" s="186" t="n">
        <v>101.6</v>
      </c>
      <c r="D43" s="186" t="n">
        <v>123.6</v>
      </c>
      <c r="E43" s="186" t="n">
        <v>104.4</v>
      </c>
      <c r="F43" s="186" t="n">
        <v>99.8</v>
      </c>
      <c r="G43" s="186" t="n">
        <v>99.2</v>
      </c>
      <c r="H43" s="186" t="n">
        <v>105.2</v>
      </c>
      <c r="I43" s="186" t="n">
        <v>105.2</v>
      </c>
      <c r="J43" s="186" t="n">
        <v>100.2</v>
      </c>
      <c r="K43" s="186" t="n">
        <v>105.9</v>
      </c>
      <c r="L43" s="186" t="n">
        <v>111.1</v>
      </c>
      <c r="M43" s="186" t="n">
        <v>104.6</v>
      </c>
      <c r="N43" s="186"/>
      <c r="O43" s="186"/>
      <c r="P43" s="186"/>
    </row>
    <row r="44" customFormat="false" ht="12.75" hidden="false" customHeight="true" outlineLevel="0" collapsed="false">
      <c r="A44" s="298"/>
      <c r="B44" s="186"/>
      <c r="C44" s="186"/>
      <c r="D44" s="186"/>
      <c r="E44" s="186"/>
      <c r="F44" s="186"/>
      <c r="G44" s="186"/>
      <c r="H44" s="186"/>
      <c r="I44" s="186"/>
      <c r="J44" s="186"/>
      <c r="K44" s="186"/>
      <c r="L44" s="186"/>
      <c r="M44" s="186"/>
    </row>
    <row r="45" customFormat="false" ht="12.75" hidden="false" customHeight="true" outlineLevel="0" collapsed="false">
      <c r="A45" s="167" t="n">
        <v>2006</v>
      </c>
      <c r="B45" s="186"/>
      <c r="C45" s="186"/>
      <c r="D45" s="186"/>
      <c r="E45" s="186"/>
      <c r="F45" s="186"/>
      <c r="G45" s="186"/>
      <c r="H45" s="186"/>
      <c r="I45" s="186"/>
      <c r="J45" s="186"/>
      <c r="K45" s="186"/>
      <c r="L45" s="186"/>
      <c r="M45" s="186"/>
    </row>
    <row r="46" customFormat="false" ht="12.75" hidden="false" customHeight="true" outlineLevel="0" collapsed="false">
      <c r="A46" s="216" t="s">
        <v>477</v>
      </c>
      <c r="B46" s="186" t="n">
        <v>109.5</v>
      </c>
      <c r="C46" s="186" t="n">
        <v>93</v>
      </c>
      <c r="D46" s="186" t="n">
        <v>71.1</v>
      </c>
      <c r="E46" s="186" t="n">
        <v>88.8</v>
      </c>
      <c r="F46" s="186" t="n">
        <v>95.3</v>
      </c>
      <c r="G46" s="186" t="n">
        <v>96.9</v>
      </c>
      <c r="H46" s="186" t="n">
        <v>101.2</v>
      </c>
      <c r="I46" s="186" t="n">
        <v>113.2</v>
      </c>
      <c r="J46" s="186" t="n">
        <v>97.7</v>
      </c>
      <c r="K46" s="186" t="n">
        <v>100.9</v>
      </c>
      <c r="L46" s="186" t="n">
        <v>108.1</v>
      </c>
      <c r="M46" s="186" t="n">
        <v>99.2</v>
      </c>
    </row>
    <row r="47" customFormat="false" ht="12.75" hidden="false" customHeight="true" outlineLevel="0" collapsed="false">
      <c r="A47" s="216" t="s">
        <v>478</v>
      </c>
      <c r="B47" s="186" t="n">
        <v>109.8</v>
      </c>
      <c r="C47" s="186" t="n">
        <v>99</v>
      </c>
      <c r="D47" s="186" t="n">
        <v>121</v>
      </c>
      <c r="E47" s="186" t="n">
        <v>98.9</v>
      </c>
      <c r="F47" s="186" t="n">
        <v>99.1</v>
      </c>
      <c r="G47" s="186" t="n">
        <v>94.4</v>
      </c>
      <c r="H47" s="186" t="n">
        <v>101.2</v>
      </c>
      <c r="I47" s="186" t="n">
        <v>97.6</v>
      </c>
      <c r="J47" s="186" t="n">
        <v>105.4</v>
      </c>
      <c r="K47" s="186" t="n">
        <v>100.9</v>
      </c>
      <c r="L47" s="186" t="n">
        <v>103.8</v>
      </c>
      <c r="M47" s="186" t="n">
        <v>100.2</v>
      </c>
    </row>
    <row r="48" customFormat="false" ht="12.75" hidden="false" customHeight="true" outlineLevel="0" collapsed="false">
      <c r="A48" s="216" t="s">
        <v>479</v>
      </c>
      <c r="B48" s="186" t="n">
        <v>111.7</v>
      </c>
      <c r="C48" s="186" t="n">
        <v>91</v>
      </c>
      <c r="D48" s="186" t="n">
        <v>77.2</v>
      </c>
      <c r="E48" s="186" t="n">
        <v>88.3</v>
      </c>
      <c r="F48" s="186" t="n">
        <v>92.9</v>
      </c>
      <c r="G48" s="186" t="n">
        <v>91</v>
      </c>
      <c r="H48" s="186" t="n">
        <v>105.9</v>
      </c>
      <c r="I48" s="186" t="n">
        <v>85.1</v>
      </c>
      <c r="J48" s="186" t="n">
        <v>106.4</v>
      </c>
      <c r="K48" s="186" t="n">
        <v>107.1</v>
      </c>
      <c r="L48" s="186" t="n">
        <v>107.8</v>
      </c>
      <c r="M48" s="186" t="n">
        <v>106.9</v>
      </c>
    </row>
    <row r="49" customFormat="false" ht="12.75" hidden="false" customHeight="true" outlineLevel="0" collapsed="false">
      <c r="A49" s="216" t="s">
        <v>480</v>
      </c>
      <c r="B49" s="186" t="n">
        <v>110.5</v>
      </c>
      <c r="C49" s="186" t="n">
        <v>95.7</v>
      </c>
      <c r="D49" s="186" t="n">
        <v>80.4</v>
      </c>
      <c r="E49" s="186" t="n">
        <v>94</v>
      </c>
      <c r="F49" s="186" t="n">
        <v>95.2</v>
      </c>
      <c r="G49" s="186" t="n">
        <v>105.1</v>
      </c>
      <c r="H49" s="186" t="n">
        <v>100.4</v>
      </c>
      <c r="I49" s="186" t="n">
        <v>96.4</v>
      </c>
      <c r="J49" s="186" t="n">
        <v>105.6</v>
      </c>
      <c r="K49" s="186" t="n">
        <v>100</v>
      </c>
      <c r="L49" s="186" t="n">
        <v>107.4</v>
      </c>
      <c r="M49" s="186" t="n">
        <v>98.2</v>
      </c>
    </row>
    <row r="50" customFormat="false" ht="12.75" hidden="false" customHeight="true" outlineLevel="0" collapsed="false">
      <c r="A50" s="216" t="s">
        <v>481</v>
      </c>
      <c r="B50" s="186" t="n">
        <v>101.5</v>
      </c>
      <c r="C50" s="186" t="n">
        <v>95</v>
      </c>
      <c r="D50" s="186" t="n">
        <v>92.2</v>
      </c>
      <c r="E50" s="186" t="n">
        <v>105</v>
      </c>
      <c r="F50" s="186" t="n">
        <v>93.4</v>
      </c>
      <c r="G50" s="186" t="n">
        <v>78.5</v>
      </c>
      <c r="H50" s="186" t="n">
        <v>90.9</v>
      </c>
      <c r="I50" s="186" t="n">
        <v>70.4</v>
      </c>
      <c r="J50" s="186" t="n">
        <v>103.1</v>
      </c>
      <c r="K50" s="186" t="n">
        <v>90.6</v>
      </c>
      <c r="L50" s="186" t="n">
        <v>100.6</v>
      </c>
      <c r="M50" s="186" t="n">
        <v>88.2</v>
      </c>
    </row>
    <row r="51" customFormat="false" ht="12.75" hidden="false" customHeight="true" outlineLevel="0" collapsed="false">
      <c r="A51" s="216" t="s">
        <v>482</v>
      </c>
      <c r="B51" s="186" t="n">
        <v>112.6</v>
      </c>
      <c r="C51" s="186" t="n">
        <v>95.8</v>
      </c>
      <c r="D51" s="186" t="n">
        <v>86.3</v>
      </c>
      <c r="E51" s="186" t="n">
        <v>91.4</v>
      </c>
      <c r="F51" s="186" t="n">
        <v>98.1</v>
      </c>
      <c r="G51" s="186" t="n">
        <v>97.6</v>
      </c>
      <c r="H51" s="186" t="n">
        <v>105.3</v>
      </c>
      <c r="I51" s="186" t="n">
        <v>77</v>
      </c>
      <c r="J51" s="186" t="n">
        <v>122</v>
      </c>
      <c r="K51" s="186" t="n">
        <v>104.9</v>
      </c>
      <c r="L51" s="186" t="n">
        <v>105.5</v>
      </c>
      <c r="M51" s="186" t="n">
        <v>104.8</v>
      </c>
    </row>
    <row r="52" customFormat="false" ht="12.75" hidden="false" customHeight="true" outlineLevel="0" collapsed="false">
      <c r="A52" s="216" t="s">
        <v>483</v>
      </c>
      <c r="B52" s="186" t="n">
        <v>124</v>
      </c>
      <c r="C52" s="186" t="n">
        <v>102.2</v>
      </c>
      <c r="D52" s="186" t="n">
        <v>115.1</v>
      </c>
      <c r="E52" s="186" t="n">
        <v>104.2</v>
      </c>
      <c r="F52" s="186" t="n">
        <v>100.2</v>
      </c>
      <c r="G52" s="186" t="n">
        <v>104.4</v>
      </c>
      <c r="H52" s="186" t="n">
        <v>114</v>
      </c>
      <c r="I52" s="186" t="n">
        <v>92.9</v>
      </c>
      <c r="J52" s="186" t="n">
        <v>117.1</v>
      </c>
      <c r="K52" s="186" t="n">
        <v>114.9</v>
      </c>
      <c r="L52" s="186" t="n">
        <v>112.2</v>
      </c>
      <c r="M52" s="186" t="n">
        <v>115.5</v>
      </c>
    </row>
    <row r="53" customFormat="false" ht="12.75" hidden="false" customHeight="true" outlineLevel="0" collapsed="false">
      <c r="A53" s="216" t="s">
        <v>484</v>
      </c>
      <c r="B53" s="186" t="n">
        <v>121.2</v>
      </c>
      <c r="C53" s="186" t="n">
        <v>93.7</v>
      </c>
      <c r="D53" s="186" t="n">
        <v>110.6</v>
      </c>
      <c r="E53" s="186" t="n">
        <v>94.4</v>
      </c>
      <c r="F53" s="186" t="n">
        <v>89.7</v>
      </c>
      <c r="G53" s="186" t="n">
        <v>109</v>
      </c>
      <c r="H53" s="186" t="n">
        <v>115</v>
      </c>
      <c r="I53" s="186" t="n">
        <v>106.2</v>
      </c>
      <c r="J53" s="186" t="n">
        <v>110</v>
      </c>
      <c r="K53" s="186" t="n">
        <v>116.2</v>
      </c>
      <c r="L53" s="186" t="n">
        <v>116.6</v>
      </c>
      <c r="M53" s="186" t="n">
        <v>116.1</v>
      </c>
    </row>
    <row r="54" customFormat="false" ht="12.75" hidden="false" customHeight="true" outlineLevel="0" collapsed="false">
      <c r="A54" s="216" t="s">
        <v>485</v>
      </c>
      <c r="B54" s="186" t="n">
        <v>113.8</v>
      </c>
      <c r="C54" s="186" t="n">
        <v>100.3</v>
      </c>
      <c r="D54" s="186" t="n">
        <v>76.2</v>
      </c>
      <c r="E54" s="186" t="n">
        <v>103.5</v>
      </c>
      <c r="F54" s="186" t="n">
        <v>95.1</v>
      </c>
      <c r="G54" s="186" t="n">
        <v>123.8</v>
      </c>
      <c r="H54" s="186" t="n">
        <v>103.9</v>
      </c>
      <c r="I54" s="186" t="n">
        <v>114.7</v>
      </c>
      <c r="J54" s="186" t="n">
        <v>101.2</v>
      </c>
      <c r="K54" s="186" t="n">
        <v>103.5</v>
      </c>
      <c r="L54" s="186" t="n">
        <v>104.2</v>
      </c>
      <c r="M54" s="186" t="n">
        <v>103.4</v>
      </c>
    </row>
    <row r="55" customFormat="false" ht="12.75" hidden="false" customHeight="true" outlineLevel="0" collapsed="false">
      <c r="A55" s="298"/>
      <c r="B55" s="186"/>
      <c r="C55" s="186"/>
      <c r="D55" s="186"/>
      <c r="E55" s="186"/>
      <c r="F55" s="186"/>
      <c r="G55" s="186"/>
      <c r="H55" s="186"/>
      <c r="I55" s="186"/>
      <c r="J55" s="186"/>
      <c r="K55" s="186"/>
      <c r="L55" s="186"/>
      <c r="M55" s="186"/>
    </row>
    <row r="56" customFormat="false" ht="12.75" hidden="false" customHeight="true" outlineLevel="0" collapsed="false">
      <c r="A56" s="167" t="n">
        <v>2007</v>
      </c>
      <c r="B56" s="186"/>
      <c r="C56" s="186"/>
      <c r="D56" s="186"/>
      <c r="E56" s="186"/>
      <c r="F56" s="186"/>
      <c r="G56" s="186"/>
      <c r="H56" s="186"/>
      <c r="I56" s="186"/>
      <c r="J56" s="186"/>
      <c r="K56" s="186"/>
      <c r="L56" s="186"/>
      <c r="M56" s="186"/>
    </row>
    <row r="57" customFormat="false" ht="12.75" hidden="false" customHeight="true" outlineLevel="0" collapsed="false">
      <c r="A57" s="216" t="s">
        <v>506</v>
      </c>
      <c r="B57" s="186" t="n">
        <v>109</v>
      </c>
      <c r="C57" s="186" t="n">
        <v>98.8</v>
      </c>
      <c r="D57" s="186" t="n">
        <v>149.6</v>
      </c>
      <c r="E57" s="186" t="n">
        <v>97.8</v>
      </c>
      <c r="F57" s="186" t="n">
        <v>95.5</v>
      </c>
      <c r="G57" s="186" t="n">
        <v>107.2</v>
      </c>
      <c r="H57" s="186" t="n">
        <v>99.5</v>
      </c>
      <c r="I57" s="186" t="n">
        <v>110.6</v>
      </c>
      <c r="J57" s="186" t="n">
        <v>100.8</v>
      </c>
      <c r="K57" s="186" t="n">
        <v>98.6</v>
      </c>
      <c r="L57" s="186" t="n">
        <v>105.5</v>
      </c>
      <c r="M57" s="186" t="n">
        <v>96.9</v>
      </c>
    </row>
    <row r="58" customFormat="false" ht="12.75" hidden="false" customHeight="true" outlineLevel="0" collapsed="false">
      <c r="A58" s="216" t="s">
        <v>475</v>
      </c>
      <c r="B58" s="186" t="n">
        <v>114.6</v>
      </c>
      <c r="C58" s="186" t="n">
        <v>93</v>
      </c>
      <c r="D58" s="186" t="n">
        <v>117.1</v>
      </c>
      <c r="E58" s="186" t="n">
        <v>94.3</v>
      </c>
      <c r="F58" s="186" t="n">
        <v>91.7</v>
      </c>
      <c r="G58" s="186" t="n">
        <v>91.2</v>
      </c>
      <c r="H58" s="186" t="n">
        <v>105.1</v>
      </c>
      <c r="I58" s="186" t="n">
        <v>121.7</v>
      </c>
      <c r="J58" s="186" t="n">
        <v>97.4</v>
      </c>
      <c r="K58" s="186" t="n">
        <v>105.1</v>
      </c>
      <c r="L58" s="186" t="n">
        <v>110.1</v>
      </c>
      <c r="M58" s="186" t="n">
        <v>103.9</v>
      </c>
    </row>
    <row r="59" customFormat="false" ht="12.75" hidden="false" customHeight="true" outlineLevel="0" collapsed="false">
      <c r="A59" s="216" t="s">
        <v>476</v>
      </c>
      <c r="B59" s="186" t="n">
        <v>118.8</v>
      </c>
      <c r="C59" s="186" t="n">
        <v>107.9</v>
      </c>
      <c r="D59" s="186" t="n">
        <v>113.1</v>
      </c>
      <c r="E59" s="186" t="n">
        <v>117.1</v>
      </c>
      <c r="F59" s="186" t="n">
        <v>104.5</v>
      </c>
      <c r="G59" s="186" t="n">
        <v>101.4</v>
      </c>
      <c r="H59" s="186" t="n">
        <v>110</v>
      </c>
      <c r="I59" s="186" t="n">
        <v>95.5</v>
      </c>
      <c r="J59" s="186" t="n">
        <v>103.9</v>
      </c>
      <c r="K59" s="186" t="n">
        <v>111.6</v>
      </c>
      <c r="L59" s="186" t="n">
        <v>116</v>
      </c>
      <c r="M59" s="186" t="n">
        <v>110.6</v>
      </c>
    </row>
    <row r="60" customFormat="false" ht="12.75" hidden="false" customHeight="true" outlineLevel="0" collapsed="false">
      <c r="A60" s="216" t="s">
        <v>477</v>
      </c>
      <c r="B60" s="186" t="n">
        <v>117</v>
      </c>
      <c r="C60" s="186" t="n">
        <v>106.6</v>
      </c>
      <c r="D60" s="186" t="n">
        <v>114.7</v>
      </c>
      <c r="E60" s="186" t="n">
        <v>108.2</v>
      </c>
      <c r="F60" s="186" t="n">
        <v>107.4</v>
      </c>
      <c r="G60" s="186" t="n">
        <v>97.1</v>
      </c>
      <c r="H60" s="186" t="n">
        <v>106.3</v>
      </c>
      <c r="I60" s="186" t="n">
        <v>93</v>
      </c>
      <c r="J60" s="186" t="n">
        <v>98.7</v>
      </c>
      <c r="K60" s="186" t="n">
        <v>108.2</v>
      </c>
      <c r="L60" s="186" t="n">
        <v>112.8</v>
      </c>
      <c r="M60" s="186" t="n">
        <v>107</v>
      </c>
    </row>
    <row r="61" customFormat="false" ht="12.75" hidden="false" customHeight="true" outlineLevel="0" collapsed="false">
      <c r="B61" s="186"/>
      <c r="C61" s="186"/>
      <c r="D61" s="186"/>
      <c r="E61" s="186"/>
      <c r="F61" s="186"/>
      <c r="G61" s="186"/>
      <c r="H61" s="186"/>
      <c r="I61" s="186"/>
      <c r="J61" s="186"/>
      <c r="K61" s="186"/>
      <c r="L61" s="186"/>
      <c r="M61" s="186"/>
    </row>
    <row r="62" customFormat="false" ht="15" hidden="false" customHeight="true" outlineLevel="0" collapsed="false">
      <c r="A62" s="327" t="s">
        <v>490</v>
      </c>
      <c r="B62" s="327"/>
      <c r="C62" s="327"/>
      <c r="D62" s="327"/>
      <c r="E62" s="327"/>
      <c r="F62" s="327"/>
      <c r="G62" s="327"/>
      <c r="H62" s="327"/>
      <c r="I62" s="327"/>
      <c r="J62" s="327"/>
      <c r="K62" s="327"/>
      <c r="L62" s="327"/>
      <c r="M62" s="327"/>
    </row>
    <row r="63" customFormat="false" ht="12.75" hidden="false" customHeight="true" outlineLevel="0" collapsed="false">
      <c r="M63" s="168"/>
    </row>
    <row r="64" customFormat="false" ht="12.75" hidden="false" customHeight="true" outlineLevel="0" collapsed="false">
      <c r="A64" s="216" t="s">
        <v>1366</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c r="N64" s="168"/>
    </row>
    <row r="65" customFormat="false" ht="12.75" hidden="false" customHeight="true" outlineLevel="0" collapsed="false">
      <c r="A65" s="216" t="s">
        <v>1367</v>
      </c>
      <c r="B65" s="186" t="n">
        <v>102.9</v>
      </c>
      <c r="C65" s="186" t="n">
        <v>103.4</v>
      </c>
      <c r="D65" s="186" t="n">
        <v>105.1</v>
      </c>
      <c r="E65" s="186" t="n">
        <v>101.9</v>
      </c>
      <c r="F65" s="186" t="n">
        <v>104.2</v>
      </c>
      <c r="G65" s="186" t="n">
        <v>102.7</v>
      </c>
      <c r="H65" s="186" t="n">
        <v>102.5</v>
      </c>
      <c r="I65" s="186" t="n">
        <v>108.6</v>
      </c>
      <c r="J65" s="186" t="n">
        <v>113.5</v>
      </c>
      <c r="K65" s="186" t="n">
        <v>100.6</v>
      </c>
      <c r="L65" s="186" t="n">
        <v>104.5</v>
      </c>
      <c r="M65" s="186" t="n">
        <v>99.7</v>
      </c>
      <c r="N65" s="168"/>
    </row>
    <row r="66" customFormat="false" ht="12.75" hidden="false" customHeight="true" outlineLevel="0" collapsed="false">
      <c r="A66" s="298"/>
      <c r="B66" s="186"/>
      <c r="C66" s="186"/>
      <c r="D66" s="186"/>
      <c r="E66" s="186"/>
      <c r="F66" s="186"/>
      <c r="G66" s="186"/>
      <c r="H66" s="186"/>
      <c r="I66" s="186"/>
      <c r="J66" s="186"/>
      <c r="K66" s="186"/>
      <c r="L66" s="186"/>
      <c r="M66" s="186"/>
      <c r="N66" s="168"/>
    </row>
    <row r="67" customFormat="false" ht="12.75" hidden="false" customHeight="true" outlineLevel="0" collapsed="false">
      <c r="A67" s="216" t="s">
        <v>1385</v>
      </c>
      <c r="B67" s="186" t="n">
        <v>100.9</v>
      </c>
      <c r="C67" s="186" t="n">
        <v>102.5</v>
      </c>
      <c r="D67" s="186" t="n">
        <v>100.5</v>
      </c>
      <c r="E67" s="186" t="n">
        <v>101.4</v>
      </c>
      <c r="F67" s="186" t="n">
        <v>103.1</v>
      </c>
      <c r="G67" s="186" t="n">
        <v>102.7</v>
      </c>
      <c r="H67" s="186" t="n">
        <v>101.2</v>
      </c>
      <c r="I67" s="186" t="n">
        <v>109.9</v>
      </c>
      <c r="J67" s="186" t="n">
        <v>110.1</v>
      </c>
      <c r="K67" s="186" t="n">
        <v>99.4</v>
      </c>
      <c r="L67" s="186" t="n">
        <v>99.7</v>
      </c>
      <c r="M67" s="186" t="n">
        <v>99.4</v>
      </c>
      <c r="N67" s="168"/>
    </row>
    <row r="68" customFormat="false" ht="12.75" hidden="false" customHeight="true" outlineLevel="0" collapsed="false">
      <c r="A68" s="216" t="s">
        <v>1386</v>
      </c>
      <c r="B68" s="186" t="n">
        <v>105.9</v>
      </c>
      <c r="C68" s="186" t="n">
        <v>104.9</v>
      </c>
      <c r="D68" s="186" t="n">
        <v>101</v>
      </c>
      <c r="E68" s="186" t="n">
        <v>100.6</v>
      </c>
      <c r="F68" s="186" t="n">
        <v>108</v>
      </c>
      <c r="G68" s="186" t="n">
        <v>101.4</v>
      </c>
      <c r="H68" s="186" t="n">
        <v>105.7</v>
      </c>
      <c r="I68" s="186" t="n">
        <v>103.5</v>
      </c>
      <c r="J68" s="186" t="n">
        <v>117.5</v>
      </c>
      <c r="K68" s="186" t="n">
        <v>104.4</v>
      </c>
      <c r="L68" s="186" t="n">
        <v>110.2</v>
      </c>
      <c r="M68" s="186" t="n">
        <v>102.9</v>
      </c>
      <c r="N68" s="186"/>
    </row>
    <row r="69" customFormat="false" ht="12.75" hidden="false" customHeight="true" outlineLevel="0" collapsed="false">
      <c r="A69" s="298"/>
      <c r="B69" s="186"/>
      <c r="C69" s="186"/>
      <c r="D69" s="186"/>
      <c r="E69" s="186"/>
      <c r="F69" s="186"/>
      <c r="G69" s="186"/>
      <c r="H69" s="186"/>
      <c r="I69" s="186"/>
      <c r="J69" s="186"/>
      <c r="K69" s="186"/>
      <c r="L69" s="186"/>
      <c r="M69" s="186"/>
      <c r="N69" s="168"/>
    </row>
    <row r="70" customFormat="false" ht="12.75" hidden="false" customHeight="true" outlineLevel="0" collapsed="false">
      <c r="A70" s="167" t="n">
        <v>2006</v>
      </c>
      <c r="B70" s="186"/>
      <c r="C70" s="186"/>
      <c r="D70" s="186"/>
      <c r="E70" s="186"/>
      <c r="F70" s="186"/>
      <c r="G70" s="186"/>
      <c r="H70" s="186"/>
      <c r="I70" s="186"/>
      <c r="J70" s="186"/>
      <c r="K70" s="186"/>
      <c r="L70" s="186"/>
      <c r="M70" s="186"/>
      <c r="N70" s="168"/>
    </row>
    <row r="71" customFormat="false" ht="12.75" hidden="false" customHeight="true" outlineLevel="0" collapsed="false">
      <c r="A71" s="216" t="s">
        <v>477</v>
      </c>
      <c r="B71" s="186" t="n">
        <v>101.5</v>
      </c>
      <c r="C71" s="186" t="n">
        <v>102.8</v>
      </c>
      <c r="D71" s="186" t="n">
        <v>104.1</v>
      </c>
      <c r="E71" s="186" t="n">
        <v>101.7</v>
      </c>
      <c r="F71" s="186" t="n">
        <v>103.9</v>
      </c>
      <c r="G71" s="186" t="n">
        <v>99.7</v>
      </c>
      <c r="H71" s="186" t="n">
        <v>100.8</v>
      </c>
      <c r="I71" s="186" t="n">
        <v>108.3</v>
      </c>
      <c r="J71" s="186" t="n">
        <v>111.4</v>
      </c>
      <c r="K71" s="186" t="n">
        <v>99</v>
      </c>
      <c r="L71" s="186" t="n">
        <v>97.6</v>
      </c>
      <c r="M71" s="186" t="n">
        <v>99.3</v>
      </c>
      <c r="N71" s="168"/>
    </row>
    <row r="72" customFormat="false" ht="12.75" hidden="false" customHeight="true" outlineLevel="0" collapsed="false">
      <c r="A72" s="216" t="s">
        <v>478</v>
      </c>
      <c r="B72" s="186" t="n">
        <v>103</v>
      </c>
      <c r="C72" s="186" t="n">
        <v>103.7</v>
      </c>
      <c r="D72" s="186" t="n">
        <v>104.6</v>
      </c>
      <c r="E72" s="186" t="n">
        <v>101.7</v>
      </c>
      <c r="F72" s="186" t="n">
        <v>104.7</v>
      </c>
      <c r="G72" s="186" t="n">
        <v>103.5</v>
      </c>
      <c r="H72" s="186" t="n">
        <v>101.8</v>
      </c>
      <c r="I72" s="186" t="n">
        <v>113.2</v>
      </c>
      <c r="J72" s="186" t="n">
        <v>114.5</v>
      </c>
      <c r="K72" s="186" t="n">
        <v>99.4</v>
      </c>
      <c r="L72" s="186" t="n">
        <v>101.9</v>
      </c>
      <c r="M72" s="186" t="n">
        <v>98.8</v>
      </c>
      <c r="N72" s="168"/>
    </row>
    <row r="73" customFormat="false" ht="12.75" hidden="false" customHeight="true" outlineLevel="0" collapsed="false">
      <c r="A73" s="216" t="s">
        <v>479</v>
      </c>
      <c r="B73" s="186" t="n">
        <v>104.1</v>
      </c>
      <c r="C73" s="186" t="n">
        <v>103.3</v>
      </c>
      <c r="D73" s="186" t="n">
        <v>110.2</v>
      </c>
      <c r="E73" s="186" t="n">
        <v>102.8</v>
      </c>
      <c r="F73" s="186" t="n">
        <v>104.3</v>
      </c>
      <c r="G73" s="186" t="n">
        <v>98.2</v>
      </c>
      <c r="H73" s="186" t="n">
        <v>101.6</v>
      </c>
      <c r="I73" s="186" t="n">
        <v>109.9</v>
      </c>
      <c r="J73" s="186" t="n">
        <v>115</v>
      </c>
      <c r="K73" s="186" t="n">
        <v>99.5</v>
      </c>
      <c r="L73" s="186" t="n">
        <v>109.5</v>
      </c>
      <c r="M73" s="186" t="n">
        <v>97</v>
      </c>
      <c r="N73" s="168"/>
    </row>
    <row r="74" customFormat="false" ht="12.75" hidden="false" customHeight="true" outlineLevel="0" collapsed="false">
      <c r="A74" s="216" t="s">
        <v>480</v>
      </c>
      <c r="B74" s="186" t="n">
        <v>102.5</v>
      </c>
      <c r="C74" s="186" t="n">
        <v>103</v>
      </c>
      <c r="D74" s="186" t="n">
        <v>109.4</v>
      </c>
      <c r="E74" s="186" t="n">
        <v>99.8</v>
      </c>
      <c r="F74" s="186" t="n">
        <v>104.6</v>
      </c>
      <c r="G74" s="186" t="n">
        <v>101.5</v>
      </c>
      <c r="H74" s="186" t="n">
        <v>103.1</v>
      </c>
      <c r="I74" s="186" t="n">
        <v>110.9</v>
      </c>
      <c r="J74" s="186" t="n">
        <v>117.5</v>
      </c>
      <c r="K74" s="186" t="n">
        <v>100.7</v>
      </c>
      <c r="L74" s="186" t="n">
        <v>104.6</v>
      </c>
      <c r="M74" s="186" t="n">
        <v>99.7</v>
      </c>
      <c r="N74" s="168"/>
    </row>
    <row r="75" customFormat="false" ht="12.75" hidden="false" customHeight="true" outlineLevel="0" collapsed="false">
      <c r="A75" s="216" t="s">
        <v>481</v>
      </c>
      <c r="B75" s="186" t="n">
        <v>103.4</v>
      </c>
      <c r="C75" s="186" t="n">
        <v>104.5</v>
      </c>
      <c r="D75" s="186" t="n">
        <v>113.7</v>
      </c>
      <c r="E75" s="186" t="n">
        <v>99.9</v>
      </c>
      <c r="F75" s="186" t="n">
        <v>107</v>
      </c>
      <c r="G75" s="186" t="n">
        <v>102.2</v>
      </c>
      <c r="H75" s="186" t="n">
        <v>104.6</v>
      </c>
      <c r="I75" s="186" t="n">
        <v>114.9</v>
      </c>
      <c r="J75" s="186" t="n">
        <v>115.4</v>
      </c>
      <c r="K75" s="186" t="n">
        <v>102.5</v>
      </c>
      <c r="L75" s="186" t="n">
        <v>105.3</v>
      </c>
      <c r="M75" s="186" t="n">
        <v>101.7</v>
      </c>
      <c r="N75" s="168"/>
    </row>
    <row r="76" customFormat="false" ht="12.75" hidden="false" customHeight="true" outlineLevel="0" collapsed="false">
      <c r="A76" s="216" t="s">
        <v>482</v>
      </c>
      <c r="B76" s="186" t="n">
        <v>105.7</v>
      </c>
      <c r="C76" s="186" t="n">
        <v>103.5</v>
      </c>
      <c r="D76" s="186" t="n">
        <v>104.8</v>
      </c>
      <c r="E76" s="186" t="n">
        <v>102.2</v>
      </c>
      <c r="F76" s="186" t="n">
        <v>104.2</v>
      </c>
      <c r="G76" s="186" t="n">
        <v>103</v>
      </c>
      <c r="H76" s="186" t="n">
        <v>104</v>
      </c>
      <c r="I76" s="186" t="n">
        <v>108.7</v>
      </c>
      <c r="J76" s="186" t="n">
        <v>115.5</v>
      </c>
      <c r="K76" s="186" t="n">
        <v>102</v>
      </c>
      <c r="L76" s="186" t="n">
        <v>108.9</v>
      </c>
      <c r="M76" s="186" t="n">
        <v>100.4</v>
      </c>
      <c r="N76" s="168"/>
    </row>
    <row r="77" customFormat="false" ht="12.75" hidden="false" customHeight="true" outlineLevel="0" collapsed="false">
      <c r="A77" s="216" t="s">
        <v>483</v>
      </c>
      <c r="B77" s="186" t="n">
        <v>102.8</v>
      </c>
      <c r="C77" s="186" t="n">
        <v>103.8</v>
      </c>
      <c r="D77" s="186" t="n">
        <v>110.7</v>
      </c>
      <c r="E77" s="186" t="n">
        <v>103.1</v>
      </c>
      <c r="F77" s="186" t="n">
        <v>104</v>
      </c>
      <c r="G77" s="186" t="n">
        <v>103.3</v>
      </c>
      <c r="H77" s="186" t="n">
        <v>102.9</v>
      </c>
      <c r="I77" s="186" t="n">
        <v>105.2</v>
      </c>
      <c r="J77" s="186" t="n">
        <v>112.6</v>
      </c>
      <c r="K77" s="186" t="n">
        <v>101.5</v>
      </c>
      <c r="L77" s="186" t="n">
        <v>111.5</v>
      </c>
      <c r="M77" s="186" t="n">
        <v>99.2</v>
      </c>
      <c r="N77" s="168"/>
    </row>
    <row r="78" customFormat="false" ht="12.75" hidden="false" customHeight="true" outlineLevel="0" collapsed="false">
      <c r="A78" s="216" t="s">
        <v>484</v>
      </c>
      <c r="B78" s="186" t="n">
        <v>105.4</v>
      </c>
      <c r="C78" s="186" t="n">
        <v>102.9</v>
      </c>
      <c r="D78" s="186" t="n">
        <v>105.1</v>
      </c>
      <c r="E78" s="186" t="n">
        <v>102.6</v>
      </c>
      <c r="F78" s="186" t="n">
        <v>103</v>
      </c>
      <c r="G78" s="186" t="n">
        <v>102.8</v>
      </c>
      <c r="H78" s="186" t="n">
        <v>103.1</v>
      </c>
      <c r="I78" s="186" t="n">
        <v>100.7</v>
      </c>
      <c r="J78" s="186" t="n">
        <v>113.2</v>
      </c>
      <c r="K78" s="186" t="n">
        <v>102</v>
      </c>
      <c r="L78" s="186" t="n">
        <v>107.6</v>
      </c>
      <c r="M78" s="186" t="n">
        <v>100.7</v>
      </c>
      <c r="N78" s="168"/>
    </row>
    <row r="79" customFormat="false" ht="12.75" hidden="false" customHeight="true" outlineLevel="0" collapsed="false">
      <c r="A79" s="216" t="s">
        <v>485</v>
      </c>
      <c r="B79" s="186" t="n">
        <v>103.6</v>
      </c>
      <c r="C79" s="186" t="n">
        <v>105.4</v>
      </c>
      <c r="D79" s="186" t="n">
        <v>100.2</v>
      </c>
      <c r="E79" s="186" t="n">
        <v>105.1</v>
      </c>
      <c r="F79" s="186" t="n">
        <v>105.7</v>
      </c>
      <c r="G79" s="186" t="n">
        <v>105.7</v>
      </c>
      <c r="H79" s="186" t="n">
        <v>103.5</v>
      </c>
      <c r="I79" s="186" t="n">
        <v>102.8</v>
      </c>
      <c r="J79" s="186" t="n">
        <v>117.7</v>
      </c>
      <c r="K79" s="186" t="n">
        <v>101.8</v>
      </c>
      <c r="L79" s="186" t="n">
        <v>104.4</v>
      </c>
      <c r="M79" s="186" t="n">
        <v>101.1</v>
      </c>
      <c r="N79" s="168"/>
    </row>
    <row r="80" customFormat="false" ht="12.75" hidden="false" customHeight="true" outlineLevel="0" collapsed="false">
      <c r="A80" s="298"/>
      <c r="B80" s="186"/>
      <c r="C80" s="186"/>
      <c r="D80" s="186"/>
      <c r="E80" s="186"/>
      <c r="F80" s="186"/>
      <c r="G80" s="186"/>
      <c r="H80" s="186"/>
      <c r="I80" s="186"/>
      <c r="J80" s="186"/>
      <c r="K80" s="186"/>
      <c r="L80" s="186"/>
      <c r="M80" s="186"/>
      <c r="N80" s="168"/>
    </row>
    <row r="81" customFormat="false" ht="12.75" hidden="false" customHeight="true" outlineLevel="0" collapsed="false">
      <c r="A81" s="167" t="n">
        <v>2007</v>
      </c>
      <c r="B81" s="186"/>
      <c r="C81" s="186"/>
      <c r="D81" s="186"/>
      <c r="E81" s="186"/>
      <c r="F81" s="186"/>
      <c r="G81" s="186"/>
      <c r="H81" s="186"/>
      <c r="I81" s="186"/>
      <c r="J81" s="186"/>
      <c r="K81" s="186"/>
      <c r="L81" s="186"/>
      <c r="M81" s="186"/>
      <c r="N81" s="168"/>
    </row>
    <row r="82" customFormat="false" ht="12.75" hidden="false" customHeight="true" outlineLevel="0" collapsed="false">
      <c r="A82" s="216" t="s">
        <v>506</v>
      </c>
      <c r="B82" s="186" t="n">
        <v>105.9</v>
      </c>
      <c r="C82" s="186" t="n">
        <v>105.2</v>
      </c>
      <c r="D82" s="186" t="n">
        <v>102.9</v>
      </c>
      <c r="E82" s="186" t="n">
        <v>102.5</v>
      </c>
      <c r="F82" s="186" t="n">
        <v>108.1</v>
      </c>
      <c r="G82" s="186" t="n">
        <v>99.2</v>
      </c>
      <c r="H82" s="186" t="n">
        <v>105.9</v>
      </c>
      <c r="I82" s="186" t="n">
        <v>101.4</v>
      </c>
      <c r="J82" s="186" t="n">
        <v>113.9</v>
      </c>
      <c r="K82" s="186" t="n">
        <v>105.2</v>
      </c>
      <c r="L82" s="186" t="n">
        <v>109</v>
      </c>
      <c r="M82" s="186" t="n">
        <v>104.3</v>
      </c>
      <c r="N82" s="168"/>
    </row>
    <row r="83" customFormat="false" ht="12.75" hidden="false" customHeight="true" outlineLevel="0" collapsed="false">
      <c r="A83" s="216" t="s">
        <v>475</v>
      </c>
      <c r="B83" s="186" t="n">
        <v>104.3</v>
      </c>
      <c r="C83" s="186" t="n">
        <v>104.1</v>
      </c>
      <c r="D83" s="186" t="n">
        <v>99.5</v>
      </c>
      <c r="E83" s="186" t="n">
        <v>100.9</v>
      </c>
      <c r="F83" s="186" t="n">
        <v>106.9</v>
      </c>
      <c r="G83" s="186" t="n">
        <v>99.7</v>
      </c>
      <c r="H83" s="186" t="n">
        <v>104.6</v>
      </c>
      <c r="I83" s="186" t="n">
        <v>98.9</v>
      </c>
      <c r="J83" s="186" t="n">
        <v>114.7</v>
      </c>
      <c r="K83" s="186" t="n">
        <v>103.8</v>
      </c>
      <c r="L83" s="186" t="n">
        <v>110.3</v>
      </c>
      <c r="M83" s="186" t="n">
        <v>102.2</v>
      </c>
      <c r="N83" s="168"/>
    </row>
    <row r="84" customFormat="false" ht="12.75" hidden="false" customHeight="true" outlineLevel="0" collapsed="false">
      <c r="A84" s="216" t="s">
        <v>476</v>
      </c>
      <c r="B84" s="186" t="n">
        <v>107.7</v>
      </c>
      <c r="C84" s="186" t="n">
        <v>104.4</v>
      </c>
      <c r="D84" s="186" t="n">
        <v>103</v>
      </c>
      <c r="E84" s="186" t="n">
        <v>99.1</v>
      </c>
      <c r="F84" s="186" t="n">
        <v>108.3</v>
      </c>
      <c r="G84" s="186" t="n">
        <v>100.6</v>
      </c>
      <c r="H84" s="186" t="n">
        <v>106.1</v>
      </c>
      <c r="I84" s="186" t="n">
        <v>104.2</v>
      </c>
      <c r="J84" s="186" t="n">
        <v>117.6</v>
      </c>
      <c r="K84" s="186" t="n">
        <v>104.9</v>
      </c>
      <c r="L84" s="186" t="n">
        <v>110.2</v>
      </c>
      <c r="M84" s="186" t="n">
        <v>103.6</v>
      </c>
      <c r="N84" s="168"/>
    </row>
    <row r="85" customFormat="false" ht="12.75" hidden="false" customHeight="true" outlineLevel="0" collapsed="false">
      <c r="A85" s="216" t="s">
        <v>477</v>
      </c>
      <c r="B85" s="186" t="n">
        <v>105.8</v>
      </c>
      <c r="C85" s="186" t="n">
        <v>105.6</v>
      </c>
      <c r="D85" s="186" t="n">
        <v>97.9</v>
      </c>
      <c r="E85" s="186" t="n">
        <v>100.2</v>
      </c>
      <c r="F85" s="186" t="n">
        <v>108.5</v>
      </c>
      <c r="G85" s="186" t="n">
        <v>106.2</v>
      </c>
      <c r="H85" s="186" t="n">
        <v>106</v>
      </c>
      <c r="I85" s="186" t="n">
        <v>111.4</v>
      </c>
      <c r="J85" s="186" t="n">
        <v>124</v>
      </c>
      <c r="K85" s="186" t="n">
        <v>103.6</v>
      </c>
      <c r="L85" s="186" t="n">
        <v>111.2</v>
      </c>
      <c r="M85" s="186" t="n">
        <v>101.7</v>
      </c>
      <c r="N85" s="168"/>
    </row>
    <row r="86" customFormat="false" ht="12.75" hidden="false" customHeight="true" outlineLevel="0" collapsed="false">
      <c r="A86" s="1" t="s">
        <v>1314</v>
      </c>
    </row>
    <row r="87" customFormat="false" ht="12.75" hidden="false" customHeight="false" outlineLevel="0" collapsed="false">
      <c r="A87" s="196" t="s">
        <v>1387</v>
      </c>
    </row>
    <row r="88" customFormat="false" ht="12.75" hidden="false" customHeight="true" outlineLevel="0" collapsed="false">
      <c r="A88" s="1" t="s">
        <v>1371</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423" customFormat="true" ht="20.1" hidden="false" customHeight="true" outlineLevel="0" collapsed="false">
      <c r="A1" s="117"/>
      <c r="B1" s="117"/>
      <c r="C1" s="117"/>
      <c r="D1" s="117"/>
      <c r="E1" s="117"/>
      <c r="F1" s="117"/>
      <c r="G1" s="117"/>
      <c r="H1" s="117"/>
      <c r="I1" s="117"/>
      <c r="J1" s="117"/>
      <c r="K1" s="117"/>
      <c r="L1" s="117"/>
      <c r="M1" s="117"/>
    </row>
    <row r="2" s="423" customFormat="true" ht="20.1" hidden="false" customHeight="true" outlineLevel="0" collapsed="false">
      <c r="A2" s="117" t="s">
        <v>1375</v>
      </c>
      <c r="B2" s="117"/>
      <c r="C2" s="117"/>
      <c r="D2" s="117"/>
      <c r="E2" s="117"/>
      <c r="F2" s="117"/>
      <c r="G2" s="117"/>
      <c r="H2" s="117"/>
      <c r="I2" s="117"/>
      <c r="J2" s="117"/>
      <c r="K2" s="117"/>
      <c r="L2" s="117"/>
      <c r="M2" s="117"/>
    </row>
    <row r="3" s="423" customFormat="true" ht="20.1" hidden="false" customHeight="true" outlineLevel="0" collapsed="false">
      <c r="A3" s="117" t="s">
        <v>1376</v>
      </c>
      <c r="B3" s="117"/>
      <c r="C3" s="117"/>
      <c r="D3" s="117"/>
      <c r="E3" s="117"/>
      <c r="F3" s="117"/>
      <c r="G3" s="117"/>
      <c r="H3" s="117"/>
      <c r="I3" s="117"/>
      <c r="J3" s="117"/>
      <c r="K3" s="117"/>
      <c r="L3" s="117"/>
      <c r="M3" s="117"/>
    </row>
    <row r="4" s="154" customFormat="true" ht="20.1" hidden="false" customHeight="true" outlineLevel="0" collapsed="false">
      <c r="A4" s="117" t="s">
        <v>1377</v>
      </c>
      <c r="B4" s="117"/>
      <c r="C4" s="117"/>
      <c r="D4" s="117"/>
      <c r="E4" s="117"/>
      <c r="F4" s="117"/>
      <c r="G4" s="117"/>
      <c r="H4" s="117"/>
      <c r="I4" s="117"/>
      <c r="J4" s="117"/>
      <c r="K4" s="117"/>
      <c r="L4" s="117"/>
      <c r="M4" s="117"/>
    </row>
    <row r="5" s="154" customFormat="true" ht="20.1" hidden="false" customHeight="true" outlineLevel="0" collapsed="false">
      <c r="A5" s="117" t="s">
        <v>1388</v>
      </c>
      <c r="B5" s="117"/>
      <c r="C5" s="117"/>
      <c r="D5" s="117"/>
      <c r="E5" s="117"/>
      <c r="F5" s="117"/>
      <c r="G5" s="117"/>
      <c r="H5" s="117"/>
      <c r="I5" s="117"/>
      <c r="J5" s="117"/>
      <c r="K5" s="117"/>
      <c r="L5" s="117"/>
      <c r="M5" s="117"/>
    </row>
    <row r="6" customFormat="false" ht="20.1" hidden="false" customHeight="true" outlineLevel="0" collapsed="false">
      <c r="A6" s="155"/>
      <c r="B6" s="155"/>
      <c r="C6" s="155"/>
      <c r="D6" s="155"/>
      <c r="E6" s="155"/>
      <c r="F6" s="155"/>
      <c r="G6" s="155"/>
      <c r="H6" s="155"/>
      <c r="I6" s="155"/>
      <c r="J6" s="155"/>
      <c r="K6" s="155"/>
      <c r="L6" s="155"/>
      <c r="M6" s="155"/>
    </row>
    <row r="7" customFormat="false" ht="12.75" hidden="false" customHeight="true" outlineLevel="0" collapsed="false">
      <c r="A7" s="424" t="s">
        <v>449</v>
      </c>
      <c r="B7" s="121" t="s">
        <v>1379</v>
      </c>
      <c r="C7" s="164" t="s">
        <v>921</v>
      </c>
      <c r="D7" s="164"/>
      <c r="E7" s="164"/>
      <c r="F7" s="164"/>
      <c r="G7" s="164"/>
      <c r="H7" s="346" t="s">
        <v>922</v>
      </c>
      <c r="I7" s="346"/>
      <c r="J7" s="346"/>
      <c r="K7" s="346"/>
      <c r="L7" s="346"/>
      <c r="M7" s="346"/>
    </row>
    <row r="8" customFormat="false" ht="12.75" hidden="false" customHeight="true" outlineLevel="0" collapsed="false">
      <c r="A8" s="424"/>
      <c r="B8" s="121"/>
      <c r="C8" s="121" t="s">
        <v>923</v>
      </c>
      <c r="D8" s="158" t="s">
        <v>1380</v>
      </c>
      <c r="E8" s="318" t="s">
        <v>925</v>
      </c>
      <c r="F8" s="318"/>
      <c r="G8" s="317" t="s">
        <v>926</v>
      </c>
      <c r="H8" s="121" t="s">
        <v>923</v>
      </c>
      <c r="I8" s="121" t="s">
        <v>927</v>
      </c>
      <c r="J8" s="121" t="s">
        <v>928</v>
      </c>
      <c r="K8" s="157" t="s">
        <v>929</v>
      </c>
      <c r="L8" s="157"/>
      <c r="M8" s="157"/>
    </row>
    <row r="9" customFormat="false" ht="12.75" hidden="false" customHeight="true" outlineLevel="0" collapsed="false">
      <c r="A9" s="424"/>
      <c r="B9" s="121"/>
      <c r="C9" s="121"/>
      <c r="D9" s="158"/>
      <c r="E9" s="319" t="s">
        <v>930</v>
      </c>
      <c r="F9" s="319" t="s">
        <v>931</v>
      </c>
      <c r="G9" s="317"/>
      <c r="H9" s="121"/>
      <c r="I9" s="121"/>
      <c r="J9" s="121"/>
      <c r="K9" s="121" t="s">
        <v>923</v>
      </c>
      <c r="L9" s="318" t="s">
        <v>932</v>
      </c>
      <c r="M9" s="315" t="s">
        <v>933</v>
      </c>
    </row>
    <row r="10" customFormat="false" ht="12.75" hidden="false" customHeight="true" outlineLevel="0" collapsed="false">
      <c r="A10" s="424"/>
      <c r="B10" s="121"/>
      <c r="C10" s="121"/>
      <c r="D10" s="158"/>
      <c r="E10" s="164" t="s">
        <v>934</v>
      </c>
      <c r="F10" s="164"/>
      <c r="G10" s="317"/>
      <c r="H10" s="121"/>
      <c r="I10" s="121"/>
      <c r="J10" s="121"/>
      <c r="K10" s="121"/>
      <c r="L10" s="155" t="s">
        <v>935</v>
      </c>
      <c r="M10" s="155"/>
    </row>
    <row r="11" customFormat="false" ht="12.75" hidden="false" customHeight="true" outlineLevel="0" collapsed="false"/>
    <row r="12" customFormat="false" ht="15" hidden="false" customHeight="true" outlineLevel="0" collapsed="false">
      <c r="A12" s="321" t="s">
        <v>1381</v>
      </c>
      <c r="B12" s="321"/>
      <c r="C12" s="321"/>
      <c r="D12" s="321"/>
      <c r="E12" s="321"/>
      <c r="F12" s="321"/>
      <c r="G12" s="321"/>
      <c r="H12" s="321"/>
      <c r="I12" s="321"/>
      <c r="J12" s="321"/>
      <c r="K12" s="321"/>
      <c r="L12" s="321"/>
      <c r="M12" s="321"/>
    </row>
    <row r="13" customFormat="false" ht="12.75" hidden="false" customHeight="true" outlineLevel="0" collapsed="false"/>
    <row r="14" customFormat="false" ht="12.75" hidden="false" customHeight="true" outlineLevel="0" collapsed="false">
      <c r="A14" s="216" t="s">
        <v>1389</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186"/>
      <c r="O14" s="186"/>
      <c r="P14" s="186"/>
    </row>
    <row r="15" customFormat="false" ht="12.75" hidden="false" customHeight="true" outlineLevel="0" collapsed="false">
      <c r="A15" s="216" t="s">
        <v>1390</v>
      </c>
      <c r="B15" s="186" t="n">
        <v>118.6</v>
      </c>
      <c r="C15" s="186" t="n">
        <v>108.6</v>
      </c>
      <c r="D15" s="186" t="n">
        <v>95.9</v>
      </c>
      <c r="E15" s="186" t="n">
        <v>109.9</v>
      </c>
      <c r="F15" s="186" t="n">
        <v>107.1</v>
      </c>
      <c r="G15" s="186" t="n">
        <v>111.8</v>
      </c>
      <c r="H15" s="186" t="n">
        <v>119.5</v>
      </c>
      <c r="I15" s="186" t="n">
        <v>132.8</v>
      </c>
      <c r="J15" s="186" t="n">
        <v>138.1</v>
      </c>
      <c r="K15" s="186" t="n">
        <v>114.6</v>
      </c>
      <c r="L15" s="186" t="n">
        <v>123</v>
      </c>
      <c r="M15" s="186" t="n">
        <v>113.8</v>
      </c>
    </row>
    <row r="16" customFormat="false" ht="12.75" hidden="false" customHeight="true" outlineLevel="0" collapsed="false">
      <c r="A16" s="298"/>
      <c r="B16" s="186"/>
      <c r="C16" s="186"/>
      <c r="D16" s="186"/>
      <c r="E16" s="186"/>
      <c r="F16" s="186"/>
      <c r="G16" s="186"/>
      <c r="H16" s="186"/>
      <c r="I16" s="186"/>
      <c r="J16" s="186"/>
      <c r="K16" s="186"/>
      <c r="L16" s="186"/>
      <c r="M16" s="186"/>
    </row>
    <row r="17" customFormat="false" ht="12.75" hidden="false" customHeight="true" outlineLevel="0" collapsed="false">
      <c r="A17" s="216" t="s">
        <v>1385</v>
      </c>
      <c r="B17" s="186" t="n">
        <v>114.8</v>
      </c>
      <c r="C17" s="186" t="n">
        <v>104.8</v>
      </c>
      <c r="D17" s="186" t="n">
        <v>96.7</v>
      </c>
      <c r="E17" s="186" t="n">
        <v>100.3</v>
      </c>
      <c r="F17" s="186" t="n">
        <v>105.1</v>
      </c>
      <c r="G17" s="186" t="n">
        <v>109.2</v>
      </c>
      <c r="H17" s="186" t="n">
        <v>115.7</v>
      </c>
      <c r="I17" s="186" t="n">
        <v>133.8</v>
      </c>
      <c r="J17" s="186" t="n">
        <v>120.4</v>
      </c>
      <c r="K17" s="186" t="n">
        <v>110.7</v>
      </c>
      <c r="L17" s="186" t="n">
        <v>113</v>
      </c>
      <c r="M17" s="186" t="n">
        <v>110.5</v>
      </c>
    </row>
    <row r="18" customFormat="false" ht="12.75" hidden="false" customHeight="true" outlineLevel="0" collapsed="false">
      <c r="A18" s="216" t="s">
        <v>1386</v>
      </c>
      <c r="B18" s="186" t="n">
        <v>120.7</v>
      </c>
      <c r="C18" s="186" t="n">
        <v>124.9</v>
      </c>
      <c r="D18" s="186" t="n">
        <v>113.5</v>
      </c>
      <c r="E18" s="186" t="n">
        <v>120.9</v>
      </c>
      <c r="F18" s="186" t="n">
        <v>125.4</v>
      </c>
      <c r="G18" s="186" t="n">
        <v>128.6</v>
      </c>
      <c r="H18" s="186" t="n">
        <v>120.4</v>
      </c>
      <c r="I18" s="186" t="n">
        <v>112.6</v>
      </c>
      <c r="J18" s="186" t="n">
        <v>156.9</v>
      </c>
      <c r="K18" s="186" t="n">
        <v>119.5</v>
      </c>
      <c r="L18" s="186" t="n">
        <v>154.6</v>
      </c>
      <c r="M18" s="186" t="n">
        <v>116.2</v>
      </c>
    </row>
    <row r="19" customFormat="false" ht="12.75" hidden="false" customHeight="true" outlineLevel="0" collapsed="false">
      <c r="A19" s="298"/>
      <c r="B19" s="186"/>
      <c r="C19" s="186"/>
      <c r="D19" s="186"/>
      <c r="E19" s="186"/>
      <c r="F19" s="186"/>
      <c r="G19" s="186"/>
      <c r="H19" s="186"/>
      <c r="I19" s="186"/>
      <c r="J19" s="186"/>
      <c r="K19" s="186"/>
      <c r="L19" s="186"/>
      <c r="M19" s="186"/>
    </row>
    <row r="20" customFormat="false" ht="12.75" hidden="false" customHeight="true" outlineLevel="0" collapsed="false">
      <c r="A20" s="167" t="n">
        <v>2006</v>
      </c>
      <c r="B20" s="186"/>
      <c r="C20" s="186"/>
      <c r="D20" s="186"/>
      <c r="E20" s="186"/>
      <c r="F20" s="186"/>
      <c r="G20" s="186"/>
      <c r="H20" s="186"/>
      <c r="I20" s="186"/>
      <c r="J20" s="186"/>
      <c r="K20" s="186"/>
      <c r="L20" s="186"/>
      <c r="M20" s="186"/>
    </row>
    <row r="21" customFormat="false" ht="12.75" hidden="false" customHeight="true" outlineLevel="0" collapsed="false">
      <c r="A21" s="216" t="s">
        <v>477</v>
      </c>
      <c r="B21" s="186" t="n">
        <v>113.1</v>
      </c>
      <c r="C21" s="186" t="n">
        <v>113.8</v>
      </c>
      <c r="D21" s="186" t="n">
        <v>91.7</v>
      </c>
      <c r="E21" s="186" t="n">
        <v>98.5</v>
      </c>
      <c r="F21" s="186" t="n">
        <v>119.4</v>
      </c>
      <c r="G21" s="186" t="n">
        <v>115.2</v>
      </c>
      <c r="H21" s="186" t="n">
        <v>113.3</v>
      </c>
      <c r="I21" s="186" t="n">
        <v>131.6</v>
      </c>
      <c r="J21" s="186" t="n">
        <v>124.1</v>
      </c>
      <c r="K21" s="186" t="n">
        <v>107.7</v>
      </c>
      <c r="L21" s="186" t="n">
        <v>112.6</v>
      </c>
      <c r="M21" s="186" t="n">
        <v>107.3</v>
      </c>
    </row>
    <row r="22" customFormat="false" ht="12.75" hidden="false" customHeight="true" outlineLevel="0" collapsed="false">
      <c r="A22" s="216" t="s">
        <v>478</v>
      </c>
      <c r="B22" s="186" t="n">
        <v>115</v>
      </c>
      <c r="C22" s="186" t="n">
        <v>106.3</v>
      </c>
      <c r="D22" s="186" t="n">
        <v>114.6</v>
      </c>
      <c r="E22" s="186" t="n">
        <v>110.6</v>
      </c>
      <c r="F22" s="186" t="n">
        <v>105.6</v>
      </c>
      <c r="G22" s="186" t="n">
        <v>103.1</v>
      </c>
      <c r="H22" s="186" t="n">
        <v>115.7</v>
      </c>
      <c r="I22" s="186" t="n">
        <v>140.6</v>
      </c>
      <c r="J22" s="186" t="n">
        <v>137.8</v>
      </c>
      <c r="K22" s="186" t="n">
        <v>107.5</v>
      </c>
      <c r="L22" s="186" t="n">
        <v>120.4</v>
      </c>
      <c r="M22" s="186" t="n">
        <v>106.3</v>
      </c>
    </row>
    <row r="23" customFormat="false" ht="12.75" hidden="false" customHeight="true" outlineLevel="0" collapsed="false">
      <c r="A23" s="216" t="s">
        <v>479</v>
      </c>
      <c r="B23" s="186" t="n">
        <v>112.8</v>
      </c>
      <c r="C23" s="186" t="n">
        <v>108</v>
      </c>
      <c r="D23" s="186" t="n">
        <v>90.8</v>
      </c>
      <c r="E23" s="186" t="n">
        <v>103.1</v>
      </c>
      <c r="F23" s="186" t="n">
        <v>108.8</v>
      </c>
      <c r="G23" s="186" t="n">
        <v>111.6</v>
      </c>
      <c r="H23" s="186" t="n">
        <v>113.3</v>
      </c>
      <c r="I23" s="186" t="n">
        <v>129.4</v>
      </c>
      <c r="J23" s="186" t="n">
        <v>129.8</v>
      </c>
      <c r="K23" s="186" t="n">
        <v>107.9</v>
      </c>
      <c r="L23" s="186" t="n">
        <v>119.4</v>
      </c>
      <c r="M23" s="186" t="n">
        <v>106.8</v>
      </c>
    </row>
    <row r="24" customFormat="false" ht="12.75" hidden="false" customHeight="true" outlineLevel="0" collapsed="false">
      <c r="A24" s="216" t="s">
        <v>480</v>
      </c>
      <c r="B24" s="186" t="n">
        <v>116</v>
      </c>
      <c r="C24" s="186" t="n">
        <v>108.5</v>
      </c>
      <c r="D24" s="186" t="n">
        <v>82.8</v>
      </c>
      <c r="E24" s="186" t="n">
        <v>118.8</v>
      </c>
      <c r="F24" s="186" t="n">
        <v>104.3</v>
      </c>
      <c r="G24" s="186" t="n">
        <v>108.9</v>
      </c>
      <c r="H24" s="186" t="n">
        <v>116.7</v>
      </c>
      <c r="I24" s="186" t="n">
        <v>134.7</v>
      </c>
      <c r="J24" s="186" t="n">
        <v>152.4</v>
      </c>
      <c r="K24" s="186" t="n">
        <v>109.3</v>
      </c>
      <c r="L24" s="186" t="n">
        <v>122.2</v>
      </c>
      <c r="M24" s="186" t="n">
        <v>108</v>
      </c>
    </row>
    <row r="25" customFormat="false" ht="12.75" hidden="false" customHeight="true" outlineLevel="0" collapsed="false">
      <c r="A25" s="216" t="s">
        <v>481</v>
      </c>
      <c r="B25" s="186" t="n">
        <v>119.7</v>
      </c>
      <c r="C25" s="186" t="n">
        <v>107.2</v>
      </c>
      <c r="D25" s="186" t="n">
        <v>72.3</v>
      </c>
      <c r="E25" s="186" t="n">
        <v>122.4</v>
      </c>
      <c r="F25" s="186" t="n">
        <v>102.1</v>
      </c>
      <c r="G25" s="186" t="n">
        <v>104.7</v>
      </c>
      <c r="H25" s="186" t="n">
        <v>120.8</v>
      </c>
      <c r="I25" s="186" t="n">
        <v>137.9</v>
      </c>
      <c r="J25" s="186" t="n">
        <v>142.4</v>
      </c>
      <c r="K25" s="186" t="n">
        <v>114.7</v>
      </c>
      <c r="L25" s="186" t="n">
        <v>124.3</v>
      </c>
      <c r="M25" s="186" t="n">
        <v>113.8</v>
      </c>
    </row>
    <row r="26" customFormat="false" ht="12.75" hidden="false" customHeight="true" outlineLevel="0" collapsed="false">
      <c r="A26" s="216" t="s">
        <v>482</v>
      </c>
      <c r="B26" s="186" t="n">
        <v>125.8</v>
      </c>
      <c r="C26" s="186" t="n">
        <v>110.9</v>
      </c>
      <c r="D26" s="186" t="n">
        <v>95.1</v>
      </c>
      <c r="E26" s="186" t="n">
        <v>105.5</v>
      </c>
      <c r="F26" s="186" t="n">
        <v>111.8</v>
      </c>
      <c r="G26" s="186" t="n">
        <v>114.8</v>
      </c>
      <c r="H26" s="186" t="n">
        <v>127.1</v>
      </c>
      <c r="I26" s="186" t="n">
        <v>148.9</v>
      </c>
      <c r="J26" s="186" t="n">
        <v>155.7</v>
      </c>
      <c r="K26" s="186" t="n">
        <v>119.2</v>
      </c>
      <c r="L26" s="186" t="n">
        <v>123.5</v>
      </c>
      <c r="M26" s="186" t="n">
        <v>118.8</v>
      </c>
    </row>
    <row r="27" customFormat="false" ht="12.75" hidden="false" customHeight="true" outlineLevel="0" collapsed="false">
      <c r="A27" s="216" t="s">
        <v>483</v>
      </c>
      <c r="B27" s="186" t="n">
        <v>127</v>
      </c>
      <c r="C27" s="186" t="n">
        <v>121.7</v>
      </c>
      <c r="D27" s="186" t="n">
        <v>116.3</v>
      </c>
      <c r="E27" s="186" t="n">
        <v>132</v>
      </c>
      <c r="F27" s="186" t="n">
        <v>116.5</v>
      </c>
      <c r="G27" s="186" t="n">
        <v>125</v>
      </c>
      <c r="H27" s="186" t="n">
        <v>127.6</v>
      </c>
      <c r="I27" s="186" t="n">
        <v>122</v>
      </c>
      <c r="J27" s="186" t="n">
        <v>154</v>
      </c>
      <c r="K27" s="186" t="n">
        <v>126.9</v>
      </c>
      <c r="L27" s="186" t="n">
        <v>138.2</v>
      </c>
      <c r="M27" s="186" t="n">
        <v>125.9</v>
      </c>
    </row>
    <row r="28" customFormat="false" ht="12.75" hidden="false" customHeight="true" outlineLevel="0" collapsed="false">
      <c r="A28" s="216" t="s">
        <v>484</v>
      </c>
      <c r="B28" s="186" t="n">
        <v>126.4</v>
      </c>
      <c r="C28" s="186" t="n">
        <v>111.3</v>
      </c>
      <c r="D28" s="186" t="n">
        <v>81.9</v>
      </c>
      <c r="E28" s="186" t="n">
        <v>125.6</v>
      </c>
      <c r="F28" s="186" t="n">
        <v>106.3</v>
      </c>
      <c r="G28" s="186" t="n">
        <v>109.7</v>
      </c>
      <c r="H28" s="186" t="n">
        <v>127.4</v>
      </c>
      <c r="I28" s="186" t="n">
        <v>119.2</v>
      </c>
      <c r="J28" s="186" t="n">
        <v>167.2</v>
      </c>
      <c r="K28" s="186" t="n">
        <v>126.4</v>
      </c>
      <c r="L28" s="186" t="n">
        <v>140.1</v>
      </c>
      <c r="M28" s="186" t="n">
        <v>125.1</v>
      </c>
    </row>
    <row r="29" customFormat="false" ht="12.75" hidden="false" customHeight="true" outlineLevel="0" collapsed="false">
      <c r="A29" s="216" t="s">
        <v>485</v>
      </c>
      <c r="B29" s="186" t="n">
        <v>121.1</v>
      </c>
      <c r="C29" s="186" t="n">
        <v>110.1</v>
      </c>
      <c r="D29" s="186" t="n">
        <v>109.8</v>
      </c>
      <c r="E29" s="186" t="n">
        <v>99.5</v>
      </c>
      <c r="F29" s="186" t="n">
        <v>108.9</v>
      </c>
      <c r="G29" s="186" t="n">
        <v>126.3</v>
      </c>
      <c r="H29" s="186" t="n">
        <v>122.1</v>
      </c>
      <c r="I29" s="186" t="n">
        <v>125.9</v>
      </c>
      <c r="J29" s="186" t="n">
        <v>136</v>
      </c>
      <c r="K29" s="186" t="n">
        <v>120</v>
      </c>
      <c r="L29" s="186" t="n">
        <v>135.2</v>
      </c>
      <c r="M29" s="186" t="n">
        <v>118.6</v>
      </c>
    </row>
    <row r="30" customFormat="false" ht="12.75" hidden="false" customHeight="true" outlineLevel="0" collapsed="false">
      <c r="A30" s="298"/>
      <c r="B30" s="186"/>
      <c r="C30" s="186"/>
      <c r="D30" s="186"/>
      <c r="E30" s="186"/>
      <c r="F30" s="186"/>
      <c r="G30" s="186"/>
      <c r="H30" s="186"/>
      <c r="I30" s="186"/>
      <c r="J30" s="186"/>
      <c r="K30" s="186"/>
      <c r="L30" s="186"/>
      <c r="M30" s="186"/>
    </row>
    <row r="31" customFormat="false" ht="12.75" hidden="false" customHeight="true" outlineLevel="0" collapsed="false">
      <c r="A31" s="167" t="n">
        <v>2007</v>
      </c>
      <c r="B31" s="186"/>
      <c r="C31" s="186"/>
      <c r="D31" s="186"/>
      <c r="E31" s="186"/>
      <c r="F31" s="186"/>
      <c r="G31" s="186"/>
      <c r="H31" s="186"/>
      <c r="I31" s="186"/>
      <c r="J31" s="186"/>
      <c r="K31" s="186"/>
      <c r="L31" s="186"/>
      <c r="M31" s="186"/>
    </row>
    <row r="32" customFormat="false" ht="12.75" hidden="false" customHeight="true" outlineLevel="0" collapsed="false">
      <c r="A32" s="216" t="s">
        <v>506</v>
      </c>
      <c r="B32" s="186" t="n">
        <v>119</v>
      </c>
      <c r="C32" s="186" t="n">
        <v>117.7</v>
      </c>
      <c r="D32" s="186" t="n">
        <v>67.1</v>
      </c>
      <c r="E32" s="186" t="n">
        <v>126</v>
      </c>
      <c r="F32" s="186" t="n">
        <v>116.9</v>
      </c>
      <c r="G32" s="186" t="n">
        <v>110.4</v>
      </c>
      <c r="H32" s="186" t="n">
        <v>119</v>
      </c>
      <c r="I32" s="186" t="n">
        <v>112.5</v>
      </c>
      <c r="J32" s="186" t="n">
        <v>157.6</v>
      </c>
      <c r="K32" s="186" t="n">
        <v>117.6</v>
      </c>
      <c r="L32" s="186" t="n">
        <v>147.6</v>
      </c>
      <c r="M32" s="186" t="n">
        <v>114.8</v>
      </c>
    </row>
    <row r="33" customFormat="false" ht="12.75" hidden="false" customHeight="true" outlineLevel="0" collapsed="false">
      <c r="A33" s="216" t="s">
        <v>475</v>
      </c>
      <c r="B33" s="186" t="n">
        <v>123.8</v>
      </c>
      <c r="C33" s="186" t="n">
        <v>126.9</v>
      </c>
      <c r="D33" s="186" t="n">
        <v>97.9</v>
      </c>
      <c r="E33" s="186" t="n">
        <v>115.6</v>
      </c>
      <c r="F33" s="186" t="n">
        <v>120.3</v>
      </c>
      <c r="G33" s="186" t="n">
        <v>160.6</v>
      </c>
      <c r="H33" s="186" t="n">
        <v>123.6</v>
      </c>
      <c r="I33" s="186" t="n">
        <v>117.4</v>
      </c>
      <c r="J33" s="186" t="n">
        <v>165.9</v>
      </c>
      <c r="K33" s="186" t="n">
        <v>121.9</v>
      </c>
      <c r="L33" s="186" t="n">
        <v>150.1</v>
      </c>
      <c r="M33" s="186" t="n">
        <v>119.2</v>
      </c>
    </row>
    <row r="34" customFormat="false" ht="12.75" hidden="false" customHeight="true" outlineLevel="0" collapsed="false">
      <c r="A34" s="216" t="s">
        <v>476</v>
      </c>
      <c r="B34" s="186" t="n">
        <v>120.4</v>
      </c>
      <c r="C34" s="186" t="n">
        <v>125.9</v>
      </c>
      <c r="D34" s="186" t="n">
        <v>111.7</v>
      </c>
      <c r="E34" s="186" t="n">
        <v>132</v>
      </c>
      <c r="F34" s="186" t="n">
        <v>127.1</v>
      </c>
      <c r="G34" s="186" t="n">
        <v>114.9</v>
      </c>
      <c r="H34" s="186" t="n">
        <v>120.1</v>
      </c>
      <c r="I34" s="186" t="n">
        <v>103.6</v>
      </c>
      <c r="J34" s="186" t="n">
        <v>162.6</v>
      </c>
      <c r="K34" s="186" t="n">
        <v>121</v>
      </c>
      <c r="L34" s="186" t="n">
        <v>159.3</v>
      </c>
      <c r="M34" s="186" t="n">
        <v>117.3</v>
      </c>
    </row>
    <row r="35" customFormat="false" ht="12.75" hidden="false" customHeight="true" outlineLevel="0" collapsed="false">
      <c r="A35" s="216" t="s">
        <v>477</v>
      </c>
      <c r="B35" s="186" t="n">
        <v>119.4</v>
      </c>
      <c r="C35" s="186" t="n">
        <v>129.3</v>
      </c>
      <c r="D35" s="186" t="n">
        <v>177.4</v>
      </c>
      <c r="E35" s="186" t="n">
        <v>110.1</v>
      </c>
      <c r="F35" s="186" t="n">
        <v>137</v>
      </c>
      <c r="G35" s="186" t="n">
        <v>128.6</v>
      </c>
      <c r="H35" s="186" t="n">
        <v>118.7</v>
      </c>
      <c r="I35" s="186" t="n">
        <v>116.7</v>
      </c>
      <c r="J35" s="186" t="n">
        <v>141.3</v>
      </c>
      <c r="K35" s="186" t="n">
        <v>117.5</v>
      </c>
      <c r="L35" s="186" t="n">
        <v>161.3</v>
      </c>
      <c r="M35" s="186" t="n">
        <v>113.3</v>
      </c>
    </row>
    <row r="36" customFormat="false" ht="12.75" hidden="false" customHeight="true" outlineLevel="0" collapsed="false">
      <c r="B36" s="186"/>
      <c r="C36" s="186"/>
      <c r="D36" s="186"/>
      <c r="E36" s="186"/>
      <c r="F36" s="186"/>
      <c r="G36" s="186"/>
      <c r="H36" s="186"/>
      <c r="I36" s="186"/>
      <c r="J36" s="186"/>
      <c r="K36" s="186"/>
      <c r="L36" s="186"/>
      <c r="M36" s="186"/>
    </row>
    <row r="37" customFormat="false" ht="15" hidden="false" customHeight="true" outlineLevel="0" collapsed="false">
      <c r="A37" s="327" t="s">
        <v>489</v>
      </c>
      <c r="B37" s="327"/>
      <c r="C37" s="327"/>
      <c r="D37" s="327"/>
      <c r="E37" s="327"/>
      <c r="F37" s="327"/>
      <c r="G37" s="327"/>
      <c r="H37" s="327"/>
      <c r="I37" s="327"/>
      <c r="J37" s="327"/>
      <c r="K37" s="327"/>
      <c r="L37" s="327"/>
      <c r="M37" s="327"/>
    </row>
    <row r="38" customFormat="false" ht="12.75" hidden="false" customHeight="true" outlineLevel="0" collapsed="false"/>
    <row r="39" customFormat="false" ht="12.75" hidden="false" customHeight="true" outlineLevel="0" collapsed="false">
      <c r="A39" s="216" t="s">
        <v>1389</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row>
    <row r="40" customFormat="false" ht="12.75" hidden="false" customHeight="true" outlineLevel="0" collapsed="false">
      <c r="A40" s="216" t="s">
        <v>1390</v>
      </c>
      <c r="B40" s="186" t="n">
        <v>116</v>
      </c>
      <c r="C40" s="186" t="n">
        <v>106.6</v>
      </c>
      <c r="D40" s="186" t="n">
        <v>108.4</v>
      </c>
      <c r="E40" s="186" t="n">
        <v>102.7</v>
      </c>
      <c r="F40" s="186" t="n">
        <v>108.1</v>
      </c>
      <c r="G40" s="186" t="n">
        <v>107</v>
      </c>
      <c r="H40" s="186" t="n">
        <v>116.9</v>
      </c>
      <c r="I40" s="186" t="n">
        <v>121.7</v>
      </c>
      <c r="J40" s="186" t="n">
        <v>109.9</v>
      </c>
      <c r="K40" s="186" t="n">
        <v>116.2</v>
      </c>
      <c r="L40" s="186" t="n">
        <v>147.3</v>
      </c>
      <c r="M40" s="186" t="n">
        <v>113.3</v>
      </c>
    </row>
    <row r="41" customFormat="false" ht="12.75" hidden="false" customHeight="true" outlineLevel="0" collapsed="false">
      <c r="A41" s="298"/>
      <c r="B41" s="186"/>
      <c r="C41" s="186"/>
      <c r="D41" s="186"/>
      <c r="E41" s="186"/>
      <c r="F41" s="186"/>
      <c r="G41" s="186"/>
      <c r="H41" s="186"/>
      <c r="I41" s="186"/>
      <c r="J41" s="186"/>
      <c r="K41" s="186"/>
      <c r="L41" s="186"/>
      <c r="M41" s="186"/>
    </row>
    <row r="42" customFormat="false" ht="12.75" hidden="false" customHeight="true" outlineLevel="0" collapsed="false">
      <c r="A42" s="216" t="s">
        <v>1385</v>
      </c>
      <c r="B42" s="186" t="n">
        <v>112.9</v>
      </c>
      <c r="C42" s="186" t="n">
        <v>101.5</v>
      </c>
      <c r="D42" s="186" t="n">
        <v>98.7</v>
      </c>
      <c r="E42" s="186" t="n">
        <v>96.2</v>
      </c>
      <c r="F42" s="186" t="n">
        <v>102.9</v>
      </c>
      <c r="G42" s="186" t="n">
        <v>103.8</v>
      </c>
      <c r="H42" s="186" t="n">
        <v>113.9</v>
      </c>
      <c r="I42" s="186" t="n">
        <v>121</v>
      </c>
      <c r="J42" s="186" t="n">
        <v>104.2</v>
      </c>
      <c r="K42" s="186" t="n">
        <v>112.8</v>
      </c>
      <c r="L42" s="186" t="n">
        <v>146.2</v>
      </c>
      <c r="M42" s="186" t="n">
        <v>109.7</v>
      </c>
    </row>
    <row r="43" customFormat="false" ht="12.75" hidden="false" customHeight="true" outlineLevel="0" collapsed="false">
      <c r="A43" s="216" t="s">
        <v>1386</v>
      </c>
      <c r="B43" s="186" t="n">
        <v>121.4</v>
      </c>
      <c r="C43" s="186" t="n">
        <v>121.6</v>
      </c>
      <c r="D43" s="186" t="n">
        <v>115.7</v>
      </c>
      <c r="E43" s="186" t="n">
        <v>113.4</v>
      </c>
      <c r="F43" s="186" t="n">
        <v>124</v>
      </c>
      <c r="G43" s="186" t="n">
        <v>124.2</v>
      </c>
      <c r="H43" s="186" t="n">
        <v>121.5</v>
      </c>
      <c r="I43" s="186" t="n">
        <v>110.4</v>
      </c>
      <c r="J43" s="186" t="n">
        <v>121.5</v>
      </c>
      <c r="K43" s="186" t="n">
        <v>124.4</v>
      </c>
      <c r="L43" s="186" t="n">
        <v>149.5</v>
      </c>
      <c r="M43" s="186" t="n">
        <v>122</v>
      </c>
    </row>
    <row r="44" customFormat="false" ht="12.75" hidden="false" customHeight="true" outlineLevel="0" collapsed="false">
      <c r="A44" s="298"/>
      <c r="B44" s="186"/>
      <c r="C44" s="186"/>
      <c r="D44" s="186"/>
      <c r="E44" s="186"/>
      <c r="F44" s="186"/>
      <c r="G44" s="186"/>
      <c r="H44" s="186"/>
      <c r="I44" s="186"/>
      <c r="J44" s="186"/>
      <c r="K44" s="186"/>
      <c r="L44" s="186"/>
      <c r="M44" s="186"/>
    </row>
    <row r="45" customFormat="false" ht="12.75" hidden="false" customHeight="true" outlineLevel="0" collapsed="false">
      <c r="A45" s="167" t="n">
        <v>2006</v>
      </c>
      <c r="B45" s="186"/>
      <c r="C45" s="186"/>
      <c r="D45" s="186"/>
      <c r="E45" s="186"/>
      <c r="F45" s="186"/>
      <c r="G45" s="186"/>
      <c r="H45" s="186"/>
      <c r="I45" s="186"/>
      <c r="J45" s="186"/>
      <c r="K45" s="186"/>
      <c r="L45" s="186"/>
      <c r="M45" s="186"/>
    </row>
    <row r="46" customFormat="false" ht="12.75" hidden="false" customHeight="true" outlineLevel="0" collapsed="false">
      <c r="A46" s="216" t="s">
        <v>477</v>
      </c>
      <c r="B46" s="186" t="n">
        <v>111.3</v>
      </c>
      <c r="C46" s="186" t="n">
        <v>110</v>
      </c>
      <c r="D46" s="186" t="n">
        <v>109.8</v>
      </c>
      <c r="E46" s="186" t="n">
        <v>94.3</v>
      </c>
      <c r="F46" s="186" t="n">
        <v>117.9</v>
      </c>
      <c r="G46" s="186" t="n">
        <v>105.2</v>
      </c>
      <c r="H46" s="186" t="n">
        <v>111.7</v>
      </c>
      <c r="I46" s="186" t="n">
        <v>122.6</v>
      </c>
      <c r="J46" s="186" t="n">
        <v>103.3</v>
      </c>
      <c r="K46" s="186" t="n">
        <v>109.5</v>
      </c>
      <c r="L46" s="186" t="n">
        <v>152.1</v>
      </c>
      <c r="M46" s="186" t="n">
        <v>105.5</v>
      </c>
    </row>
    <row r="47" customFormat="false" ht="12.75" hidden="false" customHeight="true" outlineLevel="0" collapsed="false">
      <c r="A47" s="216" t="s">
        <v>478</v>
      </c>
      <c r="B47" s="186" t="n">
        <v>114.2</v>
      </c>
      <c r="C47" s="186" t="n">
        <v>104.2</v>
      </c>
      <c r="D47" s="186" t="n">
        <v>129.4</v>
      </c>
      <c r="E47" s="186" t="n">
        <v>103.5</v>
      </c>
      <c r="F47" s="186" t="n">
        <v>106.3</v>
      </c>
      <c r="G47" s="186" t="n">
        <v>98.4</v>
      </c>
      <c r="H47" s="186" t="n">
        <v>115.1</v>
      </c>
      <c r="I47" s="186" t="n">
        <v>124.9</v>
      </c>
      <c r="J47" s="186" t="n">
        <v>113.7</v>
      </c>
      <c r="K47" s="186" t="n">
        <v>112.6</v>
      </c>
      <c r="L47" s="186" t="n">
        <v>155.1</v>
      </c>
      <c r="M47" s="186" t="n">
        <v>108.6</v>
      </c>
    </row>
    <row r="48" customFormat="false" ht="12.75" hidden="false" customHeight="true" outlineLevel="0" collapsed="false">
      <c r="A48" s="216" t="s">
        <v>479</v>
      </c>
      <c r="B48" s="186" t="n">
        <v>110.4</v>
      </c>
      <c r="C48" s="186" t="n">
        <v>105.6</v>
      </c>
      <c r="D48" s="186" t="n">
        <v>90.2</v>
      </c>
      <c r="E48" s="186" t="n">
        <v>96.7</v>
      </c>
      <c r="F48" s="186" t="n">
        <v>109</v>
      </c>
      <c r="G48" s="186" t="n">
        <v>106.5</v>
      </c>
      <c r="H48" s="186" t="n">
        <v>111.1</v>
      </c>
      <c r="I48" s="186" t="n">
        <v>116</v>
      </c>
      <c r="J48" s="186" t="n">
        <v>98</v>
      </c>
      <c r="K48" s="186" t="n">
        <v>110.9</v>
      </c>
      <c r="L48" s="186" t="n">
        <v>147.1</v>
      </c>
      <c r="M48" s="186" t="n">
        <v>107.5</v>
      </c>
    </row>
    <row r="49" customFormat="false" ht="12.75" hidden="false" customHeight="true" outlineLevel="0" collapsed="false">
      <c r="A49" s="216" t="s">
        <v>480</v>
      </c>
      <c r="B49" s="186" t="n">
        <v>113.5</v>
      </c>
      <c r="C49" s="186" t="n">
        <v>107.7</v>
      </c>
      <c r="D49" s="186" t="n">
        <v>101.3</v>
      </c>
      <c r="E49" s="186" t="n">
        <v>112</v>
      </c>
      <c r="F49" s="186" t="n">
        <v>106.6</v>
      </c>
      <c r="G49" s="186" t="n">
        <v>106</v>
      </c>
      <c r="H49" s="186" t="n">
        <v>114.1</v>
      </c>
      <c r="I49" s="186" t="n">
        <v>138.5</v>
      </c>
      <c r="J49" s="186" t="n">
        <v>114.7</v>
      </c>
      <c r="K49" s="186" t="n">
        <v>107.8</v>
      </c>
      <c r="L49" s="186" t="n">
        <v>124.7</v>
      </c>
      <c r="M49" s="186" t="n">
        <v>106.2</v>
      </c>
    </row>
    <row r="50" customFormat="false" ht="12.75" hidden="false" customHeight="true" outlineLevel="0" collapsed="false">
      <c r="A50" s="216" t="s">
        <v>481</v>
      </c>
      <c r="B50" s="186" t="n">
        <v>117.6</v>
      </c>
      <c r="C50" s="186" t="n">
        <v>106</v>
      </c>
      <c r="D50" s="186" t="n">
        <v>89.8</v>
      </c>
      <c r="E50" s="186" t="n">
        <v>113.4</v>
      </c>
      <c r="F50" s="186" t="n">
        <v>105.2</v>
      </c>
      <c r="G50" s="186" t="n">
        <v>99.8</v>
      </c>
      <c r="H50" s="186" t="n">
        <v>118.5</v>
      </c>
      <c r="I50" s="186" t="n">
        <v>122.9</v>
      </c>
      <c r="J50" s="186" t="n">
        <v>110</v>
      </c>
      <c r="K50" s="186" t="n">
        <v>118.1</v>
      </c>
      <c r="L50" s="186" t="n">
        <v>157.6</v>
      </c>
      <c r="M50" s="186" t="n">
        <v>114.4</v>
      </c>
    </row>
    <row r="51" customFormat="false" ht="12.75" hidden="false" customHeight="true" outlineLevel="0" collapsed="false">
      <c r="A51" s="216" t="s">
        <v>482</v>
      </c>
      <c r="B51" s="186" t="n">
        <v>120.8</v>
      </c>
      <c r="C51" s="186" t="n">
        <v>110.5</v>
      </c>
      <c r="D51" s="186" t="n">
        <v>172.7</v>
      </c>
      <c r="E51" s="186" t="n">
        <v>98.2</v>
      </c>
      <c r="F51" s="186" t="n">
        <v>115.5</v>
      </c>
      <c r="G51" s="186" t="n">
        <v>109.7</v>
      </c>
      <c r="H51" s="186" t="n">
        <v>121.9</v>
      </c>
      <c r="I51" s="186" t="n">
        <v>126.9</v>
      </c>
      <c r="J51" s="186" t="n">
        <v>114.1</v>
      </c>
      <c r="K51" s="186" t="n">
        <v>121.3</v>
      </c>
      <c r="L51" s="186" t="n">
        <v>160.3</v>
      </c>
      <c r="M51" s="186" t="n">
        <v>117.6</v>
      </c>
    </row>
    <row r="52" customFormat="false" ht="12.75" hidden="false" customHeight="true" outlineLevel="0" collapsed="false">
      <c r="A52" s="216" t="s">
        <v>483</v>
      </c>
      <c r="B52" s="186" t="n">
        <v>127.8</v>
      </c>
      <c r="C52" s="186" t="n">
        <v>122.1</v>
      </c>
      <c r="D52" s="186" t="n">
        <v>123.5</v>
      </c>
      <c r="E52" s="186" t="n">
        <v>123.1</v>
      </c>
      <c r="F52" s="186" t="n">
        <v>121</v>
      </c>
      <c r="G52" s="186" t="n">
        <v>124</v>
      </c>
      <c r="H52" s="186" t="n">
        <v>128.5</v>
      </c>
      <c r="I52" s="186" t="n">
        <v>112</v>
      </c>
      <c r="J52" s="186" t="n">
        <v>122.6</v>
      </c>
      <c r="K52" s="186" t="n">
        <v>133.2</v>
      </c>
      <c r="L52" s="186" t="n">
        <v>171.7</v>
      </c>
      <c r="M52" s="186" t="n">
        <v>129.6</v>
      </c>
    </row>
    <row r="53" customFormat="false" ht="12.75" hidden="false" customHeight="true" outlineLevel="0" collapsed="false">
      <c r="A53" s="216" t="s">
        <v>484</v>
      </c>
      <c r="B53" s="186" t="n">
        <v>122</v>
      </c>
      <c r="C53" s="186" t="n">
        <v>109.7</v>
      </c>
      <c r="D53" s="186" t="n">
        <v>95.7</v>
      </c>
      <c r="E53" s="186" t="n">
        <v>110</v>
      </c>
      <c r="F53" s="186" t="n">
        <v>111.6</v>
      </c>
      <c r="G53" s="186" t="n">
        <v>103.5</v>
      </c>
      <c r="H53" s="186" t="n">
        <v>123.1</v>
      </c>
      <c r="I53" s="186" t="n">
        <v>114.4</v>
      </c>
      <c r="J53" s="186" t="n">
        <v>124.8</v>
      </c>
      <c r="K53" s="186" t="n">
        <v>125.2</v>
      </c>
      <c r="L53" s="186" t="n">
        <v>137.7</v>
      </c>
      <c r="M53" s="186" t="n">
        <v>124</v>
      </c>
    </row>
    <row r="54" customFormat="false" ht="12.75" hidden="false" customHeight="true" outlineLevel="0" collapsed="false">
      <c r="A54" s="216" t="s">
        <v>485</v>
      </c>
      <c r="B54" s="186" t="n">
        <v>114.1</v>
      </c>
      <c r="C54" s="186" t="n">
        <v>107.8</v>
      </c>
      <c r="D54" s="186" t="n">
        <v>102.8</v>
      </c>
      <c r="E54" s="186" t="n">
        <v>91.2</v>
      </c>
      <c r="F54" s="186" t="n">
        <v>110</v>
      </c>
      <c r="G54" s="186" t="n">
        <v>121.2</v>
      </c>
      <c r="H54" s="186" t="n">
        <v>114.8</v>
      </c>
      <c r="I54" s="186" t="n">
        <v>121.4</v>
      </c>
      <c r="J54" s="186" t="n">
        <v>103.6</v>
      </c>
      <c r="K54" s="186" t="n">
        <v>114</v>
      </c>
      <c r="L54" s="186" t="n">
        <v>128.5</v>
      </c>
      <c r="M54" s="186" t="n">
        <v>112.6</v>
      </c>
    </row>
    <row r="55" customFormat="false" ht="12.75" hidden="false" customHeight="true" outlineLevel="0" collapsed="false">
      <c r="A55" s="298"/>
      <c r="B55" s="186"/>
      <c r="C55" s="186"/>
      <c r="D55" s="186"/>
      <c r="E55" s="186"/>
      <c r="F55" s="186"/>
      <c r="G55" s="186"/>
      <c r="H55" s="186"/>
      <c r="I55" s="186"/>
      <c r="J55" s="186"/>
      <c r="K55" s="186"/>
      <c r="L55" s="186"/>
      <c r="M55" s="186"/>
    </row>
    <row r="56" customFormat="false" ht="12.75" hidden="false" customHeight="true" outlineLevel="0" collapsed="false">
      <c r="A56" s="167" t="n">
        <v>2007</v>
      </c>
      <c r="B56" s="186"/>
      <c r="C56" s="186"/>
      <c r="D56" s="186"/>
      <c r="E56" s="186"/>
      <c r="F56" s="186"/>
      <c r="G56" s="186"/>
      <c r="H56" s="186"/>
      <c r="I56" s="186"/>
      <c r="J56" s="186"/>
      <c r="K56" s="186"/>
      <c r="L56" s="186"/>
      <c r="M56" s="186"/>
    </row>
    <row r="57" customFormat="false" ht="12.75" hidden="false" customHeight="true" outlineLevel="0" collapsed="false">
      <c r="A57" s="216" t="s">
        <v>506</v>
      </c>
      <c r="B57" s="186" t="n">
        <v>121</v>
      </c>
      <c r="C57" s="186" t="n">
        <v>116.5</v>
      </c>
      <c r="D57" s="186" t="n">
        <v>57.6</v>
      </c>
      <c r="E57" s="186" t="n">
        <v>115.9</v>
      </c>
      <c r="F57" s="186" t="n">
        <v>119.3</v>
      </c>
      <c r="G57" s="186" t="n">
        <v>109.4</v>
      </c>
      <c r="H57" s="186" t="n">
        <v>121.3</v>
      </c>
      <c r="I57" s="186" t="n">
        <v>108.3</v>
      </c>
      <c r="J57" s="186" t="n">
        <v>125.6</v>
      </c>
      <c r="K57" s="186" t="n">
        <v>124.3</v>
      </c>
      <c r="L57" s="186" t="n">
        <v>143.2</v>
      </c>
      <c r="M57" s="186" t="n">
        <v>122.5</v>
      </c>
    </row>
    <row r="58" customFormat="false" ht="12.75" hidden="false" customHeight="true" outlineLevel="0" collapsed="false">
      <c r="A58" s="216" t="s">
        <v>475</v>
      </c>
      <c r="B58" s="186" t="n">
        <v>125</v>
      </c>
      <c r="C58" s="186" t="n">
        <v>123.3</v>
      </c>
      <c r="D58" s="186" t="n">
        <v>97.8</v>
      </c>
      <c r="E58" s="186" t="n">
        <v>109.8</v>
      </c>
      <c r="F58" s="186" t="n">
        <v>118.6</v>
      </c>
      <c r="G58" s="186" t="n">
        <v>154.1</v>
      </c>
      <c r="H58" s="186" t="n">
        <v>125.2</v>
      </c>
      <c r="I58" s="186" t="n">
        <v>119.5</v>
      </c>
      <c r="J58" s="186" t="n">
        <v>130.4</v>
      </c>
      <c r="K58" s="186" t="n">
        <v>126.2</v>
      </c>
      <c r="L58" s="186" t="n">
        <v>148.7</v>
      </c>
      <c r="M58" s="186" t="n">
        <v>124.1</v>
      </c>
    </row>
    <row r="59" customFormat="false" ht="12.75" hidden="false" customHeight="true" outlineLevel="0" collapsed="false">
      <c r="A59" s="216" t="s">
        <v>476</v>
      </c>
      <c r="B59" s="186" t="n">
        <v>121.3</v>
      </c>
      <c r="C59" s="186" t="n">
        <v>119.9</v>
      </c>
      <c r="D59" s="186" t="n">
        <v>116</v>
      </c>
      <c r="E59" s="186" t="n">
        <v>124.1</v>
      </c>
      <c r="F59" s="186" t="n">
        <v>122.4</v>
      </c>
      <c r="G59" s="186" t="n">
        <v>107.2</v>
      </c>
      <c r="H59" s="186" t="n">
        <v>121.6</v>
      </c>
      <c r="I59" s="186" t="n">
        <v>106.2</v>
      </c>
      <c r="J59" s="186" t="n">
        <v>125.3</v>
      </c>
      <c r="K59" s="186" t="n">
        <v>125.3</v>
      </c>
      <c r="L59" s="186" t="n">
        <v>156.7</v>
      </c>
      <c r="M59" s="186" t="n">
        <v>122.4</v>
      </c>
    </row>
    <row r="60" customFormat="false" ht="12.75" hidden="false" customHeight="true" outlineLevel="0" collapsed="false">
      <c r="A60" s="216" t="s">
        <v>477</v>
      </c>
      <c r="B60" s="186" t="n">
        <v>118.4</v>
      </c>
      <c r="C60" s="186" t="n">
        <v>126.6</v>
      </c>
      <c r="D60" s="186" t="n">
        <v>191</v>
      </c>
      <c r="E60" s="186" t="n">
        <v>103.7</v>
      </c>
      <c r="F60" s="186" t="n">
        <v>135.7</v>
      </c>
      <c r="G60" s="186" t="n">
        <v>126.2</v>
      </c>
      <c r="H60" s="186" t="n">
        <v>117.9</v>
      </c>
      <c r="I60" s="186" t="n">
        <v>107.6</v>
      </c>
      <c r="J60" s="186" t="n">
        <v>104.8</v>
      </c>
      <c r="K60" s="186" t="n">
        <v>121.6</v>
      </c>
      <c r="L60" s="186" t="n">
        <v>149.3</v>
      </c>
      <c r="M60" s="186" t="n">
        <v>119</v>
      </c>
    </row>
    <row r="61" customFormat="false" ht="12.75" hidden="false" customHeight="true" outlineLevel="0" collapsed="false">
      <c r="B61" s="186"/>
      <c r="C61" s="186"/>
      <c r="D61" s="186"/>
      <c r="E61" s="186"/>
      <c r="F61" s="186"/>
      <c r="G61" s="186"/>
      <c r="H61" s="186"/>
      <c r="I61" s="186"/>
      <c r="J61" s="186"/>
      <c r="K61" s="186"/>
      <c r="L61" s="186"/>
      <c r="M61" s="186"/>
    </row>
    <row r="62" customFormat="false" ht="15" hidden="false" customHeight="true" outlineLevel="0" collapsed="false">
      <c r="A62" s="327" t="s">
        <v>490</v>
      </c>
      <c r="B62" s="327"/>
      <c r="C62" s="327"/>
      <c r="D62" s="327"/>
      <c r="E62" s="327"/>
      <c r="F62" s="327"/>
      <c r="G62" s="327"/>
      <c r="H62" s="327"/>
      <c r="I62" s="327"/>
      <c r="J62" s="327"/>
      <c r="K62" s="327"/>
      <c r="L62" s="327"/>
      <c r="M62" s="327"/>
    </row>
    <row r="63" customFormat="false" ht="12.75" hidden="false" customHeight="true" outlineLevel="0" collapsed="false">
      <c r="F63" s="168"/>
    </row>
    <row r="64" customFormat="false" ht="12.75" hidden="false" customHeight="true" outlineLevel="0" collapsed="false">
      <c r="A64" s="216" t="s">
        <v>1389</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c r="N64" s="186"/>
      <c r="O64" s="186"/>
      <c r="P64" s="186"/>
      <c r="Q64" s="186"/>
      <c r="R64" s="186"/>
      <c r="S64" s="186"/>
    </row>
    <row r="65" customFormat="false" ht="12.75" hidden="false" customHeight="true" outlineLevel="0" collapsed="false">
      <c r="A65" s="216" t="s">
        <v>1390</v>
      </c>
      <c r="B65" s="186" t="n">
        <v>102.2</v>
      </c>
      <c r="C65" s="186" t="n">
        <v>101.8</v>
      </c>
      <c r="D65" s="186" t="n">
        <v>88.5</v>
      </c>
      <c r="E65" s="186" t="n">
        <v>107</v>
      </c>
      <c r="F65" s="186" t="n">
        <v>99.1</v>
      </c>
      <c r="G65" s="186" t="n">
        <v>104.4</v>
      </c>
      <c r="H65" s="186" t="n">
        <v>102.2</v>
      </c>
      <c r="I65" s="186" t="n">
        <v>109.1</v>
      </c>
      <c r="J65" s="186" t="n">
        <v>125.7</v>
      </c>
      <c r="K65" s="186" t="n">
        <v>98.6</v>
      </c>
      <c r="L65" s="186" t="n">
        <v>83.5</v>
      </c>
      <c r="M65" s="186" t="n">
        <v>100.5</v>
      </c>
      <c r="N65" s="186"/>
      <c r="O65" s="186"/>
      <c r="P65" s="186"/>
      <c r="Q65" s="186"/>
      <c r="R65" s="186"/>
      <c r="S65" s="186"/>
    </row>
    <row r="66" customFormat="false" ht="12.75" hidden="false" customHeight="true" outlineLevel="0" collapsed="false">
      <c r="A66" s="298"/>
      <c r="B66" s="186"/>
      <c r="C66" s="186"/>
      <c r="D66" s="186"/>
      <c r="E66" s="186"/>
      <c r="F66" s="186"/>
      <c r="G66" s="186"/>
      <c r="H66" s="186"/>
      <c r="I66" s="186"/>
      <c r="J66" s="186"/>
      <c r="K66" s="186"/>
      <c r="L66" s="186"/>
      <c r="M66" s="186"/>
      <c r="N66" s="186"/>
      <c r="O66" s="186"/>
      <c r="P66" s="186"/>
      <c r="Q66" s="186"/>
      <c r="R66" s="186"/>
      <c r="S66" s="186"/>
    </row>
    <row r="67" customFormat="false" ht="12.75" hidden="false" customHeight="true" outlineLevel="0" collapsed="false">
      <c r="A67" s="216" t="s">
        <v>1385</v>
      </c>
      <c r="B67" s="186" t="n">
        <v>101.7</v>
      </c>
      <c r="C67" s="186" t="n">
        <v>103.3</v>
      </c>
      <c r="D67" s="186" t="n">
        <v>98</v>
      </c>
      <c r="E67" s="186" t="n">
        <v>104.3</v>
      </c>
      <c r="F67" s="186" t="n">
        <v>102.2</v>
      </c>
      <c r="G67" s="186" t="n">
        <v>105.2</v>
      </c>
      <c r="H67" s="186" t="n">
        <v>101.6</v>
      </c>
      <c r="I67" s="186" t="n">
        <v>110.6</v>
      </c>
      <c r="J67" s="186" t="n">
        <v>115.6</v>
      </c>
      <c r="K67" s="186" t="n">
        <v>98.1</v>
      </c>
      <c r="L67" s="186" t="n">
        <v>77.3</v>
      </c>
      <c r="M67" s="186" t="n">
        <v>100.8</v>
      </c>
      <c r="N67" s="186"/>
      <c r="O67" s="186"/>
      <c r="P67" s="186"/>
      <c r="Q67" s="186"/>
      <c r="R67" s="186"/>
      <c r="S67" s="186"/>
    </row>
    <row r="68" customFormat="false" ht="12.75" hidden="false" customHeight="true" outlineLevel="0" collapsed="false">
      <c r="A68" s="216" t="s">
        <v>1386</v>
      </c>
      <c r="B68" s="186" t="n">
        <v>99.4</v>
      </c>
      <c r="C68" s="186" t="n">
        <v>102.8</v>
      </c>
      <c r="D68" s="186" t="n">
        <v>98.2</v>
      </c>
      <c r="E68" s="186" t="n">
        <v>106.7</v>
      </c>
      <c r="F68" s="186" t="n">
        <v>101.1</v>
      </c>
      <c r="G68" s="186" t="n">
        <v>103.6</v>
      </c>
      <c r="H68" s="186" t="n">
        <v>99.1</v>
      </c>
      <c r="I68" s="186" t="n">
        <v>102</v>
      </c>
      <c r="J68" s="186" t="n">
        <v>129.1</v>
      </c>
      <c r="K68" s="186" t="n">
        <v>96.1</v>
      </c>
      <c r="L68" s="186" t="n">
        <v>103.4</v>
      </c>
      <c r="M68" s="186" t="n">
        <v>95.2</v>
      </c>
      <c r="N68" s="186"/>
      <c r="O68" s="186"/>
      <c r="P68" s="186"/>
      <c r="Q68" s="186"/>
      <c r="R68" s="186"/>
      <c r="S68" s="186"/>
    </row>
    <row r="69" customFormat="false" ht="12.75" hidden="false" customHeight="true" outlineLevel="0" collapsed="false">
      <c r="A69" s="298"/>
      <c r="B69" s="186"/>
      <c r="C69" s="186"/>
      <c r="D69" s="186"/>
      <c r="E69" s="186"/>
      <c r="F69" s="186"/>
      <c r="G69" s="186"/>
      <c r="H69" s="186"/>
      <c r="I69" s="186"/>
      <c r="J69" s="186"/>
      <c r="K69" s="186"/>
      <c r="L69" s="186"/>
      <c r="M69" s="186"/>
      <c r="N69" s="186"/>
      <c r="O69" s="186"/>
      <c r="P69" s="186"/>
      <c r="Q69" s="186"/>
      <c r="R69" s="186"/>
      <c r="S69" s="186"/>
    </row>
    <row r="70" customFormat="false" ht="12.75" hidden="false" customHeight="true" outlineLevel="0" collapsed="false">
      <c r="A70" s="167" t="n">
        <v>2006</v>
      </c>
      <c r="B70" s="186"/>
      <c r="C70" s="186"/>
      <c r="D70" s="186"/>
      <c r="E70" s="186"/>
      <c r="F70" s="186"/>
      <c r="G70" s="186"/>
      <c r="H70" s="186"/>
      <c r="I70" s="186"/>
      <c r="J70" s="186"/>
      <c r="K70" s="186"/>
      <c r="L70" s="186"/>
      <c r="M70" s="186"/>
      <c r="N70" s="186"/>
      <c r="O70" s="186"/>
      <c r="P70" s="186"/>
      <c r="Q70" s="186"/>
      <c r="R70" s="186"/>
      <c r="S70" s="186"/>
    </row>
    <row r="71" customFormat="false" ht="12.75" hidden="false" customHeight="true" outlineLevel="0" collapsed="false">
      <c r="A71" s="216" t="s">
        <v>477</v>
      </c>
      <c r="B71" s="186" t="n">
        <v>101.6</v>
      </c>
      <c r="C71" s="186" t="n">
        <v>103.4</v>
      </c>
      <c r="D71" s="186" t="n">
        <v>83.6</v>
      </c>
      <c r="E71" s="186" t="n">
        <v>104.5</v>
      </c>
      <c r="F71" s="186" t="n">
        <v>101.3</v>
      </c>
      <c r="G71" s="186" t="n">
        <v>109.6</v>
      </c>
      <c r="H71" s="186" t="n">
        <v>101.5</v>
      </c>
      <c r="I71" s="186" t="n">
        <v>107.4</v>
      </c>
      <c r="J71" s="186" t="n">
        <v>120.1</v>
      </c>
      <c r="K71" s="186" t="n">
        <v>98.4</v>
      </c>
      <c r="L71" s="186" t="n">
        <v>74</v>
      </c>
      <c r="M71" s="186" t="n">
        <v>101.7</v>
      </c>
      <c r="N71" s="186"/>
      <c r="O71" s="186"/>
      <c r="P71" s="186"/>
      <c r="Q71" s="186"/>
      <c r="R71" s="186"/>
      <c r="S71" s="186"/>
    </row>
    <row r="72" customFormat="false" ht="12.75" hidden="false" customHeight="true" outlineLevel="0" collapsed="false">
      <c r="A72" s="216" t="s">
        <v>478</v>
      </c>
      <c r="B72" s="186" t="n">
        <v>100.7</v>
      </c>
      <c r="C72" s="186" t="n">
        <v>102</v>
      </c>
      <c r="D72" s="186" t="n">
        <v>88.6</v>
      </c>
      <c r="E72" s="186" t="n">
        <v>106.9</v>
      </c>
      <c r="F72" s="186" t="n">
        <v>99.3</v>
      </c>
      <c r="G72" s="186" t="n">
        <v>104.8</v>
      </c>
      <c r="H72" s="186" t="n">
        <v>100.5</v>
      </c>
      <c r="I72" s="186" t="n">
        <v>112.5</v>
      </c>
      <c r="J72" s="186" t="n">
        <v>121.2</v>
      </c>
      <c r="K72" s="186" t="n">
        <v>95.5</v>
      </c>
      <c r="L72" s="186" t="n">
        <v>77.7</v>
      </c>
      <c r="M72" s="186" t="n">
        <v>97.9</v>
      </c>
      <c r="N72" s="186"/>
      <c r="O72" s="186"/>
      <c r="P72" s="186"/>
      <c r="Q72" s="186"/>
      <c r="R72" s="186"/>
      <c r="S72" s="186"/>
    </row>
    <row r="73" customFormat="false" ht="12.75" hidden="false" customHeight="true" outlineLevel="0" collapsed="false">
      <c r="A73" s="216" t="s">
        <v>479</v>
      </c>
      <c r="B73" s="186" t="n">
        <v>102.2</v>
      </c>
      <c r="C73" s="186" t="n">
        <v>102.3</v>
      </c>
      <c r="D73" s="186" t="n">
        <v>100.7</v>
      </c>
      <c r="E73" s="186" t="n">
        <v>106.6</v>
      </c>
      <c r="F73" s="186" t="n">
        <v>99.9</v>
      </c>
      <c r="G73" s="186" t="n">
        <v>104.8</v>
      </c>
      <c r="H73" s="186" t="n">
        <v>102</v>
      </c>
      <c r="I73" s="186" t="n">
        <v>111.5</v>
      </c>
      <c r="J73" s="186" t="n">
        <v>132.4</v>
      </c>
      <c r="K73" s="186" t="n">
        <v>97.3</v>
      </c>
      <c r="L73" s="186" t="n">
        <v>81.2</v>
      </c>
      <c r="M73" s="186" t="n">
        <v>99.4</v>
      </c>
      <c r="N73" s="186"/>
      <c r="O73" s="186"/>
      <c r="P73" s="186"/>
      <c r="Q73" s="186"/>
      <c r="R73" s="186"/>
      <c r="S73" s="186"/>
    </row>
    <row r="74" customFormat="false" ht="12.75" hidden="false" customHeight="true" outlineLevel="0" collapsed="false">
      <c r="A74" s="216" t="s">
        <v>480</v>
      </c>
      <c r="B74" s="186" t="n">
        <v>102.1</v>
      </c>
      <c r="C74" s="186" t="n">
        <v>100.7</v>
      </c>
      <c r="D74" s="186" t="n">
        <v>81.8</v>
      </c>
      <c r="E74" s="186" t="n">
        <v>106.1</v>
      </c>
      <c r="F74" s="186" t="n">
        <v>97.8</v>
      </c>
      <c r="G74" s="186" t="n">
        <v>102.7</v>
      </c>
      <c r="H74" s="186" t="n">
        <v>102.3</v>
      </c>
      <c r="I74" s="186" t="n">
        <v>97.3</v>
      </c>
      <c r="J74" s="186" t="n">
        <v>132.8</v>
      </c>
      <c r="K74" s="186" t="n">
        <v>101.4</v>
      </c>
      <c r="L74" s="186" t="n">
        <v>98</v>
      </c>
      <c r="M74" s="186" t="n">
        <v>101.7</v>
      </c>
      <c r="N74" s="186"/>
      <c r="O74" s="186"/>
      <c r="P74" s="186"/>
      <c r="Q74" s="186"/>
      <c r="R74" s="186"/>
      <c r="S74" s="186"/>
    </row>
    <row r="75" customFormat="false" ht="12.75" hidden="false" customHeight="true" outlineLevel="0" collapsed="false">
      <c r="A75" s="216" t="s">
        <v>481</v>
      </c>
      <c r="B75" s="186" t="n">
        <v>101.8</v>
      </c>
      <c r="C75" s="186" t="n">
        <v>101.1</v>
      </c>
      <c r="D75" s="186" t="n">
        <v>80.5</v>
      </c>
      <c r="E75" s="186" t="n">
        <v>108</v>
      </c>
      <c r="F75" s="186" t="n">
        <v>97</v>
      </c>
      <c r="G75" s="186" t="n">
        <v>104.9</v>
      </c>
      <c r="H75" s="186" t="n">
        <v>101.9</v>
      </c>
      <c r="I75" s="186" t="n">
        <v>112.2</v>
      </c>
      <c r="J75" s="186" t="n">
        <v>129.5</v>
      </c>
      <c r="K75" s="186" t="n">
        <v>97.1</v>
      </c>
      <c r="L75" s="186" t="n">
        <v>78.9</v>
      </c>
      <c r="M75" s="186" t="n">
        <v>99.5</v>
      </c>
      <c r="N75" s="186"/>
      <c r="O75" s="186"/>
      <c r="P75" s="186"/>
      <c r="Q75" s="186"/>
      <c r="R75" s="186"/>
      <c r="S75" s="186"/>
    </row>
    <row r="76" customFormat="false" ht="12.75" hidden="false" customHeight="true" outlineLevel="0" collapsed="false">
      <c r="A76" s="216" t="s">
        <v>482</v>
      </c>
      <c r="B76" s="186" t="n">
        <v>104.2</v>
      </c>
      <c r="C76" s="186" t="n">
        <v>100.3</v>
      </c>
      <c r="D76" s="186" t="n">
        <v>55.1</v>
      </c>
      <c r="E76" s="186" t="n">
        <v>107.4</v>
      </c>
      <c r="F76" s="186" t="n">
        <v>96.8</v>
      </c>
      <c r="G76" s="186" t="n">
        <v>104.6</v>
      </c>
      <c r="H76" s="186" t="n">
        <v>104.2</v>
      </c>
      <c r="I76" s="186" t="n">
        <v>117.4</v>
      </c>
      <c r="J76" s="186" t="n">
        <v>136.4</v>
      </c>
      <c r="K76" s="186" t="n">
        <v>98.3</v>
      </c>
      <c r="L76" s="186" t="n">
        <v>77.1</v>
      </c>
      <c r="M76" s="186" t="n">
        <v>101</v>
      </c>
      <c r="N76" s="186"/>
      <c r="O76" s="186"/>
      <c r="P76" s="186"/>
      <c r="Q76" s="186"/>
      <c r="R76" s="186"/>
      <c r="S76" s="186"/>
    </row>
    <row r="77" customFormat="false" ht="12.75" hidden="false" customHeight="true" outlineLevel="0" collapsed="false">
      <c r="A77" s="216" t="s">
        <v>483</v>
      </c>
      <c r="B77" s="186" t="n">
        <v>99.3</v>
      </c>
      <c r="C77" s="186" t="n">
        <v>99.7</v>
      </c>
      <c r="D77" s="186" t="n">
        <v>94.1</v>
      </c>
      <c r="E77" s="186" t="n">
        <v>107.3</v>
      </c>
      <c r="F77" s="186" t="n">
        <v>96.2</v>
      </c>
      <c r="G77" s="186" t="n">
        <v>100.8</v>
      </c>
      <c r="H77" s="186" t="n">
        <v>99.3</v>
      </c>
      <c r="I77" s="186" t="n">
        <v>108.9</v>
      </c>
      <c r="J77" s="186" t="n">
        <v>125.6</v>
      </c>
      <c r="K77" s="186" t="n">
        <v>95.3</v>
      </c>
      <c r="L77" s="186" t="n">
        <v>80.5</v>
      </c>
      <c r="M77" s="186" t="n">
        <v>97.1</v>
      </c>
      <c r="N77" s="186"/>
      <c r="O77" s="186"/>
      <c r="P77" s="186"/>
      <c r="Q77" s="186"/>
      <c r="R77" s="186"/>
      <c r="S77" s="186"/>
    </row>
    <row r="78" customFormat="false" ht="12.75" hidden="false" customHeight="true" outlineLevel="0" collapsed="false">
      <c r="A78" s="216" t="s">
        <v>484</v>
      </c>
      <c r="B78" s="186" t="n">
        <v>103.6</v>
      </c>
      <c r="C78" s="186" t="n">
        <v>101.5</v>
      </c>
      <c r="D78" s="186" t="n">
        <v>85.6</v>
      </c>
      <c r="E78" s="186" t="n">
        <v>114.2</v>
      </c>
      <c r="F78" s="186" t="n">
        <v>95.2</v>
      </c>
      <c r="G78" s="186" t="n">
        <v>105.9</v>
      </c>
      <c r="H78" s="186" t="n">
        <v>103.5</v>
      </c>
      <c r="I78" s="186" t="n">
        <v>104.1</v>
      </c>
      <c r="J78" s="186" t="n">
        <v>133.9</v>
      </c>
      <c r="K78" s="186" t="n">
        <v>101</v>
      </c>
      <c r="L78" s="186" t="n">
        <v>101.7</v>
      </c>
      <c r="M78" s="186" t="n">
        <v>100.9</v>
      </c>
      <c r="N78" s="186"/>
      <c r="O78" s="186"/>
      <c r="P78" s="186"/>
      <c r="Q78" s="186"/>
      <c r="R78" s="186"/>
      <c r="S78" s="186"/>
    </row>
    <row r="79" customFormat="false" ht="12.75" hidden="false" customHeight="true" outlineLevel="0" collapsed="false">
      <c r="A79" s="216" t="s">
        <v>485</v>
      </c>
      <c r="B79" s="186" t="n">
        <v>106.1</v>
      </c>
      <c r="C79" s="186" t="n">
        <v>102.1</v>
      </c>
      <c r="D79" s="186" t="n">
        <v>106.8</v>
      </c>
      <c r="E79" s="186" t="n">
        <v>109.2</v>
      </c>
      <c r="F79" s="186" t="n">
        <v>99</v>
      </c>
      <c r="G79" s="186" t="n">
        <v>104.3</v>
      </c>
      <c r="H79" s="186" t="n">
        <v>106.4</v>
      </c>
      <c r="I79" s="186" t="n">
        <v>103.7</v>
      </c>
      <c r="J79" s="186" t="n">
        <v>131.3</v>
      </c>
      <c r="K79" s="186" t="n">
        <v>105.3</v>
      </c>
      <c r="L79" s="186" t="n">
        <v>105.2</v>
      </c>
      <c r="M79" s="186" t="n">
        <v>105.3</v>
      </c>
      <c r="N79" s="186"/>
      <c r="O79" s="186"/>
      <c r="P79" s="186"/>
      <c r="Q79" s="186"/>
      <c r="R79" s="186"/>
      <c r="S79" s="186"/>
    </row>
    <row r="80" customFormat="false" ht="12.75" hidden="false" customHeight="true" outlineLevel="0" collapsed="false">
      <c r="A80" s="298"/>
      <c r="B80" s="186"/>
      <c r="C80" s="186"/>
      <c r="D80" s="186"/>
      <c r="E80" s="186"/>
      <c r="F80" s="186"/>
      <c r="G80" s="186"/>
      <c r="H80" s="186"/>
      <c r="I80" s="186"/>
      <c r="J80" s="186"/>
      <c r="K80" s="186"/>
      <c r="L80" s="186"/>
      <c r="M80" s="186"/>
      <c r="N80" s="186"/>
      <c r="O80" s="186"/>
      <c r="P80" s="186"/>
      <c r="Q80" s="186"/>
      <c r="R80" s="186"/>
      <c r="S80" s="186"/>
    </row>
    <row r="81" customFormat="false" ht="12.75" hidden="false" customHeight="true" outlineLevel="0" collapsed="false">
      <c r="A81" s="167" t="n">
        <v>2007</v>
      </c>
      <c r="B81" s="186"/>
      <c r="C81" s="186"/>
      <c r="D81" s="186"/>
      <c r="E81" s="186"/>
      <c r="F81" s="186"/>
      <c r="G81" s="186"/>
      <c r="H81" s="186"/>
      <c r="I81" s="186"/>
      <c r="J81" s="186"/>
      <c r="K81" s="186"/>
      <c r="L81" s="186"/>
      <c r="M81" s="186"/>
      <c r="N81" s="186"/>
      <c r="O81" s="186"/>
      <c r="P81" s="186"/>
      <c r="Q81" s="186"/>
      <c r="R81" s="186"/>
      <c r="S81" s="186"/>
    </row>
    <row r="82" customFormat="false" ht="12.75" hidden="false" customHeight="true" outlineLevel="0" collapsed="false">
      <c r="A82" s="216" t="s">
        <v>506</v>
      </c>
      <c r="B82" s="186" t="n">
        <v>98.4</v>
      </c>
      <c r="C82" s="186" t="n">
        <v>101</v>
      </c>
      <c r="D82" s="186" t="n">
        <v>116.5</v>
      </c>
      <c r="E82" s="186" t="n">
        <v>108.7</v>
      </c>
      <c r="F82" s="186" t="n">
        <v>98.1</v>
      </c>
      <c r="G82" s="186" t="n">
        <v>100.9</v>
      </c>
      <c r="H82" s="186" t="n">
        <v>98.1</v>
      </c>
      <c r="I82" s="186" t="n">
        <v>103.8</v>
      </c>
      <c r="J82" s="186" t="n">
        <v>125.5</v>
      </c>
      <c r="K82" s="186" t="n">
        <v>94.7</v>
      </c>
      <c r="L82" s="186" t="n">
        <v>103.1</v>
      </c>
      <c r="M82" s="186" t="n">
        <v>93.7</v>
      </c>
      <c r="N82" s="186"/>
      <c r="O82" s="186"/>
      <c r="P82" s="186"/>
      <c r="Q82" s="186"/>
      <c r="R82" s="186"/>
      <c r="S82" s="186"/>
    </row>
    <row r="83" customFormat="false" ht="12.75" hidden="false" customHeight="true" outlineLevel="0" collapsed="false">
      <c r="A83" s="216" t="s">
        <v>475</v>
      </c>
      <c r="B83" s="186" t="n">
        <v>99</v>
      </c>
      <c r="C83" s="186" t="n">
        <v>102.9</v>
      </c>
      <c r="D83" s="186" t="n">
        <v>100.1</v>
      </c>
      <c r="E83" s="186" t="n">
        <v>105.3</v>
      </c>
      <c r="F83" s="186" t="n">
        <v>101.4</v>
      </c>
      <c r="G83" s="186" t="n">
        <v>104.2</v>
      </c>
      <c r="H83" s="186" t="n">
        <v>98.8</v>
      </c>
      <c r="I83" s="186" t="n">
        <v>98.3</v>
      </c>
      <c r="J83" s="186" t="n">
        <v>127.2</v>
      </c>
      <c r="K83" s="186" t="n">
        <v>96.6</v>
      </c>
      <c r="L83" s="186" t="n">
        <v>101</v>
      </c>
      <c r="M83" s="186" t="n">
        <v>96.1</v>
      </c>
      <c r="N83" s="186"/>
      <c r="O83" s="186"/>
      <c r="P83" s="186"/>
      <c r="Q83" s="186"/>
      <c r="R83" s="186"/>
      <c r="S83" s="186"/>
    </row>
    <row r="84" customFormat="false" ht="12.75" hidden="false" customHeight="true" outlineLevel="0" collapsed="false">
      <c r="A84" s="216" t="s">
        <v>476</v>
      </c>
      <c r="B84" s="186" t="n">
        <v>99.3</v>
      </c>
      <c r="C84" s="186" t="n">
        <v>105</v>
      </c>
      <c r="D84" s="186" t="n">
        <v>96.3</v>
      </c>
      <c r="E84" s="186" t="n">
        <v>106.4</v>
      </c>
      <c r="F84" s="186" t="n">
        <v>103.9</v>
      </c>
      <c r="G84" s="186" t="n">
        <v>107.3</v>
      </c>
      <c r="H84" s="186" t="n">
        <v>98.7</v>
      </c>
      <c r="I84" s="186" t="n">
        <v>97.6</v>
      </c>
      <c r="J84" s="186" t="n">
        <v>129.8</v>
      </c>
      <c r="K84" s="186" t="n">
        <v>96.5</v>
      </c>
      <c r="L84" s="186" t="n">
        <v>101.6</v>
      </c>
      <c r="M84" s="186" t="n">
        <v>95.9</v>
      </c>
      <c r="N84" s="186"/>
      <c r="O84" s="186"/>
      <c r="P84" s="186"/>
      <c r="Q84" s="186"/>
      <c r="R84" s="186"/>
      <c r="S84" s="186"/>
    </row>
    <row r="85" customFormat="false" ht="12.75" hidden="false" customHeight="true" outlineLevel="0" collapsed="false">
      <c r="A85" s="216" t="s">
        <v>477</v>
      </c>
      <c r="B85" s="186" t="n">
        <v>100.8</v>
      </c>
      <c r="C85" s="186" t="n">
        <v>102.1</v>
      </c>
      <c r="D85" s="186" t="n">
        <v>92.9</v>
      </c>
      <c r="E85" s="186" t="n">
        <v>106.2</v>
      </c>
      <c r="F85" s="186" t="n">
        <v>100.9</v>
      </c>
      <c r="G85" s="186" t="n">
        <v>102</v>
      </c>
      <c r="H85" s="186" t="n">
        <v>100.7</v>
      </c>
      <c r="I85" s="186" t="n">
        <v>108.4</v>
      </c>
      <c r="J85" s="186" t="n">
        <v>134.9</v>
      </c>
      <c r="K85" s="186" t="n">
        <v>96.6</v>
      </c>
      <c r="L85" s="186" t="n">
        <v>108</v>
      </c>
      <c r="M85" s="186" t="n">
        <v>95.3</v>
      </c>
      <c r="N85" s="186"/>
      <c r="O85" s="186"/>
      <c r="P85" s="186"/>
      <c r="Q85" s="186"/>
      <c r="R85" s="186"/>
      <c r="S85" s="186"/>
    </row>
    <row r="86" customFormat="false" ht="12.75" hidden="false" customHeight="true" outlineLevel="0" collapsed="false">
      <c r="A86" s="1" t="s">
        <v>1314</v>
      </c>
      <c r="N86" s="186"/>
      <c r="O86" s="186"/>
      <c r="P86" s="186"/>
      <c r="Q86" s="186"/>
      <c r="R86" s="186"/>
      <c r="S86" s="186"/>
    </row>
    <row r="87" customFormat="false" ht="12.75" hidden="false" customHeight="false" outlineLevel="0" collapsed="false">
      <c r="A87" s="1" t="s">
        <v>1387</v>
      </c>
    </row>
    <row r="88" customFormat="false" ht="12.75" hidden="false" customHeight="true" outlineLevel="0" collapsed="false">
      <c r="A88" s="1" t="s">
        <v>1371</v>
      </c>
      <c r="B88" s="256"/>
      <c r="C88" s="256"/>
      <c r="D88" s="256"/>
      <c r="E88" s="256"/>
      <c r="F88" s="256"/>
      <c r="G88" s="256"/>
      <c r="H88" s="256"/>
      <c r="I88" s="256"/>
      <c r="J88" s="256"/>
      <c r="K88" s="256"/>
      <c r="L88" s="256"/>
      <c r="M88" s="256"/>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4" customFormat="true" ht="20.1" hidden="false" customHeight="true" outlineLevel="0" collapsed="false">
      <c r="A1" s="117"/>
      <c r="B1" s="117"/>
      <c r="C1" s="117"/>
      <c r="D1" s="117"/>
      <c r="E1" s="117"/>
      <c r="F1" s="117"/>
      <c r="G1" s="117"/>
      <c r="H1" s="117"/>
      <c r="I1" s="117"/>
      <c r="J1" s="117"/>
      <c r="K1" s="117"/>
      <c r="L1" s="117"/>
      <c r="M1" s="117"/>
      <c r="N1" s="117"/>
    </row>
    <row r="2" s="154" customFormat="true" ht="20.1" hidden="false" customHeight="true" outlineLevel="0" collapsed="false">
      <c r="A2" s="117" t="s">
        <v>1375</v>
      </c>
      <c r="B2" s="117"/>
      <c r="C2" s="117"/>
      <c r="D2" s="117"/>
      <c r="E2" s="117"/>
      <c r="F2" s="117"/>
      <c r="G2" s="117"/>
      <c r="H2" s="117"/>
      <c r="I2" s="117"/>
      <c r="J2" s="117"/>
      <c r="K2" s="117"/>
      <c r="L2" s="117"/>
      <c r="M2" s="117"/>
      <c r="N2" s="117"/>
    </row>
    <row r="3" s="154" customFormat="true" ht="20.1" hidden="false" customHeight="true" outlineLevel="0" collapsed="false">
      <c r="A3" s="117" t="s">
        <v>1376</v>
      </c>
      <c r="B3" s="117"/>
      <c r="C3" s="117"/>
      <c r="D3" s="117"/>
      <c r="E3" s="117"/>
      <c r="F3" s="117"/>
      <c r="G3" s="117"/>
      <c r="H3" s="117"/>
      <c r="I3" s="117"/>
      <c r="J3" s="117"/>
      <c r="K3" s="117"/>
      <c r="L3" s="117"/>
      <c r="M3" s="117"/>
      <c r="N3" s="117"/>
    </row>
    <row r="4" s="154" customFormat="true" ht="20.1" hidden="false" customHeight="true" outlineLevel="0" collapsed="false">
      <c r="A4" s="117" t="s">
        <v>1391</v>
      </c>
      <c r="B4" s="117"/>
      <c r="C4" s="117"/>
      <c r="D4" s="117"/>
      <c r="E4" s="117"/>
      <c r="F4" s="117"/>
      <c r="G4" s="117"/>
      <c r="H4" s="117"/>
      <c r="I4" s="117"/>
      <c r="J4" s="117"/>
      <c r="K4" s="117"/>
      <c r="L4" s="117"/>
      <c r="M4" s="117"/>
      <c r="N4" s="117"/>
    </row>
    <row r="5" s="41" customFormat="true" ht="20.1" hidden="false" customHeight="true" outlineLevel="0" collapsed="false">
      <c r="A5" s="117" t="s">
        <v>1392</v>
      </c>
      <c r="B5" s="117"/>
      <c r="C5" s="117"/>
      <c r="D5" s="117"/>
      <c r="E5" s="117"/>
      <c r="F5" s="117"/>
      <c r="G5" s="117"/>
      <c r="H5" s="117"/>
      <c r="I5" s="117"/>
      <c r="J5" s="117"/>
      <c r="K5" s="117"/>
      <c r="L5" s="117"/>
      <c r="M5" s="117"/>
      <c r="N5" s="117"/>
    </row>
    <row r="6" customFormat="false" ht="20.1" hidden="false" customHeight="true" outlineLevel="0" collapsed="false">
      <c r="A6" s="155"/>
      <c r="B6" s="155"/>
      <c r="C6" s="155"/>
      <c r="D6" s="155"/>
      <c r="E6" s="155"/>
      <c r="F6" s="155"/>
      <c r="G6" s="155"/>
      <c r="H6" s="155"/>
      <c r="I6" s="155"/>
      <c r="J6" s="155"/>
      <c r="K6" s="155"/>
      <c r="L6" s="155"/>
      <c r="M6" s="155"/>
      <c r="N6" s="155"/>
    </row>
    <row r="7" customFormat="false" ht="12.75" hidden="false" customHeight="true" outlineLevel="0" collapsed="false">
      <c r="A7" s="120" t="s">
        <v>449</v>
      </c>
      <c r="B7" s="121" t="s">
        <v>1379</v>
      </c>
      <c r="C7" s="156" t="s">
        <v>921</v>
      </c>
      <c r="D7" s="156"/>
      <c r="E7" s="156"/>
      <c r="F7" s="156"/>
      <c r="G7" s="156"/>
      <c r="H7" s="156" t="s">
        <v>922</v>
      </c>
      <c r="I7" s="156"/>
      <c r="J7" s="156"/>
      <c r="K7" s="156"/>
      <c r="L7" s="156"/>
      <c r="M7" s="156"/>
      <c r="N7" s="425" t="s">
        <v>1393</v>
      </c>
    </row>
    <row r="8" customFormat="false" ht="12.75" hidden="false" customHeight="true" outlineLevel="0" collapsed="false">
      <c r="A8" s="120"/>
      <c r="B8" s="121"/>
      <c r="C8" s="121" t="s">
        <v>923</v>
      </c>
      <c r="D8" s="158" t="s">
        <v>1380</v>
      </c>
      <c r="E8" s="318" t="s">
        <v>925</v>
      </c>
      <c r="F8" s="318"/>
      <c r="G8" s="121" t="s">
        <v>926</v>
      </c>
      <c r="H8" s="121" t="s">
        <v>923</v>
      </c>
      <c r="I8" s="121" t="s">
        <v>927</v>
      </c>
      <c r="J8" s="121" t="s">
        <v>928</v>
      </c>
      <c r="K8" s="156" t="s">
        <v>929</v>
      </c>
      <c r="L8" s="156"/>
      <c r="M8" s="156"/>
      <c r="N8" s="425"/>
    </row>
    <row r="9" customFormat="false" ht="12.75" hidden="false" customHeight="true" outlineLevel="0" collapsed="false">
      <c r="A9" s="120"/>
      <c r="B9" s="121"/>
      <c r="C9" s="121"/>
      <c r="D9" s="158"/>
      <c r="E9" s="319" t="s">
        <v>930</v>
      </c>
      <c r="F9" s="319" t="s">
        <v>931</v>
      </c>
      <c r="G9" s="121"/>
      <c r="H9" s="121"/>
      <c r="I9" s="121"/>
      <c r="J9" s="121"/>
      <c r="K9" s="121" t="s">
        <v>923</v>
      </c>
      <c r="L9" s="318" t="s">
        <v>932</v>
      </c>
      <c r="M9" s="320" t="s">
        <v>933</v>
      </c>
      <c r="N9" s="425"/>
    </row>
    <row r="10" customFormat="false" ht="12.75" hidden="false" customHeight="true" outlineLevel="0" collapsed="false">
      <c r="A10" s="120"/>
      <c r="B10" s="121"/>
      <c r="C10" s="121"/>
      <c r="D10" s="158"/>
      <c r="E10" s="164" t="s">
        <v>934</v>
      </c>
      <c r="F10" s="164"/>
      <c r="G10" s="121"/>
      <c r="H10" s="121"/>
      <c r="I10" s="121"/>
      <c r="J10" s="121"/>
      <c r="K10" s="121"/>
      <c r="L10" s="164" t="s">
        <v>935</v>
      </c>
      <c r="M10" s="164"/>
      <c r="N10" s="425"/>
    </row>
    <row r="11" customFormat="false" ht="12.75" hidden="false" customHeight="true" outlineLevel="0" collapsed="false"/>
    <row r="12" customFormat="false" ht="15" hidden="false" customHeight="true" outlineLevel="0" collapsed="false">
      <c r="A12" s="321" t="s">
        <v>1381</v>
      </c>
      <c r="B12" s="321"/>
      <c r="C12" s="321"/>
      <c r="D12" s="321"/>
      <c r="E12" s="321"/>
      <c r="F12" s="321"/>
      <c r="G12" s="321"/>
      <c r="H12" s="321"/>
      <c r="I12" s="321"/>
      <c r="J12" s="321"/>
      <c r="K12" s="321"/>
      <c r="L12" s="321"/>
      <c r="M12" s="321"/>
      <c r="N12" s="321"/>
    </row>
    <row r="13" customFormat="false" ht="12.75" hidden="false" customHeight="true" outlineLevel="0" collapsed="false"/>
    <row r="14" customFormat="false" ht="12.75" hidden="false" customHeight="true" outlineLevel="0" collapsed="false">
      <c r="A14" s="216" t="s">
        <v>1366</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426" t="s">
        <v>1394</v>
      </c>
    </row>
    <row r="15" customFormat="false" ht="12.75" hidden="false" customHeight="true" outlineLevel="0" collapsed="false">
      <c r="A15" s="216" t="s">
        <v>1367</v>
      </c>
      <c r="B15" s="186" t="n">
        <v>114</v>
      </c>
      <c r="C15" s="186" t="n">
        <v>102.2</v>
      </c>
      <c r="D15" s="186" t="n">
        <v>84</v>
      </c>
      <c r="E15" s="186" t="n">
        <v>99.8</v>
      </c>
      <c r="F15" s="186" t="n">
        <v>103.9</v>
      </c>
      <c r="G15" s="186" t="n">
        <v>104.8</v>
      </c>
      <c r="H15" s="186" t="n">
        <v>110.7</v>
      </c>
      <c r="I15" s="186" t="n">
        <v>103</v>
      </c>
      <c r="J15" s="186" t="n">
        <v>127.8</v>
      </c>
      <c r="K15" s="186" t="n">
        <v>109.8</v>
      </c>
      <c r="L15" s="186" t="n">
        <v>114.3</v>
      </c>
      <c r="M15" s="186" t="n">
        <v>109.1</v>
      </c>
      <c r="N15" s="426" t="s">
        <v>1394</v>
      </c>
    </row>
    <row r="16" customFormat="false" ht="12.75" hidden="false" customHeight="true" outlineLevel="0" collapsed="false">
      <c r="A16" s="216"/>
      <c r="B16" s="168"/>
      <c r="C16" s="168"/>
      <c r="D16" s="168"/>
      <c r="E16" s="168"/>
      <c r="F16" s="168"/>
      <c r="G16" s="168"/>
      <c r="H16" s="168"/>
      <c r="I16" s="168"/>
      <c r="J16" s="168"/>
      <c r="K16" s="168"/>
      <c r="L16" s="168"/>
      <c r="M16" s="168"/>
      <c r="N16" s="203"/>
    </row>
    <row r="17" customFormat="false" ht="12.75" hidden="false" customHeight="true" outlineLevel="0" collapsed="false">
      <c r="A17" s="216" t="s">
        <v>1385</v>
      </c>
      <c r="B17" s="168" t="n">
        <v>108.9</v>
      </c>
      <c r="C17" s="168" t="n">
        <v>96.3</v>
      </c>
      <c r="D17" s="168" t="n">
        <v>85.4</v>
      </c>
      <c r="E17" s="168" t="n">
        <v>94.6</v>
      </c>
      <c r="F17" s="168" t="n">
        <v>99.1</v>
      </c>
      <c r="G17" s="168" t="n">
        <v>93.6</v>
      </c>
      <c r="H17" s="168" t="n">
        <v>105.7</v>
      </c>
      <c r="I17" s="168" t="n">
        <v>113.1</v>
      </c>
      <c r="J17" s="168" t="n">
        <v>120.5</v>
      </c>
      <c r="K17" s="168" t="n">
        <v>104.8</v>
      </c>
      <c r="L17" s="168" t="n">
        <v>108</v>
      </c>
      <c r="M17" s="168" t="n">
        <v>104.3</v>
      </c>
      <c r="N17" s="203" t="s">
        <v>1394</v>
      </c>
    </row>
    <row r="18" customFormat="false" ht="12.75" hidden="false" customHeight="true" outlineLevel="0" collapsed="false">
      <c r="A18" s="216" t="s">
        <v>1386</v>
      </c>
      <c r="B18" s="186" t="n">
        <v>121.2</v>
      </c>
      <c r="C18" s="186" t="n">
        <v>109.9</v>
      </c>
      <c r="D18" s="186" t="n">
        <v>81.2</v>
      </c>
      <c r="E18" s="186" t="n">
        <v>108</v>
      </c>
      <c r="F18" s="186" t="n">
        <v>113.3</v>
      </c>
      <c r="G18" s="186" t="n">
        <v>108.6</v>
      </c>
      <c r="H18" s="186" t="n">
        <v>117.7</v>
      </c>
      <c r="I18" s="186" t="n">
        <v>111.8</v>
      </c>
      <c r="J18" s="186" t="n">
        <v>137</v>
      </c>
      <c r="K18" s="186" t="n">
        <v>116.7</v>
      </c>
      <c r="L18" s="186" t="n">
        <v>122.5</v>
      </c>
      <c r="M18" s="186" t="n">
        <v>115.7</v>
      </c>
      <c r="N18" s="203" t="s">
        <v>1394</v>
      </c>
    </row>
    <row r="19" customFormat="false" ht="12.75" hidden="false" customHeight="true" outlineLevel="0" collapsed="false">
      <c r="A19" s="298"/>
      <c r="D19" s="114"/>
      <c r="E19" s="114"/>
      <c r="F19" s="114"/>
      <c r="G19" s="114"/>
      <c r="N19" s="203"/>
    </row>
    <row r="20" customFormat="false" ht="12.75" hidden="false" customHeight="true" outlineLevel="0" collapsed="false">
      <c r="A20" s="167" t="n">
        <v>2006</v>
      </c>
      <c r="D20" s="114"/>
      <c r="E20" s="114"/>
      <c r="F20" s="114"/>
      <c r="G20" s="114"/>
      <c r="N20" s="203"/>
    </row>
    <row r="21" customFormat="false" ht="12.75" hidden="false" customHeight="true" outlineLevel="0" collapsed="false">
      <c r="A21" s="216" t="s">
        <v>477</v>
      </c>
      <c r="B21" s="186" t="n">
        <v>106.6</v>
      </c>
      <c r="C21" s="186" t="n">
        <v>93.1</v>
      </c>
      <c r="D21" s="186" t="n">
        <v>75.4</v>
      </c>
      <c r="E21" s="186" t="n">
        <v>91.3</v>
      </c>
      <c r="F21" s="186" t="n">
        <v>95.3</v>
      </c>
      <c r="G21" s="186" t="n">
        <v>93.3</v>
      </c>
      <c r="H21" s="186" t="n">
        <v>103.5</v>
      </c>
      <c r="I21" s="186" t="n">
        <v>118</v>
      </c>
      <c r="J21" s="186" t="n">
        <v>125.5</v>
      </c>
      <c r="K21" s="186" t="n">
        <v>102.1</v>
      </c>
      <c r="L21" s="186" t="n">
        <v>109.2</v>
      </c>
      <c r="M21" s="186" t="n">
        <v>100.9</v>
      </c>
      <c r="N21" s="203" t="s">
        <v>1394</v>
      </c>
    </row>
    <row r="22" customFormat="false" ht="12.75" hidden="false" customHeight="true" outlineLevel="0" collapsed="false">
      <c r="A22" s="216" t="s">
        <v>478</v>
      </c>
      <c r="B22" s="186" t="n">
        <v>110.8</v>
      </c>
      <c r="C22" s="186" t="n">
        <v>101.4</v>
      </c>
      <c r="D22" s="186" t="n">
        <v>77.1</v>
      </c>
      <c r="E22" s="186" t="n">
        <v>98.2</v>
      </c>
      <c r="F22" s="186" t="n">
        <v>104.2</v>
      </c>
      <c r="G22" s="186" t="n">
        <v>103</v>
      </c>
      <c r="H22" s="186" t="n">
        <v>107.3</v>
      </c>
      <c r="I22" s="186" t="n">
        <v>111.6</v>
      </c>
      <c r="J22" s="186" t="n">
        <v>124.9</v>
      </c>
      <c r="K22" s="186" t="n">
        <v>106.3</v>
      </c>
      <c r="L22" s="186" t="n">
        <v>108.5</v>
      </c>
      <c r="M22" s="186" t="n">
        <v>105.9</v>
      </c>
      <c r="N22" s="203" t="s">
        <v>1394</v>
      </c>
    </row>
    <row r="23" customFormat="false" ht="12.75" hidden="false" customHeight="true" outlineLevel="0" collapsed="false">
      <c r="A23" s="216" t="s">
        <v>479</v>
      </c>
      <c r="B23" s="186" t="n">
        <v>112.1</v>
      </c>
      <c r="C23" s="186" t="n">
        <v>98.1</v>
      </c>
      <c r="D23" s="186" t="n">
        <v>72.3</v>
      </c>
      <c r="E23" s="186" t="n">
        <v>100.9</v>
      </c>
      <c r="F23" s="186" t="n">
        <v>96.2</v>
      </c>
      <c r="G23" s="186" t="n">
        <v>100.9</v>
      </c>
      <c r="H23" s="186" t="n">
        <v>108.8</v>
      </c>
      <c r="I23" s="186" t="n">
        <v>82.8</v>
      </c>
      <c r="J23" s="186" t="n">
        <v>133.9</v>
      </c>
      <c r="K23" s="186" t="n">
        <v>107.8</v>
      </c>
      <c r="L23" s="186" t="n">
        <v>114.7</v>
      </c>
      <c r="M23" s="186" t="n">
        <v>106.6</v>
      </c>
      <c r="N23" s="203" t="s">
        <v>1394</v>
      </c>
    </row>
    <row r="24" customFormat="false" ht="12.75" hidden="false" customHeight="true" outlineLevel="0" collapsed="false">
      <c r="A24" s="216" t="s">
        <v>480</v>
      </c>
      <c r="B24" s="186" t="n">
        <v>111.5</v>
      </c>
      <c r="C24" s="186" t="n">
        <v>98.5</v>
      </c>
      <c r="D24" s="186" t="n">
        <v>75</v>
      </c>
      <c r="E24" s="186" t="n">
        <v>91.5</v>
      </c>
      <c r="F24" s="186" t="n">
        <v>100.7</v>
      </c>
      <c r="G24" s="186" t="n">
        <v>109.2</v>
      </c>
      <c r="H24" s="186" t="n">
        <v>108.4</v>
      </c>
      <c r="I24" s="186" t="n">
        <v>100.4</v>
      </c>
      <c r="J24" s="186" t="n">
        <v>131.9</v>
      </c>
      <c r="K24" s="186" t="n">
        <v>107.2</v>
      </c>
      <c r="L24" s="186" t="n">
        <v>116.2</v>
      </c>
      <c r="M24" s="186" t="n">
        <v>105.6</v>
      </c>
      <c r="N24" s="203" t="s">
        <v>1394</v>
      </c>
    </row>
    <row r="25" customFormat="false" ht="12.75" hidden="false" customHeight="true" outlineLevel="0" collapsed="false">
      <c r="A25" s="216" t="s">
        <v>481</v>
      </c>
      <c r="B25" s="186" t="n">
        <v>105.9</v>
      </c>
      <c r="C25" s="186" t="n">
        <v>104.1</v>
      </c>
      <c r="D25" s="186" t="n">
        <v>80.8</v>
      </c>
      <c r="E25" s="186" t="n">
        <v>103.7</v>
      </c>
      <c r="F25" s="186" t="n">
        <v>103.9</v>
      </c>
      <c r="G25" s="186" t="n">
        <v>108.4</v>
      </c>
      <c r="H25" s="186" t="n">
        <v>102.4</v>
      </c>
      <c r="I25" s="186" t="n">
        <v>84.1</v>
      </c>
      <c r="J25" s="186" t="n">
        <v>124</v>
      </c>
      <c r="K25" s="186" t="n">
        <v>101.5</v>
      </c>
      <c r="L25" s="186" t="n">
        <v>112.4</v>
      </c>
      <c r="M25" s="186" t="n">
        <v>99.6</v>
      </c>
      <c r="N25" s="203" t="s">
        <v>1394</v>
      </c>
    </row>
    <row r="26" customFormat="false" ht="12.75" hidden="false" customHeight="true" outlineLevel="0" collapsed="false">
      <c r="A26" s="216" t="s">
        <v>482</v>
      </c>
      <c r="B26" s="186" t="n">
        <v>121.3</v>
      </c>
      <c r="C26" s="186" t="n">
        <v>108.2</v>
      </c>
      <c r="D26" s="186" t="n">
        <v>68.3</v>
      </c>
      <c r="E26" s="186" t="n">
        <v>99.1</v>
      </c>
      <c r="F26" s="186" t="n">
        <v>113</v>
      </c>
      <c r="G26" s="186" t="n">
        <v>117.9</v>
      </c>
      <c r="H26" s="186" t="n">
        <v>118</v>
      </c>
      <c r="I26" s="186" t="n">
        <v>87.5</v>
      </c>
      <c r="J26" s="186" t="n">
        <v>127</v>
      </c>
      <c r="K26" s="186" t="n">
        <v>117.9</v>
      </c>
      <c r="L26" s="186" t="n">
        <v>121</v>
      </c>
      <c r="M26" s="186" t="n">
        <v>117.4</v>
      </c>
      <c r="N26" s="203" t="s">
        <v>1394</v>
      </c>
    </row>
    <row r="27" customFormat="false" ht="12.75" hidden="false" customHeight="true" outlineLevel="0" collapsed="false">
      <c r="A27" s="216" t="s">
        <v>483</v>
      </c>
      <c r="B27" s="186" t="n">
        <v>128.2</v>
      </c>
      <c r="C27" s="186" t="n">
        <v>118.1</v>
      </c>
      <c r="D27" s="186" t="n">
        <v>105.8</v>
      </c>
      <c r="E27" s="186" t="n">
        <v>114.3</v>
      </c>
      <c r="F27" s="186" t="n">
        <v>119.8</v>
      </c>
      <c r="G27" s="186" t="n">
        <v>122.6</v>
      </c>
      <c r="H27" s="186" t="n">
        <v>124.4</v>
      </c>
      <c r="I27" s="186" t="n">
        <v>114</v>
      </c>
      <c r="J27" s="186" t="n">
        <v>138.1</v>
      </c>
      <c r="K27" s="186" t="n">
        <v>123.8</v>
      </c>
      <c r="L27" s="186" t="n">
        <v>132.8</v>
      </c>
      <c r="M27" s="186" t="n">
        <v>122.3</v>
      </c>
      <c r="N27" s="203" t="s">
        <v>1394</v>
      </c>
    </row>
    <row r="28" customFormat="false" ht="12.75" hidden="false" customHeight="true" outlineLevel="0" collapsed="false">
      <c r="A28" s="216" t="s">
        <v>484</v>
      </c>
      <c r="B28" s="186" t="n">
        <v>130</v>
      </c>
      <c r="C28" s="186" t="n">
        <v>106.1</v>
      </c>
      <c r="D28" s="186" t="n">
        <v>90.3</v>
      </c>
      <c r="E28" s="186" t="n">
        <v>100.8</v>
      </c>
      <c r="F28" s="186" t="n">
        <v>108.4</v>
      </c>
      <c r="G28" s="186" t="n">
        <v>112.3</v>
      </c>
      <c r="H28" s="186" t="n">
        <v>127</v>
      </c>
      <c r="I28" s="186" t="n">
        <v>101.7</v>
      </c>
      <c r="J28" s="186" t="n">
        <v>143.7</v>
      </c>
      <c r="K28" s="186" t="n">
        <v>126.4</v>
      </c>
      <c r="L28" s="186" t="n">
        <v>127.7</v>
      </c>
      <c r="M28" s="186" t="n">
        <v>126.2</v>
      </c>
      <c r="N28" s="203" t="s">
        <v>1394</v>
      </c>
    </row>
    <row r="29" customFormat="false" ht="12.75" hidden="false" customHeight="true" outlineLevel="0" collapsed="false">
      <c r="A29" s="216" t="s">
        <v>485</v>
      </c>
      <c r="B29" s="186" t="n">
        <v>112.2</v>
      </c>
      <c r="C29" s="186" t="n">
        <v>107.1</v>
      </c>
      <c r="D29" s="186" t="n">
        <v>96.9</v>
      </c>
      <c r="E29" s="186" t="n">
        <v>110.7</v>
      </c>
      <c r="F29" s="186" t="n">
        <v>104.3</v>
      </c>
      <c r="G29" s="186" t="n">
        <v>108.8</v>
      </c>
      <c r="H29" s="186" t="n">
        <v>108.8</v>
      </c>
      <c r="I29" s="186" t="n">
        <v>101.9</v>
      </c>
      <c r="J29" s="186" t="n">
        <v>127.9</v>
      </c>
      <c r="K29" s="186" t="n">
        <v>107.8</v>
      </c>
      <c r="L29" s="186" t="n">
        <v>105.5</v>
      </c>
      <c r="M29" s="186" t="n">
        <v>108.2</v>
      </c>
      <c r="N29" s="203" t="s">
        <v>1394</v>
      </c>
    </row>
    <row r="30" customFormat="false" ht="12.75" hidden="false" customHeight="true" outlineLevel="0" collapsed="false">
      <c r="A30" s="298"/>
      <c r="B30" s="186"/>
      <c r="C30" s="186"/>
      <c r="D30" s="186"/>
      <c r="E30" s="186"/>
      <c r="F30" s="186"/>
      <c r="G30" s="186"/>
      <c r="H30" s="186"/>
      <c r="I30" s="186"/>
      <c r="J30" s="186"/>
      <c r="K30" s="186"/>
      <c r="L30" s="186"/>
      <c r="M30" s="186"/>
      <c r="N30" s="203"/>
    </row>
    <row r="31" customFormat="false" ht="12.75" hidden="false" customHeight="true" outlineLevel="0" collapsed="false">
      <c r="A31" s="167" t="n">
        <v>2007</v>
      </c>
      <c r="B31" s="186"/>
      <c r="C31" s="186"/>
      <c r="D31" s="186"/>
      <c r="E31" s="186"/>
      <c r="F31" s="186"/>
      <c r="G31" s="186"/>
      <c r="H31" s="186"/>
      <c r="I31" s="186"/>
      <c r="J31" s="186"/>
      <c r="K31" s="186"/>
      <c r="L31" s="186"/>
      <c r="M31" s="186"/>
      <c r="N31" s="203"/>
    </row>
    <row r="32" customFormat="false" ht="12.75" hidden="false" customHeight="true" outlineLevel="0" collapsed="false">
      <c r="A32" s="216" t="s">
        <v>506</v>
      </c>
      <c r="B32" s="186" t="n">
        <v>118.1</v>
      </c>
      <c r="C32" s="186" t="n">
        <v>102.6</v>
      </c>
      <c r="D32" s="186" t="n">
        <v>97.3</v>
      </c>
      <c r="E32" s="186" t="n">
        <v>98.5</v>
      </c>
      <c r="F32" s="186" t="n">
        <v>108.4</v>
      </c>
      <c r="G32" s="186" t="n">
        <v>96.1</v>
      </c>
      <c r="H32" s="186" t="n">
        <v>115</v>
      </c>
      <c r="I32" s="186" t="n">
        <v>121.6</v>
      </c>
      <c r="J32" s="186" t="n">
        <v>134.8</v>
      </c>
      <c r="K32" s="186" t="n">
        <v>113.8</v>
      </c>
      <c r="L32" s="186" t="n">
        <v>121.6</v>
      </c>
      <c r="M32" s="186" t="n">
        <v>112.4</v>
      </c>
      <c r="N32" s="203" t="s">
        <v>1394</v>
      </c>
    </row>
    <row r="33" customFormat="false" ht="12.75" hidden="false" customHeight="true" outlineLevel="0" collapsed="false">
      <c r="A33" s="216" t="s">
        <v>475</v>
      </c>
      <c r="B33" s="186" t="n">
        <v>118.5</v>
      </c>
      <c r="C33" s="186" t="n">
        <v>110.7</v>
      </c>
      <c r="D33" s="186" t="n">
        <v>74.6</v>
      </c>
      <c r="E33" s="186" t="n">
        <v>108.6</v>
      </c>
      <c r="F33" s="186" t="n">
        <v>114.8</v>
      </c>
      <c r="G33" s="186" t="n">
        <v>108.4</v>
      </c>
      <c r="H33" s="186" t="n">
        <v>114.9</v>
      </c>
      <c r="I33" s="186" t="n">
        <v>109</v>
      </c>
      <c r="J33" s="186" t="n">
        <v>131.5</v>
      </c>
      <c r="K33" s="186" t="n">
        <v>114</v>
      </c>
      <c r="L33" s="186" t="n">
        <v>120.5</v>
      </c>
      <c r="M33" s="186" t="n">
        <v>112.9</v>
      </c>
      <c r="N33" s="203" t="s">
        <v>1394</v>
      </c>
    </row>
    <row r="34" customFormat="false" ht="12.75" hidden="false" customHeight="true" outlineLevel="0" collapsed="false">
      <c r="A34" s="216" t="s">
        <v>476</v>
      </c>
      <c r="B34" s="186" t="n">
        <v>127.9</v>
      </c>
      <c r="C34" s="186" t="n">
        <v>109.9</v>
      </c>
      <c r="D34" s="186" t="n">
        <v>78.5</v>
      </c>
      <c r="E34" s="186" t="n">
        <v>106.7</v>
      </c>
      <c r="F34" s="186" t="n">
        <v>114.5</v>
      </c>
      <c r="G34" s="186" t="n">
        <v>108.1</v>
      </c>
      <c r="H34" s="186" t="n">
        <v>124.5</v>
      </c>
      <c r="I34" s="186" t="n">
        <v>112.2</v>
      </c>
      <c r="J34" s="186" t="n">
        <v>139.9</v>
      </c>
      <c r="K34" s="186" t="n">
        <v>123.8</v>
      </c>
      <c r="L34" s="186" t="n">
        <v>125.8</v>
      </c>
      <c r="M34" s="186" t="n">
        <v>123.4</v>
      </c>
      <c r="N34" s="203" t="s">
        <v>1394</v>
      </c>
    </row>
    <row r="35" customFormat="false" ht="12.75" hidden="false" customHeight="true" outlineLevel="0" collapsed="false">
      <c r="A35" s="216" t="s">
        <v>477</v>
      </c>
      <c r="B35" s="186" t="n">
        <v>120.3</v>
      </c>
      <c r="C35" s="186" t="n">
        <v>116.5</v>
      </c>
      <c r="D35" s="186" t="n">
        <v>74.5</v>
      </c>
      <c r="E35" s="186" t="n">
        <v>117.9</v>
      </c>
      <c r="F35" s="186" t="n">
        <v>115.4</v>
      </c>
      <c r="G35" s="186" t="n">
        <v>121.8</v>
      </c>
      <c r="H35" s="186" t="n">
        <v>116.4</v>
      </c>
      <c r="I35" s="186" t="n">
        <v>104.2</v>
      </c>
      <c r="J35" s="186" t="n">
        <v>141.9</v>
      </c>
      <c r="K35" s="186" t="n">
        <v>115.1</v>
      </c>
      <c r="L35" s="186" t="n">
        <v>121.9</v>
      </c>
      <c r="M35" s="186" t="n">
        <v>114</v>
      </c>
      <c r="N35" s="203" t="s">
        <v>1394</v>
      </c>
    </row>
    <row r="36" customFormat="false" ht="12.75" hidden="false" customHeight="true" outlineLevel="0" collapsed="false">
      <c r="B36" s="186"/>
      <c r="C36" s="186"/>
      <c r="D36" s="186"/>
      <c r="E36" s="186"/>
      <c r="F36" s="186"/>
      <c r="G36" s="186"/>
      <c r="H36" s="186"/>
      <c r="I36" s="186"/>
      <c r="J36" s="186"/>
      <c r="K36" s="186"/>
      <c r="L36" s="186"/>
      <c r="M36" s="186"/>
      <c r="N36" s="366"/>
    </row>
    <row r="37" customFormat="false" ht="15" hidden="false" customHeight="true" outlineLevel="0" collapsed="false">
      <c r="A37" s="327" t="s">
        <v>489</v>
      </c>
      <c r="B37" s="327"/>
      <c r="C37" s="327"/>
      <c r="D37" s="327"/>
      <c r="E37" s="327"/>
      <c r="F37" s="327"/>
      <c r="G37" s="327"/>
      <c r="H37" s="327"/>
      <c r="I37" s="327"/>
      <c r="J37" s="327"/>
      <c r="K37" s="327"/>
      <c r="L37" s="327"/>
      <c r="M37" s="327"/>
      <c r="N37" s="327"/>
    </row>
    <row r="38" customFormat="false" ht="12.75" hidden="false" customHeight="true" outlineLevel="0" collapsed="false"/>
    <row r="39" customFormat="false" ht="12.75" hidden="false" customHeight="true" outlineLevel="0" collapsed="false">
      <c r="A39" s="216" t="s">
        <v>1366</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c r="N39" s="203" t="s">
        <v>1394</v>
      </c>
    </row>
    <row r="40" customFormat="false" ht="12.75" hidden="false" customHeight="true" outlineLevel="0" collapsed="false">
      <c r="A40" s="216" t="s">
        <v>1367</v>
      </c>
      <c r="B40" s="186" t="n">
        <v>114.5</v>
      </c>
      <c r="C40" s="186" t="n">
        <v>100.6</v>
      </c>
      <c r="D40" s="186" t="n">
        <v>83.2</v>
      </c>
      <c r="E40" s="186" t="n">
        <v>97.5</v>
      </c>
      <c r="F40" s="186" t="n">
        <v>102</v>
      </c>
      <c r="G40" s="186" t="n">
        <v>105.1</v>
      </c>
      <c r="H40" s="186" t="n">
        <v>111.7</v>
      </c>
      <c r="I40" s="186" t="n">
        <v>92.5</v>
      </c>
      <c r="J40" s="186" t="n">
        <v>115.7</v>
      </c>
      <c r="K40" s="186" t="n">
        <v>111.7</v>
      </c>
      <c r="L40" s="186" t="n">
        <v>108.5</v>
      </c>
      <c r="M40" s="186" t="n">
        <v>112.2</v>
      </c>
      <c r="N40" s="203" t="s">
        <v>1394</v>
      </c>
    </row>
    <row r="41" customFormat="false" ht="12.75" hidden="false" customHeight="true" outlineLevel="0" collapsed="false">
      <c r="A41" s="216"/>
      <c r="B41" s="186"/>
      <c r="C41" s="186"/>
      <c r="D41" s="186"/>
      <c r="E41" s="186"/>
      <c r="F41" s="186"/>
      <c r="G41" s="186"/>
      <c r="H41" s="186"/>
      <c r="I41" s="186"/>
      <c r="J41" s="186"/>
      <c r="K41" s="186"/>
      <c r="L41" s="186"/>
      <c r="M41" s="186"/>
      <c r="N41" s="203"/>
    </row>
    <row r="42" customFormat="false" ht="12.75" hidden="false" customHeight="true" outlineLevel="0" collapsed="false">
      <c r="A42" s="216" t="s">
        <v>1385</v>
      </c>
      <c r="B42" s="186" t="n">
        <v>109.5</v>
      </c>
      <c r="C42" s="186" t="n">
        <v>95.5</v>
      </c>
      <c r="D42" s="186" t="n">
        <v>84.2</v>
      </c>
      <c r="E42" s="186" t="n">
        <v>93.6</v>
      </c>
      <c r="F42" s="186" t="n">
        <v>97.6</v>
      </c>
      <c r="G42" s="186" t="n">
        <v>95.2</v>
      </c>
      <c r="H42" s="186" t="n">
        <v>106.7</v>
      </c>
      <c r="I42" s="186" t="n">
        <v>100.7</v>
      </c>
      <c r="J42" s="186" t="n">
        <v>111.2</v>
      </c>
      <c r="K42" s="186" t="n">
        <v>106.5</v>
      </c>
      <c r="L42" s="186" t="n">
        <v>105.6</v>
      </c>
      <c r="M42" s="186" t="n">
        <v>106.7</v>
      </c>
      <c r="N42" s="203" t="s">
        <v>1394</v>
      </c>
    </row>
    <row r="43" customFormat="false" ht="12.75" hidden="false" customHeight="true" outlineLevel="0" collapsed="false">
      <c r="A43" s="216" t="s">
        <v>1386</v>
      </c>
      <c r="B43" s="186" t="n">
        <v>118.9</v>
      </c>
      <c r="C43" s="186" t="n">
        <v>105.2</v>
      </c>
      <c r="D43" s="186" t="n">
        <v>86.3</v>
      </c>
      <c r="E43" s="186" t="n">
        <v>104.7</v>
      </c>
      <c r="F43" s="186" t="n">
        <v>106.6</v>
      </c>
      <c r="G43" s="186" t="n">
        <v>105.1</v>
      </c>
      <c r="H43" s="186" t="n">
        <v>116</v>
      </c>
      <c r="I43" s="186" t="n">
        <v>94.8</v>
      </c>
      <c r="J43" s="186" t="n">
        <v>121.7</v>
      </c>
      <c r="K43" s="186" t="n">
        <v>115.9</v>
      </c>
      <c r="L43" s="186" t="n">
        <v>112.6</v>
      </c>
      <c r="M43" s="186" t="n">
        <v>116.5</v>
      </c>
      <c r="N43" s="203" t="s">
        <v>1394</v>
      </c>
    </row>
    <row r="44" customFormat="false" ht="12.75" hidden="false" customHeight="true" outlineLevel="0" collapsed="false">
      <c r="A44" s="298"/>
      <c r="B44" s="186"/>
      <c r="C44" s="186"/>
      <c r="D44" s="186"/>
      <c r="E44" s="186"/>
      <c r="F44" s="186"/>
      <c r="G44" s="186"/>
      <c r="H44" s="186"/>
      <c r="I44" s="186"/>
      <c r="J44" s="186"/>
      <c r="K44" s="186"/>
      <c r="L44" s="186"/>
      <c r="M44" s="186"/>
      <c r="N44" s="203"/>
    </row>
    <row r="45" customFormat="false" ht="12.75" hidden="false" customHeight="true" outlineLevel="0" collapsed="false">
      <c r="A45" s="167" t="n">
        <v>2006</v>
      </c>
      <c r="B45" s="186"/>
      <c r="C45" s="186"/>
      <c r="D45" s="186"/>
      <c r="E45" s="186"/>
      <c r="F45" s="186"/>
      <c r="G45" s="186"/>
      <c r="H45" s="186"/>
      <c r="I45" s="186"/>
      <c r="J45" s="186"/>
      <c r="K45" s="186"/>
      <c r="L45" s="186"/>
      <c r="M45" s="186"/>
      <c r="N45" s="203"/>
    </row>
    <row r="46" customFormat="false" ht="12.75" hidden="false" customHeight="true" outlineLevel="0" collapsed="false">
      <c r="A46" s="216" t="s">
        <v>477</v>
      </c>
      <c r="B46" s="186" t="n">
        <v>107.6</v>
      </c>
      <c r="C46" s="186" t="n">
        <v>91.6</v>
      </c>
      <c r="D46" s="186" t="n">
        <v>69.5</v>
      </c>
      <c r="E46" s="186" t="n">
        <v>89.2</v>
      </c>
      <c r="F46" s="186" t="n">
        <v>94.3</v>
      </c>
      <c r="G46" s="186" t="n">
        <v>91.6</v>
      </c>
      <c r="H46" s="186" t="n">
        <v>104.5</v>
      </c>
      <c r="I46" s="186" t="n">
        <v>108.5</v>
      </c>
      <c r="J46" s="186" t="n">
        <v>116.8</v>
      </c>
      <c r="K46" s="186" t="n">
        <v>103.8</v>
      </c>
      <c r="L46" s="186" t="n">
        <v>102.9</v>
      </c>
      <c r="M46" s="186" t="n">
        <v>104</v>
      </c>
      <c r="N46" s="203" t="s">
        <v>1394</v>
      </c>
    </row>
    <row r="47" customFormat="false" ht="12.75" hidden="false" customHeight="true" outlineLevel="0" collapsed="false">
      <c r="A47" s="216" t="s">
        <v>478</v>
      </c>
      <c r="B47" s="186" t="n">
        <v>112.7</v>
      </c>
      <c r="C47" s="186" t="n">
        <v>100.5</v>
      </c>
      <c r="D47" s="186" t="n">
        <v>82.6</v>
      </c>
      <c r="E47" s="186" t="n">
        <v>95.6</v>
      </c>
      <c r="F47" s="186" t="n">
        <v>103.7</v>
      </c>
      <c r="G47" s="186" t="n">
        <v>104.1</v>
      </c>
      <c r="H47" s="186" t="n">
        <v>109.8</v>
      </c>
      <c r="I47" s="186" t="n">
        <v>101.7</v>
      </c>
      <c r="J47" s="186" t="n">
        <v>113.1</v>
      </c>
      <c r="K47" s="186" t="n">
        <v>109.7</v>
      </c>
      <c r="L47" s="186" t="n">
        <v>105.6</v>
      </c>
      <c r="M47" s="186" t="n">
        <v>110.5</v>
      </c>
      <c r="N47" s="203" t="s">
        <v>1394</v>
      </c>
    </row>
    <row r="48" customFormat="false" ht="12.75" hidden="false" customHeight="true" outlineLevel="0" collapsed="false">
      <c r="A48" s="216" t="s">
        <v>479</v>
      </c>
      <c r="B48" s="186" t="n">
        <v>110.5</v>
      </c>
      <c r="C48" s="186" t="n">
        <v>96.3</v>
      </c>
      <c r="D48" s="186" t="n">
        <v>68.7</v>
      </c>
      <c r="E48" s="186" t="n">
        <v>97.9</v>
      </c>
      <c r="F48" s="186" t="n">
        <v>95.5</v>
      </c>
      <c r="G48" s="186" t="n">
        <v>98.6</v>
      </c>
      <c r="H48" s="186" t="n">
        <v>108</v>
      </c>
      <c r="I48" s="186" t="n">
        <v>77.2</v>
      </c>
      <c r="J48" s="186" t="n">
        <v>118</v>
      </c>
      <c r="K48" s="186" t="n">
        <v>107.8</v>
      </c>
      <c r="L48" s="186" t="n">
        <v>109.2</v>
      </c>
      <c r="M48" s="186" t="n">
        <v>107.6</v>
      </c>
      <c r="N48" s="203" t="s">
        <v>1394</v>
      </c>
    </row>
    <row r="49" customFormat="false" ht="12.75" hidden="false" customHeight="true" outlineLevel="0" collapsed="false">
      <c r="A49" s="216" t="s">
        <v>480</v>
      </c>
      <c r="B49" s="186" t="n">
        <v>114.1</v>
      </c>
      <c r="C49" s="186" t="n">
        <v>96.6</v>
      </c>
      <c r="D49" s="186" t="n">
        <v>71.3</v>
      </c>
      <c r="E49" s="186" t="n">
        <v>89</v>
      </c>
      <c r="F49" s="186" t="n">
        <v>99.4</v>
      </c>
      <c r="G49" s="186" t="n">
        <v>107.4</v>
      </c>
      <c r="H49" s="186" t="n">
        <v>111</v>
      </c>
      <c r="I49" s="186" t="n">
        <v>91.6</v>
      </c>
      <c r="J49" s="186" t="n">
        <v>116</v>
      </c>
      <c r="K49" s="186" t="n">
        <v>111</v>
      </c>
      <c r="L49" s="186" t="n">
        <v>112.1</v>
      </c>
      <c r="M49" s="186" t="n">
        <v>110.8</v>
      </c>
      <c r="N49" s="203" t="s">
        <v>1394</v>
      </c>
    </row>
    <row r="50" customFormat="false" ht="12.75" hidden="false" customHeight="true" outlineLevel="0" collapsed="false">
      <c r="A50" s="216" t="s">
        <v>481</v>
      </c>
      <c r="B50" s="186" t="n">
        <v>106</v>
      </c>
      <c r="C50" s="186" t="n">
        <v>103.2</v>
      </c>
      <c r="D50" s="186" t="n">
        <v>85.1</v>
      </c>
      <c r="E50" s="186" t="n">
        <v>103.1</v>
      </c>
      <c r="F50" s="186" t="n">
        <v>101.7</v>
      </c>
      <c r="G50" s="186" t="n">
        <v>109.7</v>
      </c>
      <c r="H50" s="186" t="n">
        <v>102.8</v>
      </c>
      <c r="I50" s="186" t="n">
        <v>76.9</v>
      </c>
      <c r="J50" s="186" t="n">
        <v>111.4</v>
      </c>
      <c r="K50" s="186" t="n">
        <v>102.6</v>
      </c>
      <c r="L50" s="186" t="n">
        <v>104.1</v>
      </c>
      <c r="M50" s="186" t="n">
        <v>102.4</v>
      </c>
      <c r="N50" s="203" t="s">
        <v>1394</v>
      </c>
    </row>
    <row r="51" customFormat="false" ht="12.75" hidden="false" customHeight="true" outlineLevel="0" collapsed="false">
      <c r="A51" s="216" t="s">
        <v>482</v>
      </c>
      <c r="B51" s="186" t="n">
        <v>121</v>
      </c>
      <c r="C51" s="186" t="n">
        <v>106.2</v>
      </c>
      <c r="D51" s="186" t="n">
        <v>65.3</v>
      </c>
      <c r="E51" s="186" t="n">
        <v>95.7</v>
      </c>
      <c r="F51" s="186" t="n">
        <v>111.4</v>
      </c>
      <c r="G51" s="186" t="n">
        <v>118.2</v>
      </c>
      <c r="H51" s="186" t="n">
        <v>118.8</v>
      </c>
      <c r="I51" s="186" t="n">
        <v>78.8</v>
      </c>
      <c r="J51" s="186" t="n">
        <v>112.3</v>
      </c>
      <c r="K51" s="186" t="n">
        <v>119.7</v>
      </c>
      <c r="L51" s="186" t="n">
        <v>111.6</v>
      </c>
      <c r="M51" s="186" t="n">
        <v>121</v>
      </c>
      <c r="N51" s="203" t="s">
        <v>1394</v>
      </c>
    </row>
    <row r="52" customFormat="false" ht="12.75" hidden="false" customHeight="true" outlineLevel="0" collapsed="false">
      <c r="A52" s="216" t="s">
        <v>483</v>
      </c>
      <c r="B52" s="186" t="n">
        <v>129.7</v>
      </c>
      <c r="C52" s="186" t="n">
        <v>114.8</v>
      </c>
      <c r="D52" s="186" t="n">
        <v>103.2</v>
      </c>
      <c r="E52" s="186" t="n">
        <v>109.5</v>
      </c>
      <c r="F52" s="186" t="n">
        <v>115.8</v>
      </c>
      <c r="G52" s="186" t="n">
        <v>124.1</v>
      </c>
      <c r="H52" s="186" t="n">
        <v>126.2</v>
      </c>
      <c r="I52" s="186" t="n">
        <v>104</v>
      </c>
      <c r="J52" s="186" t="n">
        <v>123.5</v>
      </c>
      <c r="K52" s="186" t="n">
        <v>126.7</v>
      </c>
      <c r="L52" s="186" t="n">
        <v>121.4</v>
      </c>
      <c r="M52" s="186" t="n">
        <v>127.6</v>
      </c>
      <c r="N52" s="203" t="s">
        <v>1394</v>
      </c>
    </row>
    <row r="53" customFormat="false" ht="12.75" hidden="false" customHeight="true" outlineLevel="0" collapsed="false">
      <c r="A53" s="216" t="s">
        <v>484</v>
      </c>
      <c r="B53" s="186" t="n">
        <v>130.6</v>
      </c>
      <c r="C53" s="186" t="n">
        <v>103</v>
      </c>
      <c r="D53" s="186" t="n">
        <v>92.1</v>
      </c>
      <c r="E53" s="186" t="n">
        <v>97.1</v>
      </c>
      <c r="F53" s="186" t="n">
        <v>105</v>
      </c>
      <c r="G53" s="186" t="n">
        <v>110.9</v>
      </c>
      <c r="H53" s="186" t="n">
        <v>128.5</v>
      </c>
      <c r="I53" s="186" t="n">
        <v>88</v>
      </c>
      <c r="J53" s="186" t="n">
        <v>131</v>
      </c>
      <c r="K53" s="186" t="n">
        <v>128.8</v>
      </c>
      <c r="L53" s="186" t="n">
        <v>116.7</v>
      </c>
      <c r="M53" s="186" t="n">
        <v>130.9</v>
      </c>
      <c r="N53" s="203" t="s">
        <v>1394</v>
      </c>
    </row>
    <row r="54" customFormat="false" ht="12.75" hidden="false" customHeight="true" outlineLevel="0" collapsed="false">
      <c r="A54" s="216" t="s">
        <v>485</v>
      </c>
      <c r="B54" s="186" t="n">
        <v>111.2</v>
      </c>
      <c r="C54" s="186" t="n">
        <v>104.3</v>
      </c>
      <c r="D54" s="186" t="n">
        <v>93.5</v>
      </c>
      <c r="E54" s="186" t="n">
        <v>107.3</v>
      </c>
      <c r="F54" s="186" t="n">
        <v>101.6</v>
      </c>
      <c r="G54" s="186" t="n">
        <v>107.2</v>
      </c>
      <c r="H54" s="186" t="n">
        <v>108.3</v>
      </c>
      <c r="I54" s="186" t="n">
        <v>89.1</v>
      </c>
      <c r="J54" s="186" t="n">
        <v>118.7</v>
      </c>
      <c r="K54" s="186" t="n">
        <v>107.9</v>
      </c>
      <c r="L54" s="186" t="n">
        <v>98.8</v>
      </c>
      <c r="M54" s="186" t="n">
        <v>109.5</v>
      </c>
      <c r="N54" s="203" t="s">
        <v>1394</v>
      </c>
    </row>
    <row r="55" customFormat="false" ht="12.75" hidden="false" customHeight="true" outlineLevel="0" collapsed="false">
      <c r="A55" s="298"/>
      <c r="B55" s="186"/>
      <c r="C55" s="186"/>
      <c r="D55" s="186"/>
      <c r="E55" s="186"/>
      <c r="F55" s="186"/>
      <c r="G55" s="186"/>
      <c r="H55" s="186"/>
      <c r="I55" s="186"/>
      <c r="J55" s="186"/>
      <c r="K55" s="186"/>
      <c r="L55" s="186"/>
      <c r="M55" s="186"/>
      <c r="N55" s="203"/>
    </row>
    <row r="56" customFormat="false" ht="12.75" hidden="false" customHeight="true" outlineLevel="0" collapsed="false">
      <c r="A56" s="167" t="n">
        <v>2007</v>
      </c>
      <c r="B56" s="186"/>
      <c r="C56" s="186"/>
      <c r="D56" s="186"/>
      <c r="E56" s="186"/>
      <c r="F56" s="186"/>
      <c r="G56" s="186"/>
      <c r="H56" s="186"/>
      <c r="I56" s="186"/>
      <c r="J56" s="186"/>
      <c r="K56" s="186"/>
      <c r="L56" s="186"/>
      <c r="M56" s="186"/>
      <c r="N56" s="203"/>
    </row>
    <row r="57" customFormat="false" ht="12.75" hidden="false" customHeight="true" outlineLevel="0" collapsed="false">
      <c r="A57" s="216" t="s">
        <v>506</v>
      </c>
      <c r="B57" s="186" t="n">
        <v>118.1</v>
      </c>
      <c r="C57" s="186" t="n">
        <v>99</v>
      </c>
      <c r="D57" s="186" t="n">
        <v>105.9</v>
      </c>
      <c r="E57" s="186" t="n">
        <v>96.5</v>
      </c>
      <c r="F57" s="186" t="n">
        <v>103.6</v>
      </c>
      <c r="G57" s="186" t="n">
        <v>90.9</v>
      </c>
      <c r="H57" s="186" t="n">
        <v>115.6</v>
      </c>
      <c r="I57" s="186" t="n">
        <v>102.8</v>
      </c>
      <c r="J57" s="186" t="n">
        <v>123.4</v>
      </c>
      <c r="K57" s="186" t="n">
        <v>115.3</v>
      </c>
      <c r="L57" s="186" t="n">
        <v>113</v>
      </c>
      <c r="M57" s="186" t="n">
        <v>115.8</v>
      </c>
      <c r="N57" s="203" t="s">
        <v>1394</v>
      </c>
    </row>
    <row r="58" customFormat="false" ht="12.75" hidden="false" customHeight="true" outlineLevel="0" collapsed="false">
      <c r="A58" s="216" t="s">
        <v>475</v>
      </c>
      <c r="B58" s="186" t="n">
        <v>117</v>
      </c>
      <c r="C58" s="186" t="n">
        <v>105.1</v>
      </c>
      <c r="D58" s="186" t="n">
        <v>81.5</v>
      </c>
      <c r="E58" s="186" t="n">
        <v>105.4</v>
      </c>
      <c r="F58" s="186" t="n">
        <v>105.9</v>
      </c>
      <c r="G58" s="186" t="n">
        <v>105.3</v>
      </c>
      <c r="H58" s="186" t="n">
        <v>114</v>
      </c>
      <c r="I58" s="186" t="n">
        <v>90.8</v>
      </c>
      <c r="J58" s="186" t="n">
        <v>121.3</v>
      </c>
      <c r="K58" s="186" t="n">
        <v>113.9</v>
      </c>
      <c r="L58" s="186" t="n">
        <v>111.7</v>
      </c>
      <c r="M58" s="186" t="n">
        <v>114.3</v>
      </c>
      <c r="N58" s="203" t="s">
        <v>1394</v>
      </c>
    </row>
    <row r="59" customFormat="false" ht="12.75" hidden="false" customHeight="true" outlineLevel="0" collapsed="false">
      <c r="A59" s="216" t="s">
        <v>476</v>
      </c>
      <c r="B59" s="186" t="n">
        <v>124.5</v>
      </c>
      <c r="C59" s="186" t="n">
        <v>104.5</v>
      </c>
      <c r="D59" s="186" t="n">
        <v>76.3</v>
      </c>
      <c r="E59" s="186" t="n">
        <v>103.4</v>
      </c>
      <c r="F59" s="186" t="n">
        <v>106.5</v>
      </c>
      <c r="G59" s="186" t="n">
        <v>104.9</v>
      </c>
      <c r="H59" s="186" t="n">
        <v>122.2</v>
      </c>
      <c r="I59" s="186" t="n">
        <v>93.1</v>
      </c>
      <c r="J59" s="186" t="n">
        <v>123.5</v>
      </c>
      <c r="K59" s="186" t="n">
        <v>122.5</v>
      </c>
      <c r="L59" s="186" t="n">
        <v>114.3</v>
      </c>
      <c r="M59" s="186" t="n">
        <v>123.9</v>
      </c>
      <c r="N59" s="203" t="s">
        <v>1394</v>
      </c>
    </row>
    <row r="60" customFormat="false" ht="12.75" hidden="false" customHeight="true" outlineLevel="0" collapsed="false">
      <c r="A60" s="216" t="s">
        <v>477</v>
      </c>
      <c r="B60" s="186" t="n">
        <v>115.8</v>
      </c>
      <c r="C60" s="186" t="n">
        <v>112.4</v>
      </c>
      <c r="D60" s="186" t="n">
        <v>81.4</v>
      </c>
      <c r="E60" s="186" t="n">
        <v>113.6</v>
      </c>
      <c r="F60" s="186" t="n">
        <v>110.3</v>
      </c>
      <c r="G60" s="186" t="n">
        <v>119.1</v>
      </c>
      <c r="H60" s="186" t="n">
        <v>112.1</v>
      </c>
      <c r="I60" s="186" t="n">
        <v>92.5</v>
      </c>
      <c r="J60" s="186" t="n">
        <v>118.6</v>
      </c>
      <c r="K60" s="186" t="n">
        <v>112</v>
      </c>
      <c r="L60" s="186" t="n">
        <v>111.4</v>
      </c>
      <c r="M60" s="186" t="n">
        <v>112.1</v>
      </c>
      <c r="N60" s="203" t="s">
        <v>1394</v>
      </c>
    </row>
    <row r="61" customFormat="false" ht="12.75" hidden="false" customHeight="true" outlineLevel="0" collapsed="false">
      <c r="B61" s="186"/>
      <c r="C61" s="186"/>
      <c r="D61" s="186"/>
      <c r="E61" s="186"/>
      <c r="F61" s="186"/>
      <c r="G61" s="186"/>
      <c r="H61" s="186"/>
      <c r="I61" s="186"/>
      <c r="J61" s="186"/>
      <c r="K61" s="186"/>
      <c r="L61" s="186"/>
      <c r="M61" s="186"/>
      <c r="N61" s="186"/>
    </row>
    <row r="62" customFormat="false" ht="15" hidden="false" customHeight="true" outlineLevel="0" collapsed="false">
      <c r="A62" s="327" t="s">
        <v>490</v>
      </c>
      <c r="B62" s="327"/>
      <c r="C62" s="327"/>
      <c r="D62" s="327"/>
      <c r="E62" s="327"/>
      <c r="F62" s="327"/>
      <c r="G62" s="327"/>
      <c r="H62" s="327"/>
      <c r="I62" s="327"/>
      <c r="J62" s="327"/>
      <c r="K62" s="327"/>
      <c r="L62" s="327"/>
      <c r="M62" s="327"/>
      <c r="N62" s="327"/>
    </row>
    <row r="63" customFormat="false" ht="12.75" hidden="false" customHeight="true" outlineLevel="0" collapsed="false"/>
    <row r="64" customFormat="false" ht="12.75" hidden="false" customHeight="true" outlineLevel="0" collapsed="false">
      <c r="A64" s="216" t="s">
        <v>1366</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c r="N64" s="421" t="n">
        <v>100</v>
      </c>
    </row>
    <row r="65" customFormat="false" ht="12.75" hidden="false" customHeight="true" outlineLevel="0" collapsed="false">
      <c r="A65" s="216" t="s">
        <v>1367</v>
      </c>
      <c r="B65" s="186" t="n">
        <v>99.6</v>
      </c>
      <c r="C65" s="186" t="n">
        <v>101.6</v>
      </c>
      <c r="D65" s="186" t="n">
        <v>100.9</v>
      </c>
      <c r="E65" s="186" t="n">
        <v>102.4</v>
      </c>
      <c r="F65" s="186" t="n">
        <v>101.8</v>
      </c>
      <c r="G65" s="186" t="n">
        <v>99.7</v>
      </c>
      <c r="H65" s="186" t="n">
        <v>99.1</v>
      </c>
      <c r="I65" s="186" t="n">
        <v>111.4</v>
      </c>
      <c r="J65" s="186" t="n">
        <v>110.4</v>
      </c>
      <c r="K65" s="186" t="n">
        <v>98.3</v>
      </c>
      <c r="L65" s="186" t="n">
        <v>105.3</v>
      </c>
      <c r="M65" s="186" t="n">
        <v>97.2</v>
      </c>
      <c r="N65" s="186" t="n">
        <v>97.1</v>
      </c>
    </row>
    <row r="66" customFormat="false" ht="12.75" hidden="false" customHeight="true" outlineLevel="0" collapsed="false">
      <c r="A66" s="216"/>
      <c r="B66" s="186"/>
      <c r="C66" s="186"/>
      <c r="D66" s="186"/>
      <c r="E66" s="186"/>
      <c r="F66" s="186"/>
      <c r="G66" s="186"/>
      <c r="H66" s="186"/>
      <c r="I66" s="186"/>
      <c r="J66" s="186"/>
      <c r="K66" s="186"/>
      <c r="L66" s="186"/>
      <c r="M66" s="186"/>
      <c r="N66" s="186"/>
    </row>
    <row r="67" customFormat="false" ht="12.75" hidden="false" customHeight="true" outlineLevel="0" collapsed="false">
      <c r="A67" s="216" t="s">
        <v>1385</v>
      </c>
      <c r="B67" s="186" t="n">
        <v>99.5</v>
      </c>
      <c r="C67" s="186" t="n">
        <v>100.9</v>
      </c>
      <c r="D67" s="186" t="n">
        <v>101.4</v>
      </c>
      <c r="E67" s="186" t="n">
        <v>101.1</v>
      </c>
      <c r="F67" s="186" t="n">
        <v>101.6</v>
      </c>
      <c r="G67" s="186" t="n">
        <v>98.3</v>
      </c>
      <c r="H67" s="186" t="n">
        <v>99.1</v>
      </c>
      <c r="I67" s="186" t="n">
        <v>112.3</v>
      </c>
      <c r="J67" s="186" t="n">
        <v>108.3</v>
      </c>
      <c r="K67" s="186" t="n">
        <v>98.4</v>
      </c>
      <c r="L67" s="186" t="n">
        <v>102.3</v>
      </c>
      <c r="M67" s="186" t="n">
        <v>97.8</v>
      </c>
      <c r="N67" s="186" t="n">
        <v>98.3</v>
      </c>
    </row>
    <row r="68" customFormat="false" ht="12.75" hidden="false" customHeight="true" outlineLevel="0" collapsed="false">
      <c r="A68" s="216" t="s">
        <v>1386</v>
      </c>
      <c r="B68" s="186" t="n">
        <v>102</v>
      </c>
      <c r="C68" s="186" t="n">
        <v>104.5</v>
      </c>
      <c r="D68" s="186" t="n">
        <v>94.2</v>
      </c>
      <c r="E68" s="186" t="n">
        <v>103.1</v>
      </c>
      <c r="F68" s="186" t="n">
        <v>106.3</v>
      </c>
      <c r="G68" s="186" t="n">
        <v>103.4</v>
      </c>
      <c r="H68" s="186" t="n">
        <v>101.4</v>
      </c>
      <c r="I68" s="186" t="n">
        <v>117.9</v>
      </c>
      <c r="J68" s="186" t="n">
        <v>112.6</v>
      </c>
      <c r="K68" s="186" t="n">
        <v>100.6</v>
      </c>
      <c r="L68" s="186" t="n">
        <v>108.8</v>
      </c>
      <c r="M68" s="186" t="n">
        <v>99.3</v>
      </c>
      <c r="N68" s="186" t="n">
        <v>98.9</v>
      </c>
    </row>
    <row r="69" customFormat="false" ht="12.75" hidden="false" customHeight="true" outlineLevel="0" collapsed="false">
      <c r="A69" s="298"/>
      <c r="B69" s="186"/>
      <c r="C69" s="186"/>
      <c r="D69" s="186"/>
      <c r="E69" s="186"/>
      <c r="F69" s="186"/>
      <c r="G69" s="186"/>
      <c r="H69" s="186"/>
      <c r="I69" s="186"/>
      <c r="J69" s="186"/>
      <c r="K69" s="186"/>
      <c r="L69" s="186"/>
      <c r="M69" s="186"/>
      <c r="N69" s="186"/>
    </row>
    <row r="70" customFormat="false" ht="12.75" hidden="false" customHeight="true" outlineLevel="0" collapsed="false">
      <c r="A70" s="167" t="n">
        <v>2006</v>
      </c>
      <c r="B70" s="186"/>
      <c r="C70" s="186"/>
      <c r="D70" s="186"/>
      <c r="E70" s="186"/>
      <c r="F70" s="186"/>
      <c r="G70" s="186"/>
      <c r="H70" s="186"/>
      <c r="I70" s="186"/>
      <c r="J70" s="186"/>
      <c r="K70" s="186"/>
      <c r="L70" s="186"/>
      <c r="M70" s="186"/>
      <c r="N70" s="186"/>
    </row>
    <row r="71" customFormat="false" ht="12.75" hidden="false" customHeight="true" outlineLevel="0" collapsed="false">
      <c r="A71" s="216" t="s">
        <v>477</v>
      </c>
      <c r="B71" s="186" t="n">
        <v>99.1</v>
      </c>
      <c r="C71" s="186" t="n">
        <v>101.7</v>
      </c>
      <c r="D71" s="186" t="n">
        <v>108.6</v>
      </c>
      <c r="E71" s="186" t="n">
        <v>102.3</v>
      </c>
      <c r="F71" s="186" t="n">
        <v>101.1</v>
      </c>
      <c r="G71" s="186" t="n">
        <v>101.8</v>
      </c>
      <c r="H71" s="186" t="n">
        <v>99</v>
      </c>
      <c r="I71" s="186" t="n">
        <v>108.8</v>
      </c>
      <c r="J71" s="186" t="n">
        <v>107.4</v>
      </c>
      <c r="K71" s="186" t="n">
        <v>98.4</v>
      </c>
      <c r="L71" s="186" t="n">
        <v>106.1</v>
      </c>
      <c r="M71" s="186" t="n">
        <v>97.1</v>
      </c>
      <c r="N71" s="186" t="n">
        <v>97.5</v>
      </c>
    </row>
    <row r="72" customFormat="false" ht="12.75" hidden="false" customHeight="true" outlineLevel="0" collapsed="false">
      <c r="A72" s="216" t="s">
        <v>478</v>
      </c>
      <c r="B72" s="186" t="n">
        <v>98.3</v>
      </c>
      <c r="C72" s="186" t="n">
        <v>100.8</v>
      </c>
      <c r="D72" s="186" t="n">
        <v>93.4</v>
      </c>
      <c r="E72" s="186" t="n">
        <v>102.7</v>
      </c>
      <c r="F72" s="186" t="n">
        <v>100.5</v>
      </c>
      <c r="G72" s="186" t="n">
        <v>99</v>
      </c>
      <c r="H72" s="186" t="n">
        <v>97.7</v>
      </c>
      <c r="I72" s="186" t="n">
        <v>109.7</v>
      </c>
      <c r="J72" s="186" t="n">
        <v>110.4</v>
      </c>
      <c r="K72" s="186" t="n">
        <v>96.8</v>
      </c>
      <c r="L72" s="186" t="n">
        <v>102.8</v>
      </c>
      <c r="M72" s="186" t="n">
        <v>95.9</v>
      </c>
      <c r="N72" s="186" t="n">
        <v>96.4</v>
      </c>
    </row>
    <row r="73" customFormat="false" ht="12.75" hidden="false" customHeight="true" outlineLevel="0" collapsed="false">
      <c r="A73" s="216" t="s">
        <v>479</v>
      </c>
      <c r="B73" s="186" t="n">
        <v>101.4</v>
      </c>
      <c r="C73" s="186" t="n">
        <v>101.9</v>
      </c>
      <c r="D73" s="186" t="n">
        <v>105.2</v>
      </c>
      <c r="E73" s="186" t="n">
        <v>103</v>
      </c>
      <c r="F73" s="186" t="n">
        <v>100.7</v>
      </c>
      <c r="G73" s="186" t="n">
        <v>102.3</v>
      </c>
      <c r="H73" s="186" t="n">
        <v>100.8</v>
      </c>
      <c r="I73" s="186" t="n">
        <v>107.2</v>
      </c>
      <c r="J73" s="186" t="n">
        <v>113.5</v>
      </c>
      <c r="K73" s="186" t="n">
        <v>100</v>
      </c>
      <c r="L73" s="186" t="n">
        <v>105.1</v>
      </c>
      <c r="M73" s="186" t="n">
        <v>99.1</v>
      </c>
      <c r="N73" s="186" t="n">
        <v>98.2</v>
      </c>
    </row>
    <row r="74" customFormat="false" ht="12.75" hidden="false" customHeight="true" outlineLevel="0" collapsed="false">
      <c r="A74" s="216" t="s">
        <v>480</v>
      </c>
      <c r="B74" s="186" t="n">
        <v>97.7</v>
      </c>
      <c r="C74" s="186" t="n">
        <v>101.9</v>
      </c>
      <c r="D74" s="186" t="n">
        <v>105.2</v>
      </c>
      <c r="E74" s="186" t="n">
        <v>102.8</v>
      </c>
      <c r="F74" s="186" t="n">
        <v>101.3</v>
      </c>
      <c r="G74" s="186" t="n">
        <v>101.7</v>
      </c>
      <c r="H74" s="186" t="n">
        <v>97.6</v>
      </c>
      <c r="I74" s="186" t="n">
        <v>109.6</v>
      </c>
      <c r="J74" s="186" t="n">
        <v>113.7</v>
      </c>
      <c r="K74" s="186" t="n">
        <v>96.5</v>
      </c>
      <c r="L74" s="186" t="n">
        <v>103.6</v>
      </c>
      <c r="M74" s="186" t="n">
        <v>95.3</v>
      </c>
      <c r="N74" s="186" t="n">
        <v>95.5</v>
      </c>
    </row>
    <row r="75" customFormat="false" ht="12.75" hidden="false" customHeight="true" outlineLevel="0" collapsed="false">
      <c r="A75" s="216" t="s">
        <v>481</v>
      </c>
      <c r="B75" s="186" t="n">
        <v>99.9</v>
      </c>
      <c r="C75" s="186" t="n">
        <v>100.9</v>
      </c>
      <c r="D75" s="186" t="n">
        <v>94.9</v>
      </c>
      <c r="E75" s="186" t="n">
        <v>100.7</v>
      </c>
      <c r="F75" s="186" t="n">
        <v>102.2</v>
      </c>
      <c r="G75" s="186" t="n">
        <v>98.8</v>
      </c>
      <c r="H75" s="186" t="n">
        <v>99.7</v>
      </c>
      <c r="I75" s="186" t="n">
        <v>109.4</v>
      </c>
      <c r="J75" s="186" t="n">
        <v>111.3</v>
      </c>
      <c r="K75" s="186" t="n">
        <v>98.9</v>
      </c>
      <c r="L75" s="186" t="n">
        <v>108</v>
      </c>
      <c r="M75" s="186" t="n">
        <v>97.3</v>
      </c>
      <c r="N75" s="186" t="n">
        <v>97.3</v>
      </c>
    </row>
    <row r="76" customFormat="false" ht="12.75" hidden="false" customHeight="true" outlineLevel="0" collapsed="false">
      <c r="A76" s="216" t="s">
        <v>482</v>
      </c>
      <c r="B76" s="186" t="n">
        <v>100.2</v>
      </c>
      <c r="C76" s="186" t="n">
        <v>101.8</v>
      </c>
      <c r="D76" s="186" t="n">
        <v>104.6</v>
      </c>
      <c r="E76" s="186" t="n">
        <v>103.6</v>
      </c>
      <c r="F76" s="186" t="n">
        <v>101.4</v>
      </c>
      <c r="G76" s="186" t="n">
        <v>99.8</v>
      </c>
      <c r="H76" s="186" t="n">
        <v>99.3</v>
      </c>
      <c r="I76" s="186" t="n">
        <v>111.1</v>
      </c>
      <c r="J76" s="186" t="n">
        <v>113.1</v>
      </c>
      <c r="K76" s="186" t="n">
        <v>98.5</v>
      </c>
      <c r="L76" s="186" t="n">
        <v>108.4</v>
      </c>
      <c r="M76" s="186" t="n">
        <v>97</v>
      </c>
      <c r="N76" s="186" t="n">
        <v>95.4</v>
      </c>
    </row>
    <row r="77" customFormat="false" ht="12.75" hidden="false" customHeight="true" outlineLevel="0" collapsed="false">
      <c r="A77" s="216" t="s">
        <v>483</v>
      </c>
      <c r="B77" s="186" t="n">
        <v>98.8</v>
      </c>
      <c r="C77" s="186" t="n">
        <v>102.9</v>
      </c>
      <c r="D77" s="186" t="n">
        <v>102.5</v>
      </c>
      <c r="E77" s="186" t="n">
        <v>104.4</v>
      </c>
      <c r="F77" s="186" t="n">
        <v>103.5</v>
      </c>
      <c r="G77" s="186" t="n">
        <v>98.8</v>
      </c>
      <c r="H77" s="186" t="n">
        <v>98.6</v>
      </c>
      <c r="I77" s="186" t="n">
        <v>109.6</v>
      </c>
      <c r="J77" s="186" t="n">
        <v>111.9</v>
      </c>
      <c r="K77" s="186" t="n">
        <v>97.8</v>
      </c>
      <c r="L77" s="186" t="n">
        <v>109.4</v>
      </c>
      <c r="M77" s="186" t="n">
        <v>95.9</v>
      </c>
      <c r="N77" s="186" t="n">
        <v>97.5</v>
      </c>
    </row>
    <row r="78" customFormat="false" ht="12.75" hidden="false" customHeight="true" outlineLevel="0" collapsed="false">
      <c r="A78" s="216" t="s">
        <v>484</v>
      </c>
      <c r="B78" s="186" t="n">
        <v>99.5</v>
      </c>
      <c r="C78" s="186" t="n">
        <v>103</v>
      </c>
      <c r="D78" s="186" t="n">
        <v>98</v>
      </c>
      <c r="E78" s="186" t="n">
        <v>103.9</v>
      </c>
      <c r="F78" s="186" t="n">
        <v>103.3</v>
      </c>
      <c r="G78" s="186" t="n">
        <v>101.2</v>
      </c>
      <c r="H78" s="186" t="n">
        <v>98.9</v>
      </c>
      <c r="I78" s="186" t="n">
        <v>115.6</v>
      </c>
      <c r="J78" s="186" t="n">
        <v>109.8</v>
      </c>
      <c r="K78" s="186" t="n">
        <v>98.1</v>
      </c>
      <c r="L78" s="186" t="n">
        <v>109.5</v>
      </c>
      <c r="M78" s="186" t="n">
        <v>96.4</v>
      </c>
      <c r="N78" s="186" t="n">
        <v>95.1</v>
      </c>
    </row>
    <row r="79" customFormat="false" ht="12.75" hidden="false" customHeight="true" outlineLevel="0" collapsed="false">
      <c r="A79" s="216" t="s">
        <v>485</v>
      </c>
      <c r="B79" s="186" t="n">
        <v>100.9</v>
      </c>
      <c r="C79" s="186" t="n">
        <v>102.7</v>
      </c>
      <c r="D79" s="186" t="n">
        <v>103.6</v>
      </c>
      <c r="E79" s="186" t="n">
        <v>103.2</v>
      </c>
      <c r="F79" s="186" t="n">
        <v>102.7</v>
      </c>
      <c r="G79" s="186" t="n">
        <v>101.5</v>
      </c>
      <c r="H79" s="186" t="n">
        <v>100.5</v>
      </c>
      <c r="I79" s="186" t="n">
        <v>114.4</v>
      </c>
      <c r="J79" s="186" t="n">
        <v>107.8</v>
      </c>
      <c r="K79" s="186" t="n">
        <v>99.9</v>
      </c>
      <c r="L79" s="186" t="n">
        <v>106.7</v>
      </c>
      <c r="M79" s="186" t="n">
        <v>98.8</v>
      </c>
      <c r="N79" s="186" t="n">
        <v>96.4</v>
      </c>
    </row>
    <row r="80" customFormat="false" ht="12.75" hidden="false" customHeight="true" outlineLevel="0" collapsed="false">
      <c r="A80" s="298"/>
      <c r="B80" s="186"/>
      <c r="C80" s="186"/>
      <c r="D80" s="186"/>
      <c r="E80" s="186"/>
      <c r="F80" s="186"/>
      <c r="G80" s="186"/>
      <c r="H80" s="186"/>
      <c r="I80" s="186"/>
      <c r="J80" s="186"/>
      <c r="K80" s="186"/>
      <c r="L80" s="186"/>
      <c r="M80" s="186"/>
      <c r="N80" s="186"/>
    </row>
    <row r="81" customFormat="false" ht="12.75" hidden="false" customHeight="true" outlineLevel="0" collapsed="false">
      <c r="A81" s="167" t="n">
        <v>2007</v>
      </c>
      <c r="B81" s="186"/>
      <c r="C81" s="186"/>
      <c r="D81" s="186"/>
      <c r="E81" s="186"/>
      <c r="F81" s="186"/>
      <c r="G81" s="186"/>
      <c r="H81" s="186"/>
      <c r="I81" s="186"/>
      <c r="J81" s="186"/>
      <c r="K81" s="186"/>
      <c r="L81" s="186"/>
      <c r="M81" s="186"/>
      <c r="N81" s="186"/>
    </row>
    <row r="82" customFormat="false" ht="12.75" hidden="false" customHeight="true" outlineLevel="0" collapsed="false">
      <c r="A82" s="216" t="s">
        <v>506</v>
      </c>
      <c r="B82" s="186" t="n">
        <v>100</v>
      </c>
      <c r="C82" s="186" t="n">
        <v>103.7</v>
      </c>
      <c r="D82" s="186" t="n">
        <v>91.9</v>
      </c>
      <c r="E82" s="186" t="n">
        <v>102.1</v>
      </c>
      <c r="F82" s="186" t="n">
        <v>104.7</v>
      </c>
      <c r="G82" s="186" t="n">
        <v>105.7</v>
      </c>
      <c r="H82" s="186" t="n">
        <v>99.4</v>
      </c>
      <c r="I82" s="186" t="n">
        <v>118.3</v>
      </c>
      <c r="J82" s="186" t="n">
        <v>109.2</v>
      </c>
      <c r="K82" s="186" t="n">
        <v>98.6</v>
      </c>
      <c r="L82" s="186" t="n">
        <v>107.7</v>
      </c>
      <c r="M82" s="186" t="n">
        <v>97.1</v>
      </c>
      <c r="N82" s="186" t="n">
        <v>97.5</v>
      </c>
    </row>
    <row r="83" customFormat="false" ht="12.75" hidden="false" customHeight="true" outlineLevel="0" collapsed="false">
      <c r="A83" s="216" t="s">
        <v>475</v>
      </c>
      <c r="B83" s="186" t="n">
        <v>101.3</v>
      </c>
      <c r="C83" s="186" t="n">
        <v>105.3</v>
      </c>
      <c r="D83" s="186" t="n">
        <v>91.5</v>
      </c>
      <c r="E83" s="186" t="n">
        <v>103</v>
      </c>
      <c r="F83" s="186" t="n">
        <v>108.4</v>
      </c>
      <c r="G83" s="186" t="n">
        <v>102.9</v>
      </c>
      <c r="H83" s="186" t="n">
        <v>100.7</v>
      </c>
      <c r="I83" s="186" t="n">
        <v>120.1</v>
      </c>
      <c r="J83" s="186" t="n">
        <v>108.4</v>
      </c>
      <c r="K83" s="186" t="n">
        <v>100.1</v>
      </c>
      <c r="L83" s="186" t="n">
        <v>108</v>
      </c>
      <c r="M83" s="186" t="n">
        <v>98.8</v>
      </c>
      <c r="N83" s="186" t="n">
        <v>99.3</v>
      </c>
    </row>
    <row r="84" customFormat="false" ht="12.75" hidden="false" customHeight="true" outlineLevel="0" collapsed="false">
      <c r="A84" s="216" t="s">
        <v>476</v>
      </c>
      <c r="B84" s="186" t="n">
        <v>102.8</v>
      </c>
      <c r="C84" s="186" t="n">
        <v>105.2</v>
      </c>
      <c r="D84" s="186" t="n">
        <v>102.9</v>
      </c>
      <c r="E84" s="186" t="n">
        <v>103.2</v>
      </c>
      <c r="F84" s="186" t="n">
        <v>107.5</v>
      </c>
      <c r="G84" s="186" t="n">
        <v>103</v>
      </c>
      <c r="H84" s="186" t="n">
        <v>101.9</v>
      </c>
      <c r="I84" s="186" t="n">
        <v>120.5</v>
      </c>
      <c r="J84" s="186" t="n">
        <v>113.2</v>
      </c>
      <c r="K84" s="186" t="n">
        <v>101.1</v>
      </c>
      <c r="L84" s="186" t="n">
        <v>110.1</v>
      </c>
      <c r="M84" s="186" t="n">
        <v>99.6</v>
      </c>
      <c r="N84" s="186" t="n">
        <v>98.8</v>
      </c>
    </row>
    <row r="85" customFormat="false" ht="12.75" hidden="false" customHeight="true" outlineLevel="0" collapsed="false">
      <c r="A85" s="216" t="s">
        <v>477</v>
      </c>
      <c r="B85" s="186" t="n">
        <v>103.8</v>
      </c>
      <c r="C85" s="186" t="n">
        <v>103.7</v>
      </c>
      <c r="D85" s="186" t="n">
        <v>91.6</v>
      </c>
      <c r="E85" s="186" t="n">
        <v>103.8</v>
      </c>
      <c r="F85" s="186" t="n">
        <v>104.6</v>
      </c>
      <c r="G85" s="186" t="n">
        <v>102.3</v>
      </c>
      <c r="H85" s="186" t="n">
        <v>103.8</v>
      </c>
      <c r="I85" s="186" t="n">
        <v>112.6</v>
      </c>
      <c r="J85" s="186" t="n">
        <v>119.7</v>
      </c>
      <c r="K85" s="186" t="n">
        <v>102.8</v>
      </c>
      <c r="L85" s="186" t="n">
        <v>109.5</v>
      </c>
      <c r="M85" s="186" t="n">
        <v>101.7</v>
      </c>
      <c r="N85" s="186" t="n">
        <v>100.1</v>
      </c>
    </row>
    <row r="86" customFormat="false" ht="12.75" hidden="false" customHeight="true" outlineLevel="0" collapsed="false">
      <c r="A86" s="196" t="s">
        <v>1314</v>
      </c>
    </row>
    <row r="87" customFormat="false" ht="12.75" hidden="false" customHeight="true" outlineLevel="0" collapsed="false">
      <c r="A87" s="1" t="s">
        <v>1374</v>
      </c>
    </row>
    <row r="88" customFormat="false" ht="12.75" hidden="false" customHeight="true" outlineLevel="0" collapsed="false">
      <c r="A88" s="1" t="s">
        <v>1395</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4" customFormat="true" ht="20.1" hidden="false" customHeight="true" outlineLevel="0" collapsed="false">
      <c r="A1" s="117"/>
      <c r="B1" s="117"/>
      <c r="C1" s="117"/>
      <c r="D1" s="117"/>
      <c r="E1" s="117"/>
      <c r="F1" s="117"/>
      <c r="G1" s="117"/>
      <c r="H1" s="117"/>
      <c r="I1" s="117"/>
      <c r="J1" s="117"/>
      <c r="K1" s="117"/>
      <c r="L1" s="117"/>
      <c r="M1" s="117"/>
      <c r="N1" s="117"/>
    </row>
    <row r="2" s="154" customFormat="true" ht="20.1" hidden="false" customHeight="true" outlineLevel="0" collapsed="false">
      <c r="A2" s="117" t="s">
        <v>1375</v>
      </c>
      <c r="B2" s="117"/>
      <c r="C2" s="117"/>
      <c r="D2" s="117"/>
      <c r="E2" s="117"/>
      <c r="F2" s="117"/>
      <c r="G2" s="117"/>
      <c r="H2" s="117"/>
      <c r="I2" s="117"/>
      <c r="J2" s="117"/>
      <c r="K2" s="117"/>
      <c r="L2" s="117"/>
      <c r="M2" s="117"/>
      <c r="N2" s="117"/>
    </row>
    <row r="3" s="154" customFormat="true" ht="20.1" hidden="false" customHeight="true" outlineLevel="0" collapsed="false">
      <c r="A3" s="117" t="s">
        <v>1376</v>
      </c>
      <c r="B3" s="117"/>
      <c r="C3" s="117"/>
      <c r="D3" s="117"/>
      <c r="E3" s="117"/>
      <c r="F3" s="117"/>
      <c r="G3" s="117"/>
      <c r="H3" s="117"/>
      <c r="I3" s="117"/>
      <c r="J3" s="117"/>
      <c r="K3" s="117"/>
      <c r="L3" s="117"/>
      <c r="M3" s="117"/>
      <c r="N3" s="117"/>
    </row>
    <row r="4" s="154" customFormat="true" ht="20.1" hidden="false" customHeight="true" outlineLevel="0" collapsed="false">
      <c r="A4" s="117" t="s">
        <v>1391</v>
      </c>
      <c r="B4" s="117"/>
      <c r="C4" s="117"/>
      <c r="D4" s="117"/>
      <c r="E4" s="117"/>
      <c r="F4" s="117"/>
      <c r="G4" s="117"/>
      <c r="H4" s="117"/>
      <c r="I4" s="117"/>
      <c r="J4" s="117"/>
      <c r="K4" s="117"/>
      <c r="L4" s="117"/>
      <c r="M4" s="117"/>
      <c r="N4" s="117"/>
    </row>
    <row r="5" s="154" customFormat="true" ht="20.1" hidden="false" customHeight="true" outlineLevel="0" collapsed="false">
      <c r="A5" s="117" t="s">
        <v>1396</v>
      </c>
      <c r="B5" s="117"/>
      <c r="C5" s="117"/>
      <c r="D5" s="117"/>
      <c r="E5" s="117"/>
      <c r="F5" s="117"/>
      <c r="G5" s="117"/>
      <c r="H5" s="117"/>
      <c r="I5" s="117"/>
      <c r="J5" s="117"/>
      <c r="K5" s="117"/>
      <c r="L5" s="117"/>
      <c r="M5" s="117"/>
      <c r="N5" s="117"/>
    </row>
    <row r="6" s="41" customFormat="true" ht="20.1" hidden="false" customHeight="true" outlineLevel="0" collapsed="false">
      <c r="A6" s="119"/>
      <c r="B6" s="119"/>
      <c r="C6" s="119"/>
      <c r="D6" s="119"/>
      <c r="E6" s="119"/>
      <c r="F6" s="119"/>
      <c r="G6" s="119"/>
      <c r="H6" s="119"/>
      <c r="I6" s="119"/>
      <c r="J6" s="119"/>
      <c r="K6" s="119"/>
      <c r="L6" s="119"/>
      <c r="M6" s="119"/>
      <c r="N6" s="119"/>
    </row>
    <row r="7" customFormat="false" ht="12.75" hidden="false" customHeight="true" outlineLevel="0" collapsed="false">
      <c r="A7" s="424" t="s">
        <v>449</v>
      </c>
      <c r="B7" s="121" t="s">
        <v>1379</v>
      </c>
      <c r="C7" s="164" t="s">
        <v>921</v>
      </c>
      <c r="D7" s="164"/>
      <c r="E7" s="164"/>
      <c r="F7" s="164"/>
      <c r="G7" s="164"/>
      <c r="H7" s="346" t="s">
        <v>922</v>
      </c>
      <c r="I7" s="346"/>
      <c r="J7" s="346"/>
      <c r="K7" s="346"/>
      <c r="L7" s="346"/>
      <c r="M7" s="346"/>
      <c r="N7" s="425" t="s">
        <v>1393</v>
      </c>
    </row>
    <row r="8" customFormat="false" ht="12.75" hidden="false" customHeight="true" outlineLevel="0" collapsed="false">
      <c r="A8" s="424"/>
      <c r="B8" s="121"/>
      <c r="C8" s="121" t="s">
        <v>923</v>
      </c>
      <c r="D8" s="158" t="s">
        <v>1380</v>
      </c>
      <c r="E8" s="318" t="s">
        <v>925</v>
      </c>
      <c r="F8" s="318"/>
      <c r="G8" s="317" t="s">
        <v>926</v>
      </c>
      <c r="H8" s="121" t="s">
        <v>923</v>
      </c>
      <c r="I8" s="121" t="s">
        <v>927</v>
      </c>
      <c r="J8" s="121" t="s">
        <v>928</v>
      </c>
      <c r="K8" s="156" t="s">
        <v>929</v>
      </c>
      <c r="L8" s="156"/>
      <c r="M8" s="156"/>
      <c r="N8" s="425"/>
    </row>
    <row r="9" customFormat="false" ht="12.75" hidden="false" customHeight="true" outlineLevel="0" collapsed="false">
      <c r="A9" s="424"/>
      <c r="B9" s="121"/>
      <c r="C9" s="121"/>
      <c r="D9" s="158"/>
      <c r="E9" s="319" t="s">
        <v>930</v>
      </c>
      <c r="F9" s="319" t="s">
        <v>931</v>
      </c>
      <c r="G9" s="317"/>
      <c r="H9" s="121"/>
      <c r="I9" s="121"/>
      <c r="J9" s="121"/>
      <c r="K9" s="121" t="s">
        <v>923</v>
      </c>
      <c r="L9" s="318" t="s">
        <v>932</v>
      </c>
      <c r="M9" s="320" t="s">
        <v>933</v>
      </c>
      <c r="N9" s="425"/>
    </row>
    <row r="10" customFormat="false" ht="12.75" hidden="false" customHeight="true" outlineLevel="0" collapsed="false">
      <c r="A10" s="424"/>
      <c r="B10" s="121"/>
      <c r="C10" s="121"/>
      <c r="D10" s="158"/>
      <c r="E10" s="164" t="s">
        <v>934</v>
      </c>
      <c r="F10" s="164"/>
      <c r="G10" s="317"/>
      <c r="H10" s="121"/>
      <c r="I10" s="121"/>
      <c r="J10" s="121"/>
      <c r="K10" s="121"/>
      <c r="L10" s="165" t="s">
        <v>935</v>
      </c>
      <c r="M10" s="165"/>
      <c r="N10" s="425"/>
    </row>
    <row r="11" customFormat="false" ht="12.75" hidden="false" customHeight="true" outlineLevel="0" collapsed="false"/>
    <row r="12" customFormat="false" ht="15" hidden="false" customHeight="true" outlineLevel="0" collapsed="false">
      <c r="A12" s="321" t="s">
        <v>1381</v>
      </c>
      <c r="B12" s="321"/>
      <c r="C12" s="321"/>
      <c r="D12" s="321"/>
      <c r="E12" s="321"/>
      <c r="F12" s="321"/>
      <c r="G12" s="321"/>
      <c r="H12" s="321"/>
      <c r="I12" s="321"/>
      <c r="J12" s="321"/>
      <c r="K12" s="321"/>
      <c r="L12" s="321"/>
      <c r="M12" s="321"/>
    </row>
    <row r="13" customFormat="false" ht="12.75" hidden="false" customHeight="true" outlineLevel="0" collapsed="false"/>
    <row r="14" customFormat="false" ht="12.75" hidden="false" customHeight="true" outlineLevel="0" collapsed="false">
      <c r="A14" s="216" t="s">
        <v>1366</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426" t="s">
        <v>1394</v>
      </c>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row>
    <row r="15" customFormat="false" ht="12.75" hidden="false" customHeight="true" outlineLevel="0" collapsed="false">
      <c r="A15" s="216" t="s">
        <v>1367</v>
      </c>
      <c r="B15" s="186" t="n">
        <v>112</v>
      </c>
      <c r="C15" s="186" t="n">
        <v>98.5</v>
      </c>
      <c r="D15" s="186" t="n">
        <v>76.2</v>
      </c>
      <c r="E15" s="186" t="n">
        <v>98.5</v>
      </c>
      <c r="F15" s="186" t="n">
        <v>99.5</v>
      </c>
      <c r="G15" s="186" t="n">
        <v>98.6</v>
      </c>
      <c r="H15" s="186" t="n">
        <v>106.7</v>
      </c>
      <c r="I15" s="186" t="n">
        <v>95.6</v>
      </c>
      <c r="J15" s="186" t="n">
        <v>126.4</v>
      </c>
      <c r="K15" s="186" t="n">
        <v>105.5</v>
      </c>
      <c r="L15" s="186" t="n">
        <v>111.1</v>
      </c>
      <c r="M15" s="186" t="n">
        <v>104.5</v>
      </c>
      <c r="N15" s="426" t="s">
        <v>1394</v>
      </c>
      <c r="O15" s="186"/>
      <c r="P15" s="186"/>
      <c r="Q15" s="186"/>
      <c r="R15" s="186"/>
      <c r="S15" s="186"/>
      <c r="T15" s="186"/>
      <c r="U15" s="186"/>
      <c r="V15" s="186"/>
      <c r="W15" s="186"/>
      <c r="X15" s="186"/>
      <c r="Y15" s="186"/>
      <c r="Z15" s="186"/>
      <c r="AA15" s="186"/>
      <c r="AB15" s="186"/>
      <c r="AC15" s="186"/>
      <c r="AD15" s="186"/>
      <c r="AE15" s="186"/>
      <c r="AF15" s="186"/>
      <c r="AG15" s="186"/>
      <c r="AH15" s="186"/>
      <c r="AI15" s="186"/>
      <c r="AJ15" s="186"/>
      <c r="AK15" s="186"/>
      <c r="AL15" s="186"/>
      <c r="AM15" s="186"/>
      <c r="AN15" s="186"/>
    </row>
    <row r="16" customFormat="false" ht="12.75" hidden="false" customHeight="true" outlineLevel="0" collapsed="false">
      <c r="A16" s="298"/>
      <c r="B16" s="186"/>
      <c r="C16" s="186"/>
      <c r="D16" s="186"/>
      <c r="E16" s="186"/>
      <c r="F16" s="186"/>
      <c r="G16" s="186"/>
      <c r="H16" s="186"/>
      <c r="I16" s="186"/>
      <c r="J16" s="186"/>
      <c r="K16" s="186"/>
      <c r="L16" s="186"/>
      <c r="M16" s="186"/>
      <c r="N16" s="426"/>
      <c r="O16" s="186"/>
      <c r="P16" s="186"/>
      <c r="Q16" s="186"/>
      <c r="R16" s="186"/>
      <c r="S16" s="186"/>
      <c r="T16" s="186"/>
      <c r="U16" s="186"/>
      <c r="V16" s="186"/>
      <c r="W16" s="186"/>
      <c r="X16" s="186"/>
      <c r="Y16" s="186"/>
      <c r="Z16" s="186"/>
      <c r="AA16" s="186"/>
      <c r="AB16" s="186"/>
      <c r="AC16" s="186"/>
      <c r="AD16" s="186"/>
      <c r="AE16" s="186"/>
      <c r="AF16" s="186"/>
      <c r="AG16" s="186"/>
      <c r="AH16" s="186"/>
      <c r="AI16" s="186"/>
      <c r="AJ16" s="186"/>
      <c r="AK16" s="186"/>
      <c r="AL16" s="186"/>
      <c r="AM16" s="186"/>
      <c r="AN16" s="186"/>
    </row>
    <row r="17" customFormat="false" ht="12.75" hidden="false" customHeight="true" outlineLevel="0" collapsed="false">
      <c r="A17" s="216" t="s">
        <v>1385</v>
      </c>
      <c r="B17" s="186" t="n">
        <v>109.7</v>
      </c>
      <c r="C17" s="186" t="n">
        <v>94.3</v>
      </c>
      <c r="D17" s="186" t="n">
        <v>83.5</v>
      </c>
      <c r="E17" s="186" t="n">
        <v>94.4</v>
      </c>
      <c r="F17" s="186" t="n">
        <v>96.3</v>
      </c>
      <c r="G17" s="186" t="n">
        <v>89.3</v>
      </c>
      <c r="H17" s="186" t="n">
        <v>104.6</v>
      </c>
      <c r="I17" s="186" t="n">
        <v>105.9</v>
      </c>
      <c r="J17" s="186" t="n">
        <v>121.3</v>
      </c>
      <c r="K17" s="186" t="n">
        <v>103.5</v>
      </c>
      <c r="L17" s="186" t="n">
        <v>106.8</v>
      </c>
      <c r="M17" s="186" t="n">
        <v>102.9</v>
      </c>
      <c r="N17" s="426" t="s">
        <v>1394</v>
      </c>
    </row>
    <row r="18" customFormat="false" ht="12.75" hidden="false" customHeight="true" outlineLevel="0" collapsed="false">
      <c r="A18" s="216" t="s">
        <v>1386</v>
      </c>
      <c r="B18" s="186" t="n">
        <v>124.2</v>
      </c>
      <c r="C18" s="186" t="n">
        <v>107.7</v>
      </c>
      <c r="D18" s="186" t="n">
        <v>70.8</v>
      </c>
      <c r="E18" s="186" t="n">
        <v>108</v>
      </c>
      <c r="F18" s="186" t="n">
        <v>110.8</v>
      </c>
      <c r="G18" s="186" t="n">
        <v>102.5</v>
      </c>
      <c r="H18" s="186" t="n">
        <v>118.9</v>
      </c>
      <c r="I18" s="186" t="n">
        <v>105.5</v>
      </c>
      <c r="J18" s="186" t="n">
        <v>139.6</v>
      </c>
      <c r="K18" s="186" t="n">
        <v>117.7</v>
      </c>
      <c r="L18" s="186" t="n">
        <v>125.7</v>
      </c>
      <c r="M18" s="186" t="n">
        <v>116.3</v>
      </c>
      <c r="N18" s="426" t="s">
        <v>1394</v>
      </c>
    </row>
    <row r="19" customFormat="false" ht="12.75" hidden="false" customHeight="true" outlineLevel="0" collapsed="false">
      <c r="A19" s="298"/>
      <c r="B19" s="168"/>
      <c r="C19" s="168"/>
      <c r="D19" s="168"/>
      <c r="E19" s="168"/>
      <c r="F19" s="168"/>
      <c r="G19" s="168"/>
      <c r="H19" s="168"/>
      <c r="I19" s="168"/>
      <c r="J19" s="168"/>
      <c r="K19" s="168"/>
      <c r="L19" s="168"/>
      <c r="M19" s="168"/>
      <c r="N19" s="426"/>
    </row>
    <row r="20" customFormat="false" ht="12.75" hidden="false" customHeight="true" outlineLevel="0" collapsed="false">
      <c r="A20" s="167" t="n">
        <v>2006</v>
      </c>
      <c r="N20" s="426"/>
    </row>
    <row r="21" customFormat="false" ht="12.75" hidden="false" customHeight="true" outlineLevel="0" collapsed="false">
      <c r="A21" s="216" t="s">
        <v>477</v>
      </c>
      <c r="B21" s="186" t="n">
        <v>107.9</v>
      </c>
      <c r="C21" s="186" t="n">
        <v>90.4</v>
      </c>
      <c r="D21" s="186" t="n">
        <v>74.6</v>
      </c>
      <c r="E21" s="186" t="n">
        <v>91.9</v>
      </c>
      <c r="F21" s="186" t="n">
        <v>90</v>
      </c>
      <c r="G21" s="186" t="n">
        <v>90.3</v>
      </c>
      <c r="H21" s="186" t="n">
        <v>103</v>
      </c>
      <c r="I21" s="186" t="n">
        <v>115.8</v>
      </c>
      <c r="J21" s="186" t="n">
        <v>128.1</v>
      </c>
      <c r="K21" s="186" t="n">
        <v>101.2</v>
      </c>
      <c r="L21" s="186" t="n">
        <v>107.6</v>
      </c>
      <c r="M21" s="186" t="n">
        <v>100</v>
      </c>
      <c r="N21" s="426" t="s">
        <v>1394</v>
      </c>
      <c r="O21" s="168"/>
      <c r="P21" s="168"/>
      <c r="Q21" s="168"/>
      <c r="R21" s="168"/>
      <c r="S21" s="168"/>
      <c r="T21" s="168"/>
      <c r="U21" s="168"/>
      <c r="V21" s="168"/>
      <c r="W21" s="168"/>
      <c r="X21" s="168"/>
      <c r="Y21" s="168"/>
      <c r="Z21" s="168"/>
    </row>
    <row r="22" customFormat="false" ht="12.75" hidden="false" customHeight="true" outlineLevel="0" collapsed="false">
      <c r="A22" s="216" t="s">
        <v>478</v>
      </c>
      <c r="B22" s="186" t="n">
        <v>112.2</v>
      </c>
      <c r="C22" s="186" t="n">
        <v>98.4</v>
      </c>
      <c r="D22" s="186" t="n">
        <v>73.4</v>
      </c>
      <c r="E22" s="186" t="n">
        <v>99</v>
      </c>
      <c r="F22" s="186" t="n">
        <v>98.5</v>
      </c>
      <c r="G22" s="186" t="n">
        <v>100.4</v>
      </c>
      <c r="H22" s="186" t="n">
        <v>106.9</v>
      </c>
      <c r="I22" s="186" t="n">
        <v>112.6</v>
      </c>
      <c r="J22" s="186" t="n">
        <v>124.9</v>
      </c>
      <c r="K22" s="186" t="n">
        <v>105.6</v>
      </c>
      <c r="L22" s="186" t="n">
        <v>110.5</v>
      </c>
      <c r="M22" s="186" t="n">
        <v>104.7</v>
      </c>
      <c r="N22" s="426" t="s">
        <v>1394</v>
      </c>
      <c r="O22" s="168"/>
      <c r="P22" s="168"/>
      <c r="Q22" s="168"/>
      <c r="R22" s="168"/>
      <c r="S22" s="168"/>
      <c r="T22" s="168"/>
      <c r="U22" s="168"/>
      <c r="V22" s="168"/>
      <c r="W22" s="168"/>
      <c r="X22" s="168"/>
      <c r="Y22" s="168"/>
      <c r="Z22" s="168"/>
    </row>
    <row r="23" customFormat="false" ht="12.75" hidden="false" customHeight="true" outlineLevel="0" collapsed="false">
      <c r="A23" s="216" t="s">
        <v>479</v>
      </c>
      <c r="B23" s="186" t="n">
        <v>114.3</v>
      </c>
      <c r="C23" s="186" t="n">
        <v>96.4</v>
      </c>
      <c r="D23" s="186" t="n">
        <v>63.9</v>
      </c>
      <c r="E23" s="186" t="n">
        <v>101.9</v>
      </c>
      <c r="F23" s="186" t="n">
        <v>93.5</v>
      </c>
      <c r="G23" s="186" t="n">
        <v>96.9</v>
      </c>
      <c r="H23" s="186" t="n">
        <v>109.1</v>
      </c>
      <c r="I23" s="186" t="n">
        <v>75.4</v>
      </c>
      <c r="J23" s="186" t="n">
        <v>128.7</v>
      </c>
      <c r="K23" s="186" t="n">
        <v>108.3</v>
      </c>
      <c r="L23" s="186" t="n">
        <v>114.7</v>
      </c>
      <c r="M23" s="186" t="n">
        <v>107.2</v>
      </c>
      <c r="N23" s="426" t="s">
        <v>1394</v>
      </c>
      <c r="O23" s="168"/>
      <c r="P23" s="168"/>
      <c r="Q23" s="168"/>
      <c r="R23" s="168"/>
      <c r="S23" s="168"/>
      <c r="T23" s="168"/>
      <c r="U23" s="168"/>
      <c r="V23" s="168"/>
      <c r="W23" s="168"/>
      <c r="X23" s="168"/>
      <c r="Y23" s="168"/>
      <c r="Z23" s="168"/>
    </row>
    <row r="24" customFormat="false" ht="12.75" hidden="false" customHeight="true" outlineLevel="0" collapsed="false">
      <c r="A24" s="216" t="s">
        <v>480</v>
      </c>
      <c r="B24" s="186" t="n">
        <v>109.3</v>
      </c>
      <c r="C24" s="186" t="n">
        <v>94.4</v>
      </c>
      <c r="D24" s="186" t="n">
        <v>68.7</v>
      </c>
      <c r="E24" s="186" t="n">
        <v>89.2</v>
      </c>
      <c r="F24" s="186" t="n">
        <v>95.4</v>
      </c>
      <c r="G24" s="186" t="n">
        <v>107.7</v>
      </c>
      <c r="H24" s="186" t="n">
        <v>104.2</v>
      </c>
      <c r="I24" s="186" t="n">
        <v>92.1</v>
      </c>
      <c r="J24" s="186" t="n">
        <v>133.8</v>
      </c>
      <c r="K24" s="186" t="n">
        <v>102.4</v>
      </c>
      <c r="L24" s="186" t="n">
        <v>112.1</v>
      </c>
      <c r="M24" s="186" t="n">
        <v>100.7</v>
      </c>
      <c r="N24" s="426" t="s">
        <v>1394</v>
      </c>
      <c r="O24" s="168"/>
      <c r="P24" s="168"/>
      <c r="Q24" s="168"/>
      <c r="R24" s="168"/>
      <c r="S24" s="168"/>
      <c r="T24" s="168"/>
      <c r="U24" s="168"/>
      <c r="V24" s="168"/>
      <c r="W24" s="168"/>
      <c r="X24" s="168"/>
      <c r="Y24" s="168"/>
      <c r="Z24" s="168"/>
    </row>
    <row r="25" customFormat="false" ht="12.75" hidden="false" customHeight="true" outlineLevel="0" collapsed="false">
      <c r="A25" s="216" t="s">
        <v>481</v>
      </c>
      <c r="B25" s="186" t="n">
        <v>101.8</v>
      </c>
      <c r="C25" s="186" t="n">
        <v>101.9</v>
      </c>
      <c r="D25" s="186" t="n">
        <v>81.4</v>
      </c>
      <c r="E25" s="186" t="n">
        <v>104.2</v>
      </c>
      <c r="F25" s="186" t="n">
        <v>99.6</v>
      </c>
      <c r="G25" s="186" t="n">
        <v>106.6</v>
      </c>
      <c r="H25" s="186" t="n">
        <v>96.1</v>
      </c>
      <c r="I25" s="186" t="n">
        <v>78.4</v>
      </c>
      <c r="J25" s="186" t="n">
        <v>120.6</v>
      </c>
      <c r="K25" s="186" t="n">
        <v>94.7</v>
      </c>
      <c r="L25" s="186" t="n">
        <v>104.4</v>
      </c>
      <c r="M25" s="186" t="n">
        <v>93</v>
      </c>
      <c r="N25" s="426" t="s">
        <v>1394</v>
      </c>
      <c r="O25" s="168"/>
      <c r="P25" s="168"/>
      <c r="Q25" s="168"/>
      <c r="R25" s="168"/>
      <c r="S25" s="168"/>
      <c r="T25" s="168"/>
      <c r="U25" s="168"/>
      <c r="V25" s="168"/>
      <c r="W25" s="168"/>
      <c r="X25" s="168"/>
      <c r="Y25" s="168"/>
      <c r="Z25" s="168"/>
    </row>
    <row r="26" customFormat="false" ht="12.75" hidden="false" customHeight="true" outlineLevel="0" collapsed="false">
      <c r="A26" s="216" t="s">
        <v>482</v>
      </c>
      <c r="B26" s="186" t="n">
        <v>115.4</v>
      </c>
      <c r="C26" s="186" t="n">
        <v>101.7</v>
      </c>
      <c r="D26" s="186" t="n">
        <v>55</v>
      </c>
      <c r="E26" s="186" t="n">
        <v>95.8</v>
      </c>
      <c r="F26" s="186" t="n">
        <v>108</v>
      </c>
      <c r="G26" s="186" t="n">
        <v>103.5</v>
      </c>
      <c r="H26" s="186" t="n">
        <v>109.9</v>
      </c>
      <c r="I26" s="186" t="n">
        <v>80</v>
      </c>
      <c r="J26" s="186" t="n">
        <v>116.1</v>
      </c>
      <c r="K26" s="186" t="n">
        <v>109.9</v>
      </c>
      <c r="L26" s="186" t="n">
        <v>113.8</v>
      </c>
      <c r="M26" s="186" t="n">
        <v>109.2</v>
      </c>
      <c r="N26" s="426" t="s">
        <v>1394</v>
      </c>
      <c r="O26" s="168"/>
      <c r="P26" s="168"/>
      <c r="Q26" s="168"/>
      <c r="R26" s="168"/>
      <c r="S26" s="168"/>
      <c r="T26" s="168"/>
      <c r="U26" s="168"/>
      <c r="V26" s="168"/>
      <c r="W26" s="168"/>
      <c r="X26" s="168"/>
      <c r="Y26" s="168"/>
      <c r="Z26" s="168"/>
    </row>
    <row r="27" customFormat="false" ht="12.75" hidden="false" customHeight="true" outlineLevel="0" collapsed="false">
      <c r="A27" s="216" t="s">
        <v>483</v>
      </c>
      <c r="B27" s="186" t="n">
        <v>123.5</v>
      </c>
      <c r="C27" s="186" t="n">
        <v>111.5</v>
      </c>
      <c r="D27" s="186" t="n">
        <v>88.2</v>
      </c>
      <c r="E27" s="186" t="n">
        <v>110.8</v>
      </c>
      <c r="F27" s="186" t="n">
        <v>113.1</v>
      </c>
      <c r="G27" s="186" t="n">
        <v>111.4</v>
      </c>
      <c r="H27" s="186" t="n">
        <v>117.4</v>
      </c>
      <c r="I27" s="186" t="n">
        <v>107.8</v>
      </c>
      <c r="J27" s="186" t="n">
        <v>138.2</v>
      </c>
      <c r="K27" s="186" t="n">
        <v>116.2</v>
      </c>
      <c r="L27" s="186" t="n">
        <v>127.2</v>
      </c>
      <c r="M27" s="186" t="n">
        <v>114.2</v>
      </c>
      <c r="N27" s="426" t="s">
        <v>1394</v>
      </c>
      <c r="O27" s="168"/>
      <c r="P27" s="168"/>
      <c r="Q27" s="168"/>
      <c r="R27" s="168"/>
      <c r="S27" s="168"/>
      <c r="T27" s="168"/>
      <c r="U27" s="168"/>
      <c r="V27" s="168"/>
      <c r="W27" s="168"/>
      <c r="X27" s="168"/>
      <c r="Y27" s="168"/>
      <c r="Z27" s="168"/>
    </row>
    <row r="28" customFormat="false" ht="12.75" hidden="false" customHeight="true" outlineLevel="0" collapsed="false">
      <c r="A28" s="216" t="s">
        <v>484</v>
      </c>
      <c r="B28" s="186" t="n">
        <v>121.8</v>
      </c>
      <c r="C28" s="186" t="n">
        <v>97.8</v>
      </c>
      <c r="D28" s="186" t="n">
        <v>65.2</v>
      </c>
      <c r="E28" s="186" t="n">
        <v>94.4</v>
      </c>
      <c r="F28" s="186" t="n">
        <v>100.8</v>
      </c>
      <c r="G28" s="186" t="n">
        <v>101.7</v>
      </c>
      <c r="H28" s="186" t="n">
        <v>116.6</v>
      </c>
      <c r="I28" s="186" t="n">
        <v>87.9</v>
      </c>
      <c r="J28" s="186" t="n">
        <v>140.7</v>
      </c>
      <c r="K28" s="186" t="n">
        <v>115.5</v>
      </c>
      <c r="L28" s="186" t="n">
        <v>122.4</v>
      </c>
      <c r="M28" s="186" t="n">
        <v>114.2</v>
      </c>
      <c r="N28" s="426" t="s">
        <v>1394</v>
      </c>
      <c r="O28" s="168"/>
      <c r="P28" s="168"/>
      <c r="Q28" s="168"/>
      <c r="R28" s="168"/>
      <c r="S28" s="168"/>
      <c r="T28" s="168"/>
      <c r="U28" s="168"/>
      <c r="V28" s="168"/>
      <c r="W28" s="168"/>
      <c r="X28" s="168"/>
      <c r="Y28" s="168"/>
      <c r="Z28" s="168"/>
    </row>
    <row r="29" customFormat="false" ht="12.75" hidden="false" customHeight="true" outlineLevel="0" collapsed="false">
      <c r="A29" s="216" t="s">
        <v>485</v>
      </c>
      <c r="B29" s="186" t="n">
        <v>106.9</v>
      </c>
      <c r="C29" s="186" t="n">
        <v>103</v>
      </c>
      <c r="D29" s="186" t="n">
        <v>84</v>
      </c>
      <c r="E29" s="186" t="n">
        <v>109</v>
      </c>
      <c r="F29" s="186" t="n">
        <v>100.5</v>
      </c>
      <c r="G29" s="186" t="n">
        <v>98.1</v>
      </c>
      <c r="H29" s="186" t="n">
        <v>101.2</v>
      </c>
      <c r="I29" s="186" t="n">
        <v>89.6</v>
      </c>
      <c r="J29" s="186" t="n">
        <v>128.7</v>
      </c>
      <c r="K29" s="186" t="n">
        <v>99.5</v>
      </c>
      <c r="L29" s="186" t="n">
        <v>100.2</v>
      </c>
      <c r="M29" s="186" t="n">
        <v>99.4</v>
      </c>
      <c r="N29" s="426" t="s">
        <v>1394</v>
      </c>
      <c r="O29" s="168"/>
      <c r="P29" s="168"/>
      <c r="Q29" s="168"/>
      <c r="R29" s="168"/>
      <c r="S29" s="168"/>
      <c r="T29" s="168"/>
      <c r="U29" s="168"/>
      <c r="V29" s="168"/>
      <c r="W29" s="168"/>
      <c r="X29" s="168"/>
      <c r="Y29" s="168"/>
      <c r="Z29" s="168"/>
    </row>
    <row r="30" customFormat="false" ht="12.75" hidden="false" customHeight="true" outlineLevel="0" collapsed="false">
      <c r="A30" s="298"/>
      <c r="B30" s="186"/>
      <c r="C30" s="186"/>
      <c r="D30" s="186"/>
      <c r="E30" s="186"/>
      <c r="F30" s="186"/>
      <c r="G30" s="186"/>
      <c r="H30" s="186"/>
      <c r="I30" s="186"/>
      <c r="J30" s="186"/>
      <c r="K30" s="186"/>
      <c r="L30" s="186"/>
      <c r="M30" s="186"/>
      <c r="N30" s="426"/>
      <c r="O30" s="168"/>
      <c r="P30" s="168"/>
      <c r="Q30" s="168"/>
      <c r="R30" s="168"/>
      <c r="S30" s="168"/>
      <c r="T30" s="168"/>
      <c r="U30" s="168"/>
      <c r="V30" s="168"/>
      <c r="W30" s="168"/>
      <c r="X30" s="168"/>
      <c r="Y30" s="168"/>
      <c r="Z30" s="168"/>
    </row>
    <row r="31" customFormat="false" ht="12.75" hidden="false" customHeight="true" outlineLevel="0" collapsed="false">
      <c r="A31" s="167" t="n">
        <v>2007</v>
      </c>
      <c r="B31" s="186"/>
      <c r="C31" s="186"/>
      <c r="D31" s="186"/>
      <c r="E31" s="186"/>
      <c r="F31" s="186"/>
      <c r="G31" s="186"/>
      <c r="H31" s="186"/>
      <c r="I31" s="186"/>
      <c r="J31" s="186"/>
      <c r="K31" s="186"/>
      <c r="L31" s="186"/>
      <c r="M31" s="186"/>
      <c r="N31" s="426"/>
      <c r="O31" s="168"/>
      <c r="P31" s="168"/>
      <c r="Q31" s="168"/>
      <c r="R31" s="168"/>
      <c r="S31" s="168"/>
      <c r="T31" s="168"/>
      <c r="U31" s="168"/>
      <c r="V31" s="168"/>
      <c r="W31" s="168"/>
      <c r="X31" s="168"/>
      <c r="Y31" s="168"/>
      <c r="Z31" s="168"/>
    </row>
    <row r="32" customFormat="false" ht="12.75" hidden="false" customHeight="true" outlineLevel="0" collapsed="false">
      <c r="A32" s="216" t="s">
        <v>506</v>
      </c>
      <c r="B32" s="186" t="n">
        <v>119.8</v>
      </c>
      <c r="C32" s="186" t="n">
        <v>99.2</v>
      </c>
      <c r="D32" s="186" t="n">
        <v>83.3</v>
      </c>
      <c r="E32" s="186" t="n">
        <v>98.2</v>
      </c>
      <c r="F32" s="186" t="n">
        <v>104.4</v>
      </c>
      <c r="G32" s="186" t="n">
        <v>88</v>
      </c>
      <c r="H32" s="186" t="n">
        <v>115</v>
      </c>
      <c r="I32" s="186" t="n">
        <v>114.1</v>
      </c>
      <c r="J32" s="186" t="n">
        <v>136.8</v>
      </c>
      <c r="K32" s="186" t="n">
        <v>113.6</v>
      </c>
      <c r="L32" s="186" t="n">
        <v>122.1</v>
      </c>
      <c r="M32" s="186" t="n">
        <v>112.1</v>
      </c>
      <c r="N32" s="426" t="s">
        <v>1394</v>
      </c>
      <c r="O32" s="168"/>
      <c r="P32" s="168"/>
      <c r="Q32" s="168"/>
      <c r="R32" s="168"/>
      <c r="S32" s="168"/>
      <c r="T32" s="168"/>
      <c r="U32" s="168"/>
      <c r="V32" s="168"/>
      <c r="W32" s="168"/>
      <c r="X32" s="168"/>
      <c r="Y32" s="168"/>
      <c r="Z32" s="168"/>
    </row>
    <row r="33" customFormat="false" ht="12.75" hidden="false" customHeight="true" outlineLevel="0" collapsed="false">
      <c r="A33" s="216" t="s">
        <v>475</v>
      </c>
      <c r="B33" s="186" t="n">
        <v>121.7</v>
      </c>
      <c r="C33" s="186" t="n">
        <v>109.1</v>
      </c>
      <c r="D33" s="186" t="n">
        <v>70.3</v>
      </c>
      <c r="E33" s="186" t="n">
        <v>109</v>
      </c>
      <c r="F33" s="186" t="n">
        <v>111</v>
      </c>
      <c r="G33" s="186" t="n">
        <v>109</v>
      </c>
      <c r="H33" s="186" t="n">
        <v>116.3</v>
      </c>
      <c r="I33" s="186" t="n">
        <v>103.8</v>
      </c>
      <c r="J33" s="186" t="n">
        <v>131.4</v>
      </c>
      <c r="K33" s="186" t="n">
        <v>115.5</v>
      </c>
      <c r="L33" s="186" t="n">
        <v>123.2</v>
      </c>
      <c r="M33" s="186" t="n">
        <v>114.1</v>
      </c>
      <c r="N33" s="426" t="s">
        <v>1394</v>
      </c>
      <c r="O33" s="168"/>
      <c r="P33" s="168"/>
      <c r="Q33" s="168"/>
      <c r="R33" s="168"/>
      <c r="S33" s="168"/>
      <c r="T33" s="168"/>
      <c r="U33" s="168"/>
      <c r="V33" s="168"/>
      <c r="W33" s="168"/>
      <c r="X33" s="168"/>
      <c r="Y33" s="168"/>
      <c r="Z33" s="168"/>
    </row>
    <row r="34" customFormat="false" ht="12.75" hidden="false" customHeight="true" outlineLevel="0" collapsed="false">
      <c r="A34" s="216" t="s">
        <v>476</v>
      </c>
      <c r="B34" s="186" t="n">
        <v>132</v>
      </c>
      <c r="C34" s="186" t="n">
        <v>107.6</v>
      </c>
      <c r="D34" s="186" t="n">
        <v>66.7</v>
      </c>
      <c r="E34" s="186" t="n">
        <v>107.7</v>
      </c>
      <c r="F34" s="186" t="n">
        <v>113.2</v>
      </c>
      <c r="G34" s="186" t="n">
        <v>96</v>
      </c>
      <c r="H34" s="186" t="n">
        <v>126.9</v>
      </c>
      <c r="I34" s="186" t="n">
        <v>103</v>
      </c>
      <c r="J34" s="186" t="n">
        <v>141.9</v>
      </c>
      <c r="K34" s="186" t="n">
        <v>126.2</v>
      </c>
      <c r="L34" s="186" t="n">
        <v>131.9</v>
      </c>
      <c r="M34" s="186" t="n">
        <v>125.2</v>
      </c>
      <c r="N34" s="426" t="s">
        <v>1394</v>
      </c>
      <c r="O34" s="168"/>
      <c r="P34" s="168"/>
      <c r="Q34" s="168"/>
      <c r="R34" s="168"/>
      <c r="S34" s="168"/>
      <c r="T34" s="168"/>
      <c r="U34" s="168"/>
      <c r="V34" s="168"/>
      <c r="W34" s="168"/>
      <c r="X34" s="168"/>
      <c r="Y34" s="168"/>
      <c r="Z34" s="168"/>
    </row>
    <row r="35" customFormat="false" ht="12.75" hidden="false" customHeight="true" outlineLevel="0" collapsed="false">
      <c r="A35" s="216" t="s">
        <v>477</v>
      </c>
      <c r="B35" s="186" t="n">
        <v>123.3</v>
      </c>
      <c r="C35" s="186" t="n">
        <v>114.9</v>
      </c>
      <c r="D35" s="186" t="n">
        <v>62.9</v>
      </c>
      <c r="E35" s="186" t="n">
        <v>117.2</v>
      </c>
      <c r="F35" s="186" t="n">
        <v>114.8</v>
      </c>
      <c r="G35" s="186" t="n">
        <v>117.1</v>
      </c>
      <c r="H35" s="186" t="n">
        <v>117.5</v>
      </c>
      <c r="I35" s="186" t="n">
        <v>101.1</v>
      </c>
      <c r="J35" s="186" t="n">
        <v>148.2</v>
      </c>
      <c r="K35" s="186" t="n">
        <v>115.7</v>
      </c>
      <c r="L35" s="186" t="n">
        <v>125.6</v>
      </c>
      <c r="M35" s="186" t="n">
        <v>114</v>
      </c>
      <c r="N35" s="426" t="s">
        <v>1394</v>
      </c>
      <c r="O35" s="168"/>
      <c r="P35" s="168"/>
      <c r="Q35" s="168"/>
      <c r="R35" s="168"/>
      <c r="S35" s="168"/>
      <c r="T35" s="168"/>
      <c r="U35" s="168"/>
      <c r="V35" s="168"/>
      <c r="W35" s="168"/>
      <c r="X35" s="168"/>
      <c r="Y35" s="168"/>
      <c r="Z35" s="168"/>
    </row>
    <row r="36" customFormat="false" ht="12.75" hidden="false" customHeight="true" outlineLevel="0" collapsed="false">
      <c r="A36" s="364"/>
      <c r="B36" s="186"/>
      <c r="C36" s="186"/>
      <c r="D36" s="186"/>
      <c r="E36" s="186"/>
      <c r="F36" s="186"/>
      <c r="G36" s="186"/>
      <c r="H36" s="186"/>
      <c r="I36" s="186"/>
      <c r="J36" s="186"/>
      <c r="K36" s="186"/>
      <c r="L36" s="186"/>
      <c r="M36" s="186"/>
    </row>
    <row r="37" customFormat="false" ht="15" hidden="false" customHeight="true" outlineLevel="0" collapsed="false">
      <c r="A37" s="327" t="s">
        <v>489</v>
      </c>
      <c r="B37" s="327"/>
      <c r="C37" s="327"/>
      <c r="D37" s="327"/>
      <c r="E37" s="327"/>
      <c r="F37" s="327"/>
      <c r="G37" s="327"/>
      <c r="H37" s="327"/>
      <c r="I37" s="327"/>
      <c r="J37" s="327"/>
      <c r="K37" s="327"/>
      <c r="L37" s="327"/>
      <c r="M37" s="327"/>
    </row>
    <row r="38" customFormat="false" ht="12.75" hidden="false" customHeight="true" outlineLevel="0" collapsed="false"/>
    <row r="39" customFormat="false" ht="12.75" hidden="false" customHeight="true" outlineLevel="0" collapsed="false">
      <c r="A39" s="216" t="s">
        <v>1366</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c r="N39" s="426" t="s">
        <v>1394</v>
      </c>
      <c r="O39" s="168"/>
      <c r="P39" s="168"/>
      <c r="Q39" s="168"/>
      <c r="R39" s="168"/>
      <c r="S39" s="168"/>
      <c r="T39" s="168"/>
      <c r="U39" s="168"/>
      <c r="V39" s="168"/>
      <c r="W39" s="168"/>
      <c r="X39" s="168"/>
      <c r="Y39" s="168"/>
      <c r="Z39" s="168"/>
      <c r="AA39" s="168"/>
      <c r="AB39" s="168"/>
      <c r="AC39" s="168"/>
      <c r="AD39" s="168"/>
    </row>
    <row r="40" customFormat="false" ht="12.75" hidden="false" customHeight="true" outlineLevel="0" collapsed="false">
      <c r="A40" s="216" t="s">
        <v>1367</v>
      </c>
      <c r="B40" s="186" t="n">
        <v>111</v>
      </c>
      <c r="C40" s="186" t="n">
        <v>96.6</v>
      </c>
      <c r="D40" s="186" t="n">
        <v>76.8</v>
      </c>
      <c r="E40" s="186" t="n">
        <v>95.9</v>
      </c>
      <c r="F40" s="186" t="n">
        <v>97.4</v>
      </c>
      <c r="G40" s="186" t="n">
        <v>98.6</v>
      </c>
      <c r="H40" s="186" t="n">
        <v>106.3</v>
      </c>
      <c r="I40" s="186" t="n">
        <v>84.5</v>
      </c>
      <c r="J40" s="186" t="n">
        <v>115.6</v>
      </c>
      <c r="K40" s="186" t="n">
        <v>106</v>
      </c>
      <c r="L40" s="186" t="n">
        <v>105.4</v>
      </c>
      <c r="M40" s="186" t="n">
        <v>106.1</v>
      </c>
      <c r="N40" s="426" t="s">
        <v>1394</v>
      </c>
      <c r="O40" s="168"/>
      <c r="P40" s="168"/>
      <c r="Q40" s="168"/>
      <c r="R40" s="168"/>
      <c r="S40" s="168"/>
      <c r="T40" s="168"/>
      <c r="U40" s="168"/>
      <c r="V40" s="168"/>
      <c r="W40" s="168"/>
      <c r="X40" s="168"/>
      <c r="Y40" s="168"/>
      <c r="Z40" s="168"/>
      <c r="AA40" s="168"/>
      <c r="AB40" s="168"/>
      <c r="AC40" s="168"/>
      <c r="AD40" s="168"/>
    </row>
    <row r="41" customFormat="false" ht="12.75" hidden="false" customHeight="true" outlineLevel="0" collapsed="false">
      <c r="A41" s="298"/>
      <c r="B41" s="186"/>
      <c r="C41" s="186"/>
      <c r="D41" s="186"/>
      <c r="E41" s="186"/>
      <c r="F41" s="186"/>
      <c r="G41" s="186"/>
      <c r="H41" s="186"/>
      <c r="I41" s="186"/>
      <c r="J41" s="186"/>
      <c r="K41" s="186"/>
      <c r="L41" s="186"/>
      <c r="M41" s="186"/>
      <c r="N41" s="426"/>
      <c r="O41" s="168"/>
      <c r="P41" s="168"/>
      <c r="Q41" s="168"/>
      <c r="R41" s="168"/>
      <c r="S41" s="168"/>
      <c r="T41" s="168"/>
      <c r="U41" s="168"/>
      <c r="V41" s="168"/>
      <c r="W41" s="168"/>
      <c r="X41" s="168"/>
      <c r="Y41" s="168"/>
      <c r="Z41" s="168"/>
      <c r="AA41" s="168"/>
      <c r="AB41" s="168"/>
      <c r="AC41" s="168"/>
      <c r="AD41" s="168"/>
    </row>
    <row r="42" customFormat="false" ht="12.75" hidden="false" customHeight="true" outlineLevel="0" collapsed="false">
      <c r="A42" s="216" t="s">
        <v>1385</v>
      </c>
      <c r="B42" s="186" t="n">
        <v>109.5</v>
      </c>
      <c r="C42" s="186" t="n">
        <v>93.5</v>
      </c>
      <c r="D42" s="186" t="n">
        <v>83.4</v>
      </c>
      <c r="E42" s="186" t="n">
        <v>93.3</v>
      </c>
      <c r="F42" s="186" t="n">
        <v>94.7</v>
      </c>
      <c r="G42" s="186" t="n">
        <v>92</v>
      </c>
      <c r="H42" s="186" t="n">
        <v>105</v>
      </c>
      <c r="I42" s="186" t="n">
        <v>93.4</v>
      </c>
      <c r="J42" s="186" t="n">
        <v>112.3</v>
      </c>
      <c r="K42" s="186" t="n">
        <v>104.7</v>
      </c>
      <c r="L42" s="186" t="n">
        <v>105</v>
      </c>
      <c r="M42" s="186" t="n">
        <v>104.6</v>
      </c>
      <c r="N42" s="426" t="s">
        <v>1394</v>
      </c>
      <c r="O42" s="168"/>
      <c r="P42" s="168"/>
      <c r="Q42" s="168"/>
      <c r="R42" s="168"/>
      <c r="S42" s="168"/>
      <c r="T42" s="168"/>
      <c r="U42" s="168"/>
      <c r="V42" s="168"/>
      <c r="W42" s="168"/>
      <c r="X42" s="168"/>
      <c r="Y42" s="168"/>
      <c r="Z42" s="168"/>
      <c r="AA42" s="168"/>
      <c r="AB42" s="168"/>
      <c r="AC42" s="168"/>
      <c r="AD42" s="168"/>
    </row>
    <row r="43" customFormat="false" ht="12.75" hidden="false" customHeight="true" outlineLevel="0" collapsed="false">
      <c r="A43" s="216" t="s">
        <v>1386</v>
      </c>
      <c r="B43" s="1" t="n">
        <v>119.8</v>
      </c>
      <c r="C43" s="1" t="n">
        <v>102.5</v>
      </c>
      <c r="D43" s="1" t="n">
        <v>75.5</v>
      </c>
      <c r="E43" s="1" t="n">
        <v>104.7</v>
      </c>
      <c r="F43" s="1" t="n">
        <v>103.6</v>
      </c>
      <c r="G43" s="1" t="n">
        <v>97.4</v>
      </c>
      <c r="H43" s="186" t="n">
        <v>115.4</v>
      </c>
      <c r="I43" s="1" t="n">
        <v>87.9</v>
      </c>
      <c r="J43" s="1" t="n">
        <v>124.8</v>
      </c>
      <c r="K43" s="186" t="n">
        <v>115.2</v>
      </c>
      <c r="L43" s="168" t="n">
        <v>114.8</v>
      </c>
      <c r="M43" s="1" t="n">
        <v>115.3</v>
      </c>
      <c r="N43" s="426" t="s">
        <v>1394</v>
      </c>
      <c r="O43" s="168"/>
      <c r="P43" s="168"/>
      <c r="Q43" s="168"/>
      <c r="R43" s="168"/>
      <c r="S43" s="168"/>
      <c r="T43" s="168"/>
      <c r="U43" s="168"/>
      <c r="V43" s="168"/>
      <c r="W43" s="168"/>
      <c r="X43" s="168"/>
      <c r="Y43" s="168"/>
      <c r="Z43" s="168"/>
      <c r="AA43" s="168"/>
      <c r="AB43" s="168"/>
      <c r="AC43" s="168"/>
      <c r="AD43" s="168"/>
    </row>
    <row r="44" customFormat="false" ht="12.75" hidden="false" customHeight="true" outlineLevel="0" collapsed="false">
      <c r="A44" s="298"/>
      <c r="B44" s="186"/>
      <c r="C44" s="186"/>
      <c r="D44" s="186"/>
      <c r="E44" s="186"/>
      <c r="F44" s="186"/>
      <c r="G44" s="186"/>
      <c r="H44" s="186"/>
      <c r="I44" s="186"/>
      <c r="J44" s="186"/>
      <c r="K44" s="186"/>
      <c r="L44" s="186"/>
      <c r="M44" s="186"/>
      <c r="N44" s="426"/>
      <c r="O44" s="168"/>
      <c r="P44" s="168"/>
      <c r="Q44" s="168"/>
      <c r="R44" s="168"/>
      <c r="S44" s="168"/>
      <c r="T44" s="168"/>
      <c r="U44" s="168"/>
      <c r="V44" s="168"/>
      <c r="W44" s="168"/>
      <c r="X44" s="168"/>
      <c r="Y44" s="168"/>
      <c r="Z44" s="168"/>
      <c r="AA44" s="168"/>
      <c r="AB44" s="168"/>
      <c r="AC44" s="168"/>
      <c r="AD44" s="168"/>
    </row>
    <row r="45" customFormat="false" ht="12.75" hidden="false" customHeight="true" outlineLevel="0" collapsed="false">
      <c r="A45" s="167" t="n">
        <v>2006</v>
      </c>
      <c r="B45" s="186"/>
      <c r="C45" s="186"/>
      <c r="D45" s="186"/>
      <c r="E45" s="186"/>
      <c r="F45" s="186"/>
      <c r="G45" s="186"/>
      <c r="H45" s="186"/>
      <c r="I45" s="186"/>
      <c r="J45" s="186"/>
      <c r="K45" s="186"/>
      <c r="L45" s="186"/>
      <c r="M45" s="186"/>
      <c r="N45" s="426"/>
    </row>
    <row r="46" customFormat="false" ht="12.75" hidden="false" customHeight="true" outlineLevel="0" collapsed="false">
      <c r="A46" s="216" t="s">
        <v>477</v>
      </c>
      <c r="B46" s="186" t="n">
        <v>107.9</v>
      </c>
      <c r="C46" s="186" t="n">
        <v>89.2</v>
      </c>
      <c r="D46" s="186" t="n">
        <v>66.1</v>
      </c>
      <c r="E46" s="186" t="n">
        <v>89.7</v>
      </c>
      <c r="F46" s="186" t="n">
        <v>89.4</v>
      </c>
      <c r="G46" s="186" t="n">
        <v>90.4</v>
      </c>
      <c r="H46" s="186" t="n">
        <v>103</v>
      </c>
      <c r="I46" s="186" t="n">
        <v>105.9</v>
      </c>
      <c r="J46" s="186" t="n">
        <v>119.6</v>
      </c>
      <c r="K46" s="186" t="n">
        <v>101.8</v>
      </c>
      <c r="L46" s="186" t="n">
        <v>104.6</v>
      </c>
      <c r="M46" s="186" t="n">
        <v>101.3</v>
      </c>
      <c r="N46" s="426" t="s">
        <v>1394</v>
      </c>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8"/>
      <c r="AL46" s="168"/>
      <c r="AM46" s="168"/>
      <c r="AN46" s="168"/>
      <c r="AO46" s="168"/>
      <c r="AP46" s="168"/>
      <c r="AQ46" s="168"/>
      <c r="AR46" s="168"/>
      <c r="AS46" s="168"/>
    </row>
    <row r="47" customFormat="false" ht="12.75" hidden="false" customHeight="true" outlineLevel="0" collapsed="false">
      <c r="A47" s="216" t="s">
        <v>478</v>
      </c>
      <c r="B47" s="186" t="n">
        <v>112.7</v>
      </c>
      <c r="C47" s="186" t="n">
        <v>97.3</v>
      </c>
      <c r="D47" s="186" t="n">
        <v>79.9</v>
      </c>
      <c r="E47" s="186" t="n">
        <v>95.9</v>
      </c>
      <c r="F47" s="186" t="n">
        <v>98.4</v>
      </c>
      <c r="G47" s="186" t="n">
        <v>99.9</v>
      </c>
      <c r="H47" s="186" t="n">
        <v>108</v>
      </c>
      <c r="I47" s="186" t="n">
        <v>101.9</v>
      </c>
      <c r="J47" s="186" t="n">
        <v>114.9</v>
      </c>
      <c r="K47" s="186" t="n">
        <v>107.7</v>
      </c>
      <c r="L47" s="186" t="n">
        <v>107.2</v>
      </c>
      <c r="M47" s="186" t="n">
        <v>107.8</v>
      </c>
      <c r="N47" s="426" t="s">
        <v>1394</v>
      </c>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8"/>
      <c r="AL47" s="168"/>
      <c r="AM47" s="168"/>
      <c r="AN47" s="168"/>
      <c r="AO47" s="168"/>
      <c r="AP47" s="168"/>
      <c r="AQ47" s="168"/>
      <c r="AR47" s="168"/>
      <c r="AS47" s="168"/>
    </row>
    <row r="48" customFormat="false" ht="12.75" hidden="false" customHeight="true" outlineLevel="0" collapsed="false">
      <c r="A48" s="216" t="s">
        <v>479</v>
      </c>
      <c r="B48" s="186" t="n">
        <v>110.7</v>
      </c>
      <c r="C48" s="186" t="n">
        <v>94.3</v>
      </c>
      <c r="D48" s="186" t="n">
        <v>60</v>
      </c>
      <c r="E48" s="186" t="n">
        <v>98.4</v>
      </c>
      <c r="F48" s="186" t="n">
        <v>92</v>
      </c>
      <c r="G48" s="186" t="n">
        <v>96</v>
      </c>
      <c r="H48" s="186" t="n">
        <v>106.5</v>
      </c>
      <c r="I48" s="186" t="n">
        <v>69.7</v>
      </c>
      <c r="J48" s="186" t="n">
        <v>114.8</v>
      </c>
      <c r="K48" s="186" t="n">
        <v>106.5</v>
      </c>
      <c r="L48" s="186" t="n">
        <v>108.1</v>
      </c>
      <c r="M48" s="186" t="n">
        <v>106.2</v>
      </c>
      <c r="N48" s="426" t="s">
        <v>1394</v>
      </c>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68"/>
      <c r="AL48" s="168"/>
      <c r="AM48" s="168"/>
      <c r="AN48" s="168"/>
      <c r="AO48" s="168"/>
      <c r="AP48" s="168"/>
      <c r="AQ48" s="168"/>
      <c r="AR48" s="168"/>
      <c r="AS48" s="168"/>
    </row>
    <row r="49" customFormat="false" ht="12.75" hidden="false" customHeight="true" outlineLevel="0" collapsed="false">
      <c r="A49" s="216" t="s">
        <v>480</v>
      </c>
      <c r="B49" s="186" t="n">
        <v>110.7</v>
      </c>
      <c r="C49" s="186" t="n">
        <v>92</v>
      </c>
      <c r="D49" s="186" t="n">
        <v>65.3</v>
      </c>
      <c r="E49" s="186" t="n">
        <v>86</v>
      </c>
      <c r="F49" s="186" t="n">
        <v>94</v>
      </c>
      <c r="G49" s="186" t="n">
        <v>104.7</v>
      </c>
      <c r="H49" s="186" t="n">
        <v>105.5</v>
      </c>
      <c r="I49" s="186" t="n">
        <v>81.5</v>
      </c>
      <c r="J49" s="186" t="n">
        <v>118.5</v>
      </c>
      <c r="K49" s="186" t="n">
        <v>105</v>
      </c>
      <c r="L49" s="186" t="n">
        <v>105.5</v>
      </c>
      <c r="M49" s="186" t="n">
        <v>104.9</v>
      </c>
      <c r="N49" s="426" t="s">
        <v>1394</v>
      </c>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8"/>
      <c r="AL49" s="168"/>
      <c r="AM49" s="168"/>
      <c r="AN49" s="168"/>
      <c r="AO49" s="168"/>
      <c r="AP49" s="168"/>
      <c r="AQ49" s="168"/>
      <c r="AR49" s="168"/>
      <c r="AS49" s="168"/>
    </row>
    <row r="50" customFormat="false" ht="12.75" hidden="false" customHeight="true" outlineLevel="0" collapsed="false">
      <c r="A50" s="216" t="s">
        <v>481</v>
      </c>
      <c r="B50" s="186" t="n">
        <v>100.2</v>
      </c>
      <c r="C50" s="186" t="n">
        <v>101</v>
      </c>
      <c r="D50" s="186" t="n">
        <v>84.6</v>
      </c>
      <c r="E50" s="186" t="n">
        <v>103.4</v>
      </c>
      <c r="F50" s="186" t="n">
        <v>98</v>
      </c>
      <c r="G50" s="186" t="n">
        <v>106.9</v>
      </c>
      <c r="H50" s="186" t="n">
        <v>94.7</v>
      </c>
      <c r="I50" s="186" t="n">
        <v>70.8</v>
      </c>
      <c r="J50" s="186" t="n">
        <v>108.7</v>
      </c>
      <c r="K50" s="186" t="n">
        <v>94.1</v>
      </c>
      <c r="L50" s="186" t="n">
        <v>97</v>
      </c>
      <c r="M50" s="186" t="n">
        <v>93.6</v>
      </c>
      <c r="N50" s="426" t="s">
        <v>1394</v>
      </c>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8"/>
      <c r="AL50" s="168"/>
      <c r="AM50" s="168"/>
      <c r="AN50" s="168"/>
      <c r="AO50" s="168"/>
      <c r="AP50" s="168"/>
      <c r="AQ50" s="168"/>
      <c r="AR50" s="168"/>
      <c r="AS50" s="168"/>
    </row>
    <row r="51" customFormat="false" ht="12.75" hidden="false" customHeight="true" outlineLevel="0" collapsed="false">
      <c r="A51" s="216" t="s">
        <v>482</v>
      </c>
      <c r="B51" s="186" t="n">
        <v>113</v>
      </c>
      <c r="C51" s="186" t="n">
        <v>99</v>
      </c>
      <c r="D51" s="186" t="n">
        <v>55.7</v>
      </c>
      <c r="E51" s="186" t="n">
        <v>91.9</v>
      </c>
      <c r="F51" s="186" t="n">
        <v>105.3</v>
      </c>
      <c r="G51" s="186" t="n">
        <v>103</v>
      </c>
      <c r="H51" s="186" t="n">
        <v>108.9</v>
      </c>
      <c r="I51" s="186" t="n">
        <v>70</v>
      </c>
      <c r="J51" s="186" t="n">
        <v>104.9</v>
      </c>
      <c r="K51" s="186" t="n">
        <v>109.8</v>
      </c>
      <c r="L51" s="186" t="n">
        <v>105.6</v>
      </c>
      <c r="M51" s="186" t="n">
        <v>110.5</v>
      </c>
      <c r="N51" s="426" t="s">
        <v>1394</v>
      </c>
      <c r="O51" s="168"/>
      <c r="P51" s="168"/>
      <c r="Q51" s="168"/>
      <c r="R51" s="168"/>
      <c r="S51" s="168"/>
      <c r="T51" s="168"/>
      <c r="U51" s="168"/>
      <c r="V51" s="168"/>
      <c r="W51" s="168"/>
      <c r="X51" s="168"/>
      <c r="Y51" s="168"/>
      <c r="Z51" s="168"/>
      <c r="AA51" s="168"/>
      <c r="AB51" s="168"/>
      <c r="AC51" s="168"/>
      <c r="AD51" s="168"/>
      <c r="AE51" s="168"/>
      <c r="AF51" s="168"/>
      <c r="AG51" s="168"/>
      <c r="AH51" s="168"/>
      <c r="AI51" s="168"/>
      <c r="AJ51" s="168"/>
      <c r="AK51" s="168"/>
      <c r="AL51" s="168"/>
      <c r="AM51" s="168"/>
      <c r="AN51" s="168"/>
      <c r="AO51" s="168"/>
      <c r="AP51" s="168"/>
      <c r="AQ51" s="168"/>
      <c r="AR51" s="168"/>
      <c r="AS51" s="168"/>
    </row>
    <row r="52" customFormat="false" ht="12.75" hidden="false" customHeight="true" outlineLevel="0" collapsed="false">
      <c r="A52" s="216" t="s">
        <v>483</v>
      </c>
      <c r="B52" s="186" t="n">
        <v>124.2</v>
      </c>
      <c r="C52" s="186" t="n">
        <v>107</v>
      </c>
      <c r="D52" s="186" t="n">
        <v>88.5</v>
      </c>
      <c r="E52" s="186" t="n">
        <v>105.5</v>
      </c>
      <c r="F52" s="186" t="n">
        <v>108.5</v>
      </c>
      <c r="G52" s="186" t="n">
        <v>109.2</v>
      </c>
      <c r="H52" s="186" t="n">
        <v>118.4</v>
      </c>
      <c r="I52" s="186" t="n">
        <v>97</v>
      </c>
      <c r="J52" s="186" t="n">
        <v>124.8</v>
      </c>
      <c r="K52" s="186" t="n">
        <v>118.3</v>
      </c>
      <c r="L52" s="186" t="n">
        <v>117.1</v>
      </c>
      <c r="M52" s="186" t="n">
        <v>118.6</v>
      </c>
      <c r="N52" s="426" t="s">
        <v>1394</v>
      </c>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8"/>
      <c r="AN52" s="168"/>
      <c r="AO52" s="168"/>
      <c r="AP52" s="168"/>
      <c r="AQ52" s="168"/>
      <c r="AR52" s="168"/>
      <c r="AS52" s="168"/>
    </row>
    <row r="53" customFormat="false" ht="12.75" hidden="false" customHeight="true" outlineLevel="0" collapsed="false">
      <c r="A53" s="216" t="s">
        <v>484</v>
      </c>
      <c r="B53" s="186" t="n">
        <v>118.8</v>
      </c>
      <c r="C53" s="186" t="n">
        <v>94.5</v>
      </c>
      <c r="D53" s="186" t="n">
        <v>69.7</v>
      </c>
      <c r="E53" s="186" t="n">
        <v>90.8</v>
      </c>
      <c r="F53" s="186" t="n">
        <v>96.3</v>
      </c>
      <c r="G53" s="186" t="n">
        <v>101.5</v>
      </c>
      <c r="H53" s="186" t="n">
        <v>114.5</v>
      </c>
      <c r="I53" s="186" t="n">
        <v>73.6</v>
      </c>
      <c r="J53" s="186" t="n">
        <v>130.3</v>
      </c>
      <c r="K53" s="186" t="n">
        <v>114.1</v>
      </c>
      <c r="L53" s="186" t="n">
        <v>111.8</v>
      </c>
      <c r="M53" s="186" t="n">
        <v>114.5</v>
      </c>
      <c r="N53" s="426" t="s">
        <v>1394</v>
      </c>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8"/>
      <c r="AL53" s="168"/>
      <c r="AM53" s="168"/>
      <c r="AN53" s="168"/>
      <c r="AO53" s="168"/>
      <c r="AP53" s="168"/>
      <c r="AQ53" s="168"/>
      <c r="AR53" s="168"/>
      <c r="AS53" s="168"/>
    </row>
    <row r="54" customFormat="false" ht="12.75" hidden="false" customHeight="true" outlineLevel="0" collapsed="false">
      <c r="A54" s="216" t="s">
        <v>485</v>
      </c>
      <c r="B54" s="186" t="n">
        <v>104</v>
      </c>
      <c r="C54" s="186" t="n">
        <v>99.9</v>
      </c>
      <c r="D54" s="186" t="n">
        <v>84.4</v>
      </c>
      <c r="E54" s="186" t="n">
        <v>105.9</v>
      </c>
      <c r="F54" s="186" t="n">
        <v>97.8</v>
      </c>
      <c r="G54" s="186" t="n">
        <v>93.8</v>
      </c>
      <c r="H54" s="186" t="n">
        <v>98.9</v>
      </c>
      <c r="I54" s="186" t="n">
        <v>76</v>
      </c>
      <c r="J54" s="186" t="n">
        <v>120.6</v>
      </c>
      <c r="K54" s="186" t="n">
        <v>97.8</v>
      </c>
      <c r="L54" s="186" t="n">
        <v>93.2</v>
      </c>
      <c r="M54" s="186" t="n">
        <v>98.6</v>
      </c>
      <c r="N54" s="426" t="s">
        <v>1394</v>
      </c>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68"/>
      <c r="AL54" s="168"/>
      <c r="AM54" s="168"/>
      <c r="AN54" s="168"/>
      <c r="AO54" s="168"/>
      <c r="AP54" s="168"/>
      <c r="AQ54" s="168"/>
      <c r="AR54" s="168"/>
      <c r="AS54" s="168"/>
    </row>
    <row r="55" customFormat="false" ht="12.75" hidden="false" customHeight="true" outlineLevel="0" collapsed="false">
      <c r="A55" s="298"/>
      <c r="B55" s="186"/>
      <c r="C55" s="186"/>
      <c r="D55" s="186"/>
      <c r="E55" s="186"/>
      <c r="F55" s="186"/>
      <c r="G55" s="186"/>
      <c r="H55" s="186"/>
      <c r="I55" s="186"/>
      <c r="J55" s="186"/>
      <c r="K55" s="186"/>
      <c r="L55" s="186"/>
      <c r="M55" s="186"/>
      <c r="N55" s="426"/>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8"/>
      <c r="AL55" s="168"/>
      <c r="AM55" s="168"/>
      <c r="AN55" s="168"/>
      <c r="AO55" s="168"/>
      <c r="AP55" s="168"/>
      <c r="AQ55" s="168"/>
      <c r="AR55" s="168"/>
      <c r="AS55" s="168"/>
    </row>
    <row r="56" customFormat="false" ht="12.75" hidden="false" customHeight="true" outlineLevel="0" collapsed="false">
      <c r="A56" s="167" t="n">
        <v>2007</v>
      </c>
      <c r="B56" s="186"/>
      <c r="C56" s="186"/>
      <c r="D56" s="186"/>
      <c r="E56" s="186"/>
      <c r="F56" s="186"/>
      <c r="G56" s="186"/>
      <c r="H56" s="186"/>
      <c r="I56" s="186"/>
      <c r="J56" s="186"/>
      <c r="K56" s="186"/>
      <c r="L56" s="186"/>
      <c r="M56" s="186"/>
      <c r="N56" s="426"/>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8"/>
      <c r="AL56" s="168"/>
      <c r="AM56" s="168"/>
      <c r="AN56" s="168"/>
      <c r="AO56" s="168"/>
      <c r="AP56" s="168"/>
      <c r="AQ56" s="168"/>
      <c r="AR56" s="168"/>
      <c r="AS56" s="168"/>
    </row>
    <row r="57" customFormat="false" ht="12.75" hidden="false" customHeight="true" outlineLevel="0" collapsed="false">
      <c r="A57" s="216" t="s">
        <v>506</v>
      </c>
      <c r="B57" s="186" t="n">
        <v>118.1</v>
      </c>
      <c r="C57" s="186" t="n">
        <v>95.6</v>
      </c>
      <c r="D57" s="186" t="n">
        <v>90.4</v>
      </c>
      <c r="E57" s="186" t="n">
        <v>96.2</v>
      </c>
      <c r="F57" s="186" t="n">
        <v>99.6</v>
      </c>
      <c r="G57" s="186" t="n">
        <v>82.6</v>
      </c>
      <c r="H57" s="186" t="n">
        <v>114.1</v>
      </c>
      <c r="I57" s="186" t="n">
        <v>94</v>
      </c>
      <c r="J57" s="186" t="n">
        <v>126.1</v>
      </c>
      <c r="K57" s="186" t="n">
        <v>113.7</v>
      </c>
      <c r="L57" s="186" t="n">
        <v>113.7</v>
      </c>
      <c r="M57" s="186" t="n">
        <v>113.6</v>
      </c>
      <c r="N57" s="426" t="s">
        <v>1394</v>
      </c>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8"/>
      <c r="AL57" s="168"/>
      <c r="AM57" s="168"/>
      <c r="AN57" s="168"/>
      <c r="AO57" s="168"/>
      <c r="AP57" s="168"/>
      <c r="AQ57" s="168"/>
      <c r="AR57" s="168"/>
      <c r="AS57" s="168"/>
    </row>
    <row r="58" customFormat="false" ht="12.75" hidden="false" customHeight="true" outlineLevel="0" collapsed="false">
      <c r="A58" s="216" t="s">
        <v>475</v>
      </c>
      <c r="B58" s="186" t="n">
        <v>118.5</v>
      </c>
      <c r="C58" s="186" t="n">
        <v>102.7</v>
      </c>
      <c r="D58" s="186" t="n">
        <v>78</v>
      </c>
      <c r="E58" s="186" t="n">
        <v>105.5</v>
      </c>
      <c r="F58" s="186" t="n">
        <v>101.7</v>
      </c>
      <c r="G58" s="186" t="n">
        <v>102</v>
      </c>
      <c r="H58" s="186" t="n">
        <v>113.9</v>
      </c>
      <c r="I58" s="186" t="n">
        <v>85</v>
      </c>
      <c r="J58" s="186" t="n">
        <v>123.9</v>
      </c>
      <c r="K58" s="186" t="n">
        <v>113.7</v>
      </c>
      <c r="L58" s="186" t="n">
        <v>113.1</v>
      </c>
      <c r="M58" s="186" t="n">
        <v>113.8</v>
      </c>
      <c r="N58" s="426" t="s">
        <v>1394</v>
      </c>
      <c r="O58" s="168"/>
      <c r="P58" s="168"/>
      <c r="Q58" s="168"/>
      <c r="R58" s="168"/>
      <c r="S58" s="168"/>
      <c r="T58" s="168"/>
      <c r="U58" s="168"/>
      <c r="V58" s="168"/>
      <c r="W58" s="168"/>
      <c r="X58" s="168"/>
      <c r="Y58" s="168"/>
      <c r="Z58" s="168"/>
      <c r="AA58" s="168"/>
      <c r="AB58" s="168"/>
      <c r="AC58" s="168"/>
      <c r="AD58" s="168"/>
      <c r="AE58" s="168"/>
      <c r="AF58" s="168"/>
      <c r="AG58" s="168"/>
      <c r="AH58" s="168"/>
      <c r="AI58" s="168"/>
      <c r="AJ58" s="168"/>
      <c r="AK58" s="168"/>
      <c r="AL58" s="168"/>
      <c r="AM58" s="168"/>
      <c r="AN58" s="168"/>
      <c r="AO58" s="168"/>
      <c r="AP58" s="168"/>
      <c r="AQ58" s="168"/>
      <c r="AR58" s="168"/>
      <c r="AS58" s="168"/>
    </row>
    <row r="59" customFormat="false" ht="12.75" hidden="false" customHeight="true" outlineLevel="0" collapsed="false">
      <c r="A59" s="216" t="s">
        <v>476</v>
      </c>
      <c r="B59" s="186" t="n">
        <v>125.4</v>
      </c>
      <c r="C59" s="186" t="n">
        <v>102</v>
      </c>
      <c r="D59" s="186" t="n">
        <v>65.1</v>
      </c>
      <c r="E59" s="186" t="n">
        <v>104</v>
      </c>
      <c r="F59" s="186" t="n">
        <v>104.7</v>
      </c>
      <c r="G59" s="186" t="n">
        <v>93.6</v>
      </c>
      <c r="H59" s="186" t="n">
        <v>121.7</v>
      </c>
      <c r="I59" s="186" t="n">
        <v>83.4</v>
      </c>
      <c r="J59" s="186" t="n">
        <v>124.9</v>
      </c>
      <c r="K59" s="186" t="n">
        <v>122.1</v>
      </c>
      <c r="L59" s="186" t="n">
        <v>116.8</v>
      </c>
      <c r="M59" s="186" t="n">
        <v>123</v>
      </c>
      <c r="N59" s="426" t="s">
        <v>1394</v>
      </c>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c r="AS59" s="168"/>
    </row>
    <row r="60" customFormat="false" ht="12.75" hidden="false" customHeight="true" outlineLevel="0" collapsed="false">
      <c r="A60" s="216" t="s">
        <v>477</v>
      </c>
      <c r="B60" s="186" t="n">
        <v>117.3</v>
      </c>
      <c r="C60" s="186" t="n">
        <v>109.8</v>
      </c>
      <c r="D60" s="186" t="n">
        <v>68.6</v>
      </c>
      <c r="E60" s="186" t="n">
        <v>113.2</v>
      </c>
      <c r="F60" s="186" t="n">
        <v>108.4</v>
      </c>
      <c r="G60" s="186" t="n">
        <v>111.4</v>
      </c>
      <c r="H60" s="186" t="n">
        <v>111.7</v>
      </c>
      <c r="I60" s="186" t="n">
        <v>89.3</v>
      </c>
      <c r="J60" s="186" t="n">
        <v>124.2</v>
      </c>
      <c r="K60" s="186" t="n">
        <v>111.3</v>
      </c>
      <c r="L60" s="186" t="n">
        <v>115.4</v>
      </c>
      <c r="M60" s="186" t="n">
        <v>110.5</v>
      </c>
      <c r="N60" s="426" t="s">
        <v>1394</v>
      </c>
      <c r="O60" s="168"/>
      <c r="P60" s="168"/>
      <c r="Q60" s="168"/>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8"/>
      <c r="AP60" s="168"/>
      <c r="AQ60" s="168"/>
      <c r="AR60" s="168"/>
      <c r="AS60" s="168"/>
    </row>
    <row r="61" customFormat="false" ht="12.75" hidden="false" customHeight="true" outlineLevel="0" collapsed="false">
      <c r="A61" s="364"/>
      <c r="B61" s="186"/>
      <c r="C61" s="186"/>
      <c r="D61" s="186"/>
      <c r="E61" s="186"/>
      <c r="F61" s="186"/>
      <c r="G61" s="186"/>
      <c r="H61" s="186"/>
      <c r="I61" s="186"/>
      <c r="J61" s="186"/>
      <c r="K61" s="186"/>
      <c r="L61" s="186"/>
      <c r="M61" s="186"/>
      <c r="N61" s="186"/>
    </row>
    <row r="62" s="17" customFormat="true" ht="15" hidden="false" customHeight="true" outlineLevel="0" collapsed="false">
      <c r="A62" s="327" t="s">
        <v>490</v>
      </c>
      <c r="B62" s="327"/>
      <c r="C62" s="327"/>
      <c r="D62" s="327"/>
      <c r="E62" s="327"/>
      <c r="F62" s="327"/>
      <c r="G62" s="327"/>
      <c r="H62" s="327"/>
      <c r="I62" s="327"/>
      <c r="J62" s="327"/>
      <c r="K62" s="327"/>
      <c r="L62" s="327"/>
      <c r="M62" s="327"/>
    </row>
    <row r="63" customFormat="false" ht="12.75" hidden="false" customHeight="true" outlineLevel="0" collapsed="false"/>
    <row r="64" customFormat="false" ht="12.75" hidden="false" customHeight="true" outlineLevel="0" collapsed="false">
      <c r="A64" s="216" t="s">
        <v>1366</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c r="N64" s="421" t="n">
        <v>100</v>
      </c>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c r="AY64" s="168"/>
      <c r="AZ64" s="168"/>
    </row>
    <row r="65" customFormat="false" ht="12.75" hidden="false" customHeight="true" outlineLevel="0" collapsed="false">
      <c r="A65" s="216" t="s">
        <v>1367</v>
      </c>
      <c r="B65" s="186" t="n">
        <v>100.9</v>
      </c>
      <c r="C65" s="186" t="n">
        <v>102</v>
      </c>
      <c r="D65" s="186" t="n">
        <v>99.1</v>
      </c>
      <c r="E65" s="186" t="n">
        <v>102.7</v>
      </c>
      <c r="F65" s="186" t="n">
        <v>102.2</v>
      </c>
      <c r="G65" s="186" t="n">
        <v>100.1</v>
      </c>
      <c r="H65" s="186" t="n">
        <v>100.4</v>
      </c>
      <c r="I65" s="186" t="n">
        <v>113.2</v>
      </c>
      <c r="J65" s="186" t="n">
        <v>109.4</v>
      </c>
      <c r="K65" s="186" t="n">
        <v>99.6</v>
      </c>
      <c r="L65" s="186" t="n">
        <v>105.3</v>
      </c>
      <c r="M65" s="186" t="n">
        <v>98.5</v>
      </c>
      <c r="N65" s="186" t="n">
        <v>98.1</v>
      </c>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c r="AY65" s="168"/>
      <c r="AZ65" s="168"/>
    </row>
    <row r="66" customFormat="false" ht="12.75" hidden="false" customHeight="true" outlineLevel="0" collapsed="false">
      <c r="A66" s="298"/>
      <c r="B66" s="186"/>
      <c r="C66" s="186"/>
      <c r="D66" s="186"/>
      <c r="E66" s="186"/>
      <c r="F66" s="186"/>
      <c r="G66" s="186"/>
      <c r="H66" s="186"/>
      <c r="I66" s="186"/>
      <c r="J66" s="186"/>
      <c r="K66" s="186"/>
      <c r="L66" s="186"/>
      <c r="M66" s="186"/>
      <c r="N66" s="186"/>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c r="AY66" s="168"/>
      <c r="AZ66" s="168"/>
    </row>
    <row r="67" customFormat="false" ht="12.75" hidden="false" customHeight="true" outlineLevel="0" collapsed="false">
      <c r="A67" s="216" t="s">
        <v>1385</v>
      </c>
      <c r="B67" s="186" t="n">
        <v>100.2</v>
      </c>
      <c r="C67" s="186" t="n">
        <v>100.8</v>
      </c>
      <c r="D67" s="186" t="n">
        <v>100.1</v>
      </c>
      <c r="E67" s="186" t="n">
        <v>101.2</v>
      </c>
      <c r="F67" s="186" t="n">
        <v>101.7</v>
      </c>
      <c r="G67" s="186" t="n">
        <v>97.1</v>
      </c>
      <c r="H67" s="186" t="n">
        <v>99.7</v>
      </c>
      <c r="I67" s="186" t="n">
        <v>113.4</v>
      </c>
      <c r="J67" s="186" t="n">
        <v>108</v>
      </c>
      <c r="K67" s="186" t="n">
        <v>98.9</v>
      </c>
      <c r="L67" s="186" t="n">
        <v>101.8</v>
      </c>
      <c r="M67" s="186" t="n">
        <v>98.4</v>
      </c>
      <c r="N67" s="186" t="n">
        <v>99.3</v>
      </c>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c r="AY67" s="168"/>
      <c r="AZ67" s="168"/>
    </row>
    <row r="68" customFormat="false" ht="12.75" hidden="false" customHeight="true" outlineLevel="0" collapsed="false">
      <c r="A68" s="216" t="s">
        <v>1386</v>
      </c>
      <c r="B68" s="186" t="n">
        <v>103.6</v>
      </c>
      <c r="C68" s="186" t="n">
        <v>105.1</v>
      </c>
      <c r="D68" s="186" t="n">
        <v>93.7</v>
      </c>
      <c r="E68" s="186" t="n">
        <v>103.1</v>
      </c>
      <c r="F68" s="186" t="n">
        <v>107</v>
      </c>
      <c r="G68" s="186" t="n">
        <v>105.2</v>
      </c>
      <c r="H68" s="186" t="n">
        <v>103.1</v>
      </c>
      <c r="I68" s="186" t="n">
        <v>120</v>
      </c>
      <c r="J68" s="186" t="n">
        <v>111.9</v>
      </c>
      <c r="K68" s="186" t="n">
        <v>102.2</v>
      </c>
      <c r="L68" s="186" t="n">
        <v>109.5</v>
      </c>
      <c r="M68" s="186" t="n">
        <v>100.9</v>
      </c>
      <c r="N68" s="186" t="n">
        <v>97.8</v>
      </c>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c r="AY68" s="168"/>
      <c r="AZ68" s="168"/>
    </row>
    <row r="69" customFormat="false" ht="12.75" hidden="false" customHeight="true" outlineLevel="0" collapsed="false">
      <c r="A69" s="298"/>
      <c r="B69" s="186"/>
      <c r="C69" s="186"/>
      <c r="D69" s="186"/>
      <c r="E69" s="186"/>
      <c r="F69" s="186"/>
      <c r="G69" s="186"/>
      <c r="H69" s="186"/>
      <c r="I69" s="186"/>
      <c r="J69" s="186"/>
      <c r="K69" s="186"/>
      <c r="L69" s="186"/>
      <c r="M69" s="186"/>
      <c r="N69" s="186"/>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c r="AM69" s="168"/>
      <c r="AN69" s="168"/>
      <c r="AO69" s="168"/>
      <c r="AP69" s="168"/>
      <c r="AQ69" s="168"/>
      <c r="AR69" s="168"/>
      <c r="AS69" s="168"/>
      <c r="AT69" s="168"/>
      <c r="AU69" s="168"/>
      <c r="AV69" s="168"/>
      <c r="AW69" s="168"/>
      <c r="AX69" s="168"/>
      <c r="AY69" s="168"/>
      <c r="AZ69" s="168"/>
    </row>
    <row r="70" customFormat="false" ht="12.75" hidden="false" customHeight="true" outlineLevel="0" collapsed="false">
      <c r="A70" s="167" t="n">
        <v>2006</v>
      </c>
      <c r="B70" s="186"/>
      <c r="C70" s="186"/>
      <c r="D70" s="186"/>
      <c r="E70" s="186"/>
      <c r="F70" s="186"/>
      <c r="G70" s="186"/>
      <c r="H70" s="186"/>
      <c r="I70" s="186"/>
      <c r="J70" s="186"/>
      <c r="K70" s="186"/>
      <c r="L70" s="186"/>
      <c r="M70" s="186"/>
      <c r="N70" s="186"/>
    </row>
    <row r="71" customFormat="false" ht="12.75" hidden="false" customHeight="true" outlineLevel="0" collapsed="false">
      <c r="A71" s="216" t="s">
        <v>477</v>
      </c>
      <c r="B71" s="186" t="n">
        <v>100</v>
      </c>
      <c r="C71" s="186" t="n">
        <v>101.4</v>
      </c>
      <c r="D71" s="186" t="n">
        <v>112.8</v>
      </c>
      <c r="E71" s="186" t="n">
        <v>102.5</v>
      </c>
      <c r="F71" s="186" t="n">
        <v>100.6</v>
      </c>
      <c r="G71" s="186" t="n">
        <v>99.9</v>
      </c>
      <c r="H71" s="186" t="n">
        <v>100.1</v>
      </c>
      <c r="I71" s="186" t="n">
        <v>109.3</v>
      </c>
      <c r="J71" s="186" t="n">
        <v>107.1</v>
      </c>
      <c r="K71" s="186" t="n">
        <v>99.4</v>
      </c>
      <c r="L71" s="186" t="n">
        <v>102.9</v>
      </c>
      <c r="M71" s="186" t="n">
        <v>98.7</v>
      </c>
      <c r="N71" s="186" t="n">
        <v>98.5</v>
      </c>
      <c r="O71" s="168"/>
      <c r="P71" s="168"/>
      <c r="Q71" s="168"/>
      <c r="R71" s="168"/>
      <c r="S71" s="168"/>
      <c r="T71" s="168"/>
    </row>
    <row r="72" customFormat="false" ht="12.75" hidden="false" customHeight="true" outlineLevel="0" collapsed="false">
      <c r="A72" s="216" t="s">
        <v>478</v>
      </c>
      <c r="B72" s="186" t="n">
        <v>99.6</v>
      </c>
      <c r="C72" s="186" t="n">
        <v>101.2</v>
      </c>
      <c r="D72" s="186" t="n">
        <v>91.8</v>
      </c>
      <c r="E72" s="186" t="n">
        <v>103.2</v>
      </c>
      <c r="F72" s="186" t="n">
        <v>100.2</v>
      </c>
      <c r="G72" s="186" t="n">
        <v>100.4</v>
      </c>
      <c r="H72" s="186" t="n">
        <v>98.9</v>
      </c>
      <c r="I72" s="186" t="n">
        <v>110.6</v>
      </c>
      <c r="J72" s="186" t="n">
        <v>108.7</v>
      </c>
      <c r="K72" s="186" t="n">
        <v>98.1</v>
      </c>
      <c r="L72" s="186" t="n">
        <v>103.1</v>
      </c>
      <c r="M72" s="186" t="n">
        <v>97.2</v>
      </c>
      <c r="N72" s="186" t="n">
        <v>96.7</v>
      </c>
      <c r="O72" s="168"/>
      <c r="P72" s="168"/>
      <c r="Q72" s="168"/>
      <c r="R72" s="168"/>
      <c r="S72" s="168"/>
      <c r="T72" s="168"/>
    </row>
    <row r="73" customFormat="false" ht="12.75" hidden="false" customHeight="true" outlineLevel="0" collapsed="false">
      <c r="A73" s="216" t="s">
        <v>479</v>
      </c>
      <c r="B73" s="186" t="n">
        <v>103.2</v>
      </c>
      <c r="C73" s="186" t="n">
        <v>102.3</v>
      </c>
      <c r="D73" s="186" t="n">
        <v>106.6</v>
      </c>
      <c r="E73" s="186" t="n">
        <v>103.5</v>
      </c>
      <c r="F73" s="186" t="n">
        <v>101.6</v>
      </c>
      <c r="G73" s="186" t="n">
        <v>101</v>
      </c>
      <c r="H73" s="186" t="n">
        <v>102.5</v>
      </c>
      <c r="I73" s="186" t="n">
        <v>108.2</v>
      </c>
      <c r="J73" s="186" t="n">
        <v>112.1</v>
      </c>
      <c r="K73" s="186" t="n">
        <v>101.8</v>
      </c>
      <c r="L73" s="186" t="n">
        <v>106.1</v>
      </c>
      <c r="M73" s="186" t="n">
        <v>101</v>
      </c>
      <c r="N73" s="186" t="n">
        <v>99.1</v>
      </c>
      <c r="O73" s="168"/>
      <c r="P73" s="168"/>
      <c r="Q73" s="168"/>
      <c r="R73" s="168"/>
      <c r="S73" s="168"/>
      <c r="T73" s="168"/>
    </row>
    <row r="74" customFormat="false" ht="12.75" hidden="false" customHeight="true" outlineLevel="0" collapsed="false">
      <c r="A74" s="216" t="s">
        <v>480</v>
      </c>
      <c r="B74" s="186" t="n">
        <v>98.8</v>
      </c>
      <c r="C74" s="186" t="n">
        <v>102.5</v>
      </c>
      <c r="D74" s="186" t="n">
        <v>105.1</v>
      </c>
      <c r="E74" s="186" t="n">
        <v>103.6</v>
      </c>
      <c r="F74" s="186" t="n">
        <v>101.5</v>
      </c>
      <c r="G74" s="186" t="n">
        <v>102.9</v>
      </c>
      <c r="H74" s="186" t="n">
        <v>98.8</v>
      </c>
      <c r="I74" s="186" t="n">
        <v>113</v>
      </c>
      <c r="J74" s="186" t="n">
        <v>113</v>
      </c>
      <c r="K74" s="186" t="n">
        <v>97.5</v>
      </c>
      <c r="L74" s="186" t="n">
        <v>106.3</v>
      </c>
      <c r="M74" s="186" t="n">
        <v>96</v>
      </c>
      <c r="N74" s="186" t="n">
        <v>96.4</v>
      </c>
      <c r="O74" s="168"/>
      <c r="P74" s="168"/>
      <c r="Q74" s="168"/>
      <c r="R74" s="168"/>
      <c r="S74" s="168"/>
      <c r="T74" s="168"/>
    </row>
    <row r="75" customFormat="false" ht="12.75" hidden="false" customHeight="true" outlineLevel="0" collapsed="false">
      <c r="A75" s="216" t="s">
        <v>481</v>
      </c>
      <c r="B75" s="186" t="n">
        <v>101.6</v>
      </c>
      <c r="C75" s="186" t="n">
        <v>100.9</v>
      </c>
      <c r="D75" s="186" t="n">
        <v>96.2</v>
      </c>
      <c r="E75" s="186" t="n">
        <v>100.8</v>
      </c>
      <c r="F75" s="186" t="n">
        <v>101.6</v>
      </c>
      <c r="G75" s="186" t="n">
        <v>99.8</v>
      </c>
      <c r="H75" s="186" t="n">
        <v>101.4</v>
      </c>
      <c r="I75" s="186" t="n">
        <v>110.7</v>
      </c>
      <c r="J75" s="186" t="n">
        <v>110.9</v>
      </c>
      <c r="K75" s="186" t="n">
        <v>100.6</v>
      </c>
      <c r="L75" s="186" t="n">
        <v>107.6</v>
      </c>
      <c r="M75" s="186" t="n">
        <v>99.3</v>
      </c>
      <c r="N75" s="186" t="n">
        <v>98.3</v>
      </c>
      <c r="O75" s="168"/>
      <c r="P75" s="168"/>
      <c r="Q75" s="168"/>
      <c r="R75" s="168"/>
      <c r="S75" s="168"/>
      <c r="T75" s="168"/>
    </row>
    <row r="76" customFormat="false" ht="12.75" hidden="false" customHeight="true" outlineLevel="0" collapsed="false">
      <c r="A76" s="216" t="s">
        <v>482</v>
      </c>
      <c r="B76" s="186" t="n">
        <v>102.1</v>
      </c>
      <c r="C76" s="186" t="n">
        <v>102.8</v>
      </c>
      <c r="D76" s="186" t="n">
        <v>98.8</v>
      </c>
      <c r="E76" s="186" t="n">
        <v>104.3</v>
      </c>
      <c r="F76" s="186" t="n">
        <v>102.5</v>
      </c>
      <c r="G76" s="186" t="n">
        <v>100.5</v>
      </c>
      <c r="H76" s="186" t="n">
        <v>100.9</v>
      </c>
      <c r="I76" s="186" t="n">
        <v>114.3</v>
      </c>
      <c r="J76" s="186" t="n">
        <v>110.8</v>
      </c>
      <c r="K76" s="186" t="n">
        <v>100.1</v>
      </c>
      <c r="L76" s="186" t="n">
        <v>107.8</v>
      </c>
      <c r="M76" s="186" t="n">
        <v>98.8</v>
      </c>
      <c r="N76" s="186" t="n">
        <v>96.6</v>
      </c>
      <c r="O76" s="168"/>
      <c r="P76" s="168"/>
      <c r="Q76" s="168"/>
      <c r="R76" s="168"/>
      <c r="S76" s="168"/>
      <c r="T76" s="168"/>
    </row>
    <row r="77" customFormat="false" ht="12.75" hidden="false" customHeight="true" outlineLevel="0" collapsed="false">
      <c r="A77" s="216" t="s">
        <v>483</v>
      </c>
      <c r="B77" s="186" t="n">
        <v>99.4</v>
      </c>
      <c r="C77" s="186" t="n">
        <v>104.1</v>
      </c>
      <c r="D77" s="186" t="n">
        <v>99.7</v>
      </c>
      <c r="E77" s="186" t="n">
        <v>105</v>
      </c>
      <c r="F77" s="186" t="n">
        <v>104.3</v>
      </c>
      <c r="G77" s="186" t="n">
        <v>102.1</v>
      </c>
      <c r="H77" s="186" t="n">
        <v>99.1</v>
      </c>
      <c r="I77" s="186" t="n">
        <v>111.1</v>
      </c>
      <c r="J77" s="186" t="n">
        <v>110.8</v>
      </c>
      <c r="K77" s="186" t="n">
        <v>98.2</v>
      </c>
      <c r="L77" s="186" t="n">
        <v>108.7</v>
      </c>
      <c r="M77" s="186" t="n">
        <v>96.3</v>
      </c>
      <c r="N77" s="186" t="n">
        <v>96.7</v>
      </c>
      <c r="O77" s="168"/>
      <c r="P77" s="168"/>
      <c r="Q77" s="168"/>
      <c r="R77" s="168"/>
      <c r="S77" s="168"/>
      <c r="T77" s="168"/>
    </row>
    <row r="78" customFormat="false" ht="12.75" hidden="false" customHeight="true" outlineLevel="0" collapsed="false">
      <c r="A78" s="216" t="s">
        <v>484</v>
      </c>
      <c r="B78" s="186" t="n">
        <v>102.6</v>
      </c>
      <c r="C78" s="186" t="n">
        <v>103.5</v>
      </c>
      <c r="D78" s="186" t="n">
        <v>93.6</v>
      </c>
      <c r="E78" s="186" t="n">
        <v>103.9</v>
      </c>
      <c r="F78" s="186" t="n">
        <v>104.7</v>
      </c>
      <c r="G78" s="186" t="n">
        <v>100.3</v>
      </c>
      <c r="H78" s="186" t="n">
        <v>101.9</v>
      </c>
      <c r="I78" s="186" t="n">
        <v>119.4</v>
      </c>
      <c r="J78" s="186" t="n">
        <v>108</v>
      </c>
      <c r="K78" s="186" t="n">
        <v>101.2</v>
      </c>
      <c r="L78" s="186" t="n">
        <v>109.5</v>
      </c>
      <c r="M78" s="186" t="n">
        <v>99.8</v>
      </c>
      <c r="N78" s="186" t="n">
        <v>97.3</v>
      </c>
      <c r="O78" s="168"/>
      <c r="P78" s="168"/>
      <c r="Q78" s="168"/>
      <c r="R78" s="168"/>
      <c r="S78" s="168"/>
      <c r="T78" s="168"/>
    </row>
    <row r="79" customFormat="false" ht="12.75" hidden="false" customHeight="true" outlineLevel="0" collapsed="false">
      <c r="A79" s="216" t="s">
        <v>485</v>
      </c>
      <c r="B79" s="186" t="n">
        <v>102.8</v>
      </c>
      <c r="C79" s="186" t="n">
        <v>103</v>
      </c>
      <c r="D79" s="186" t="n">
        <v>99.6</v>
      </c>
      <c r="E79" s="186" t="n">
        <v>102.9</v>
      </c>
      <c r="F79" s="186" t="n">
        <v>102.8</v>
      </c>
      <c r="G79" s="186" t="n">
        <v>104.7</v>
      </c>
      <c r="H79" s="186" t="n">
        <v>102.3</v>
      </c>
      <c r="I79" s="186" t="n">
        <v>117.8</v>
      </c>
      <c r="J79" s="186" t="n">
        <v>106.7</v>
      </c>
      <c r="K79" s="186" t="n">
        <v>101.8</v>
      </c>
      <c r="L79" s="186" t="n">
        <v>107.4</v>
      </c>
      <c r="M79" s="186" t="n">
        <v>100.9</v>
      </c>
      <c r="N79" s="186" t="n">
        <v>99.2</v>
      </c>
      <c r="O79" s="168"/>
      <c r="P79" s="168"/>
      <c r="Q79" s="168"/>
      <c r="R79" s="168"/>
      <c r="S79" s="168"/>
      <c r="T79" s="168"/>
    </row>
    <row r="80" customFormat="false" ht="12.75" hidden="false" customHeight="true" outlineLevel="0" collapsed="false">
      <c r="A80" s="298"/>
      <c r="B80" s="186"/>
      <c r="C80" s="186"/>
      <c r="D80" s="186"/>
      <c r="E80" s="186"/>
      <c r="F80" s="186"/>
      <c r="G80" s="186"/>
      <c r="H80" s="186"/>
      <c r="I80" s="186"/>
      <c r="J80" s="186"/>
      <c r="K80" s="186"/>
      <c r="L80" s="186"/>
      <c r="M80" s="186"/>
      <c r="N80" s="186"/>
      <c r="O80" s="168"/>
      <c r="P80" s="168"/>
      <c r="Q80" s="168"/>
      <c r="R80" s="168"/>
      <c r="S80" s="168"/>
      <c r="T80" s="168"/>
    </row>
    <row r="81" customFormat="false" ht="12.75" hidden="false" customHeight="true" outlineLevel="0" collapsed="false">
      <c r="A81" s="167" t="n">
        <v>2007</v>
      </c>
      <c r="B81" s="186"/>
      <c r="C81" s="186"/>
      <c r="D81" s="186"/>
      <c r="E81" s="186"/>
      <c r="F81" s="186"/>
      <c r="G81" s="186"/>
      <c r="H81" s="186"/>
      <c r="I81" s="186"/>
      <c r="J81" s="186"/>
      <c r="K81" s="186"/>
      <c r="L81" s="186"/>
      <c r="M81" s="186"/>
      <c r="N81" s="186"/>
      <c r="O81" s="168"/>
      <c r="P81" s="168"/>
      <c r="Q81" s="168"/>
      <c r="R81" s="168"/>
      <c r="S81" s="168"/>
      <c r="T81" s="168"/>
    </row>
    <row r="82" customFormat="false" ht="12.75" hidden="false" customHeight="true" outlineLevel="0" collapsed="false">
      <c r="A82" s="216" t="s">
        <v>506</v>
      </c>
      <c r="B82" s="186" t="n">
        <v>101.4</v>
      </c>
      <c r="C82" s="186" t="n">
        <v>103.8</v>
      </c>
      <c r="D82" s="186" t="n">
        <v>92.2</v>
      </c>
      <c r="E82" s="186" t="n">
        <v>102.1</v>
      </c>
      <c r="F82" s="186" t="n">
        <v>104.8</v>
      </c>
      <c r="G82" s="186" t="n">
        <v>106.5</v>
      </c>
      <c r="H82" s="186" t="n">
        <v>100.7</v>
      </c>
      <c r="I82" s="186" t="n">
        <v>121.3</v>
      </c>
      <c r="J82" s="186" t="n">
        <v>108.5</v>
      </c>
      <c r="K82" s="186" t="n">
        <v>99.9</v>
      </c>
      <c r="L82" s="186" t="n">
        <v>107.3</v>
      </c>
      <c r="M82" s="186" t="n">
        <v>98.6</v>
      </c>
      <c r="N82" s="186" t="n">
        <v>95.8</v>
      </c>
      <c r="O82" s="168"/>
      <c r="P82" s="168"/>
      <c r="Q82" s="168"/>
      <c r="R82" s="168"/>
      <c r="S82" s="168"/>
      <c r="T82" s="168"/>
    </row>
    <row r="83" customFormat="false" ht="12.75" hidden="false" customHeight="true" outlineLevel="0" collapsed="false">
      <c r="A83" s="216" t="s">
        <v>475</v>
      </c>
      <c r="B83" s="186" t="n">
        <v>102.7</v>
      </c>
      <c r="C83" s="186" t="n">
        <v>106.3</v>
      </c>
      <c r="D83" s="186" t="n">
        <v>90.1</v>
      </c>
      <c r="E83" s="186" t="n">
        <v>103.3</v>
      </c>
      <c r="F83" s="186" t="n">
        <v>109.2</v>
      </c>
      <c r="G83" s="186" t="n">
        <v>106.8</v>
      </c>
      <c r="H83" s="186" t="n">
        <v>102.1</v>
      </c>
      <c r="I83" s="186" t="n">
        <v>122.1</v>
      </c>
      <c r="J83" s="186" t="n">
        <v>106</v>
      </c>
      <c r="K83" s="186" t="n">
        <v>101.6</v>
      </c>
      <c r="L83" s="186" t="n">
        <v>108.9</v>
      </c>
      <c r="M83" s="186" t="n">
        <v>100.3</v>
      </c>
      <c r="N83" s="186" t="n">
        <v>98.5</v>
      </c>
      <c r="O83" s="168"/>
      <c r="P83" s="168"/>
      <c r="Q83" s="168"/>
      <c r="R83" s="168"/>
      <c r="S83" s="168"/>
      <c r="T83" s="168"/>
    </row>
    <row r="84" customFormat="false" ht="12.75" hidden="false" customHeight="true" outlineLevel="0" collapsed="false">
      <c r="A84" s="216" t="s">
        <v>476</v>
      </c>
      <c r="B84" s="186" t="n">
        <v>105.3</v>
      </c>
      <c r="C84" s="186" t="n">
        <v>105.5</v>
      </c>
      <c r="D84" s="186" t="n">
        <v>102.3</v>
      </c>
      <c r="E84" s="186" t="n">
        <v>103.6</v>
      </c>
      <c r="F84" s="186" t="n">
        <v>108.1</v>
      </c>
      <c r="G84" s="186" t="n">
        <v>102.5</v>
      </c>
      <c r="H84" s="186" t="n">
        <v>104.2</v>
      </c>
      <c r="I84" s="186" t="n">
        <v>123.5</v>
      </c>
      <c r="J84" s="186" t="n">
        <v>113.6</v>
      </c>
      <c r="K84" s="186" t="n">
        <v>103.4</v>
      </c>
      <c r="L84" s="186" t="n">
        <v>112.9</v>
      </c>
      <c r="M84" s="186" t="n">
        <v>101.8</v>
      </c>
      <c r="N84" s="186" t="n">
        <v>97.8</v>
      </c>
      <c r="O84" s="168"/>
      <c r="P84" s="168"/>
      <c r="Q84" s="168"/>
      <c r="R84" s="168"/>
      <c r="S84" s="168"/>
      <c r="T84" s="168"/>
    </row>
    <row r="85" customFormat="false" ht="12.75" hidden="false" customHeight="true" outlineLevel="0" collapsed="false">
      <c r="A85" s="216" t="s">
        <v>477</v>
      </c>
      <c r="B85" s="186" t="n">
        <v>105.1</v>
      </c>
      <c r="C85" s="186" t="n">
        <v>104.7</v>
      </c>
      <c r="D85" s="186" t="n">
        <v>91.6</v>
      </c>
      <c r="E85" s="186" t="n">
        <v>103.5</v>
      </c>
      <c r="F85" s="186" t="n">
        <v>105.9</v>
      </c>
      <c r="G85" s="186" t="n">
        <v>105.2</v>
      </c>
      <c r="H85" s="186" t="n">
        <v>105.2</v>
      </c>
      <c r="I85" s="186" t="n">
        <v>113.2</v>
      </c>
      <c r="J85" s="186" t="n">
        <v>119.3</v>
      </c>
      <c r="K85" s="186" t="n">
        <v>104</v>
      </c>
      <c r="L85" s="186" t="n">
        <v>108.9</v>
      </c>
      <c r="M85" s="186" t="n">
        <v>103.1</v>
      </c>
      <c r="N85" s="186" t="n">
        <v>99.3</v>
      </c>
      <c r="O85" s="168"/>
      <c r="P85" s="168"/>
      <c r="Q85" s="168"/>
      <c r="R85" s="168"/>
      <c r="S85" s="168"/>
      <c r="T85" s="168"/>
    </row>
    <row r="86" customFormat="false" ht="12.75" hidden="false" customHeight="true" outlineLevel="0" collapsed="false">
      <c r="A86" s="196" t="s">
        <v>1314</v>
      </c>
      <c r="B86" s="186"/>
      <c r="C86" s="186"/>
      <c r="D86" s="186"/>
      <c r="E86" s="186"/>
      <c r="F86" s="186"/>
      <c r="G86" s="186"/>
      <c r="H86" s="186"/>
      <c r="I86" s="186"/>
      <c r="J86" s="186"/>
      <c r="K86" s="186"/>
      <c r="L86" s="186"/>
      <c r="M86" s="186"/>
      <c r="N86" s="186"/>
    </row>
    <row r="87" customFormat="false" ht="12.75" hidden="false" customHeight="false" outlineLevel="0" collapsed="false">
      <c r="A87" s="1" t="s">
        <v>1387</v>
      </c>
    </row>
    <row r="88" customFormat="false" ht="12.75" hidden="false" customHeight="true" outlineLevel="0" collapsed="false">
      <c r="A88" s="1" t="s">
        <v>1374</v>
      </c>
    </row>
    <row r="89" customFormat="false" ht="12.75" hidden="false" customHeight="true" outlineLevel="0" collapsed="false">
      <c r="A89" s="1" t="s">
        <v>1395</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4" customFormat="true" ht="20.1" hidden="false" customHeight="true" outlineLevel="0" collapsed="false">
      <c r="A1" s="117"/>
      <c r="B1" s="117"/>
      <c r="C1" s="117"/>
      <c r="D1" s="117"/>
      <c r="E1" s="117"/>
      <c r="F1" s="117"/>
      <c r="G1" s="117"/>
      <c r="H1" s="117"/>
      <c r="I1" s="117"/>
      <c r="J1" s="117"/>
      <c r="K1" s="117"/>
      <c r="L1" s="117"/>
      <c r="M1" s="117"/>
      <c r="N1" s="117"/>
    </row>
    <row r="2" s="154" customFormat="true" ht="20.1" hidden="false" customHeight="true" outlineLevel="0" collapsed="false">
      <c r="A2" s="117" t="s">
        <v>1375</v>
      </c>
      <c r="B2" s="117"/>
      <c r="C2" s="117"/>
      <c r="D2" s="117"/>
      <c r="E2" s="117"/>
      <c r="F2" s="117"/>
      <c r="G2" s="117"/>
      <c r="H2" s="117"/>
      <c r="I2" s="117"/>
      <c r="J2" s="117"/>
      <c r="K2" s="117"/>
      <c r="L2" s="117"/>
      <c r="M2" s="117"/>
      <c r="N2" s="117"/>
    </row>
    <row r="3" s="154" customFormat="true" ht="20.1" hidden="false" customHeight="true" outlineLevel="0" collapsed="false">
      <c r="A3" s="117" t="s">
        <v>1376</v>
      </c>
      <c r="B3" s="117"/>
      <c r="C3" s="117"/>
      <c r="D3" s="117"/>
      <c r="E3" s="117"/>
      <c r="F3" s="117"/>
      <c r="G3" s="117"/>
      <c r="H3" s="117"/>
      <c r="I3" s="117"/>
      <c r="J3" s="117"/>
      <c r="K3" s="117"/>
      <c r="L3" s="117"/>
      <c r="M3" s="117"/>
      <c r="N3" s="117"/>
    </row>
    <row r="4" s="154" customFormat="true" ht="20.1" hidden="false" customHeight="true" outlineLevel="0" collapsed="false">
      <c r="A4" s="117" t="s">
        <v>1391</v>
      </c>
      <c r="B4" s="117"/>
      <c r="C4" s="117"/>
      <c r="D4" s="117"/>
      <c r="E4" s="117"/>
      <c r="F4" s="117"/>
      <c r="G4" s="117"/>
      <c r="H4" s="117"/>
      <c r="I4" s="117"/>
      <c r="J4" s="117"/>
      <c r="K4" s="117"/>
      <c r="L4" s="117"/>
      <c r="M4" s="117"/>
      <c r="N4" s="117"/>
    </row>
    <row r="5" s="41" customFormat="true" ht="20.1" hidden="false" customHeight="true" outlineLevel="0" collapsed="false">
      <c r="A5" s="117" t="s">
        <v>1397</v>
      </c>
      <c r="B5" s="117"/>
      <c r="C5" s="117"/>
      <c r="D5" s="117"/>
      <c r="E5" s="117"/>
      <c r="F5" s="117"/>
      <c r="G5" s="117"/>
      <c r="H5" s="117"/>
      <c r="I5" s="117"/>
      <c r="J5" s="117"/>
      <c r="K5" s="117"/>
      <c r="L5" s="117"/>
      <c r="M5" s="117"/>
      <c r="N5" s="117"/>
    </row>
    <row r="6" customFormat="false" ht="20.1" hidden="false" customHeight="true" outlineLevel="0" collapsed="false">
      <c r="A6" s="155"/>
      <c r="B6" s="155"/>
      <c r="C6" s="155"/>
      <c r="D6" s="155"/>
      <c r="E6" s="155"/>
      <c r="F6" s="155"/>
      <c r="G6" s="155"/>
      <c r="H6" s="155"/>
      <c r="I6" s="155"/>
      <c r="J6" s="155"/>
      <c r="K6" s="155"/>
      <c r="L6" s="155"/>
      <c r="M6" s="155"/>
      <c r="N6" s="155"/>
    </row>
    <row r="7" customFormat="false" ht="12.75" hidden="false" customHeight="true" outlineLevel="0" collapsed="false">
      <c r="A7" s="120" t="s">
        <v>449</v>
      </c>
      <c r="B7" s="121" t="s">
        <v>1379</v>
      </c>
      <c r="C7" s="156" t="s">
        <v>921</v>
      </c>
      <c r="D7" s="156"/>
      <c r="E7" s="156"/>
      <c r="F7" s="156"/>
      <c r="G7" s="156"/>
      <c r="H7" s="156" t="s">
        <v>922</v>
      </c>
      <c r="I7" s="156"/>
      <c r="J7" s="156"/>
      <c r="K7" s="156"/>
      <c r="L7" s="156"/>
      <c r="M7" s="156"/>
      <c r="N7" s="425" t="s">
        <v>1393</v>
      </c>
    </row>
    <row r="8" customFormat="false" ht="12.75" hidden="false" customHeight="true" outlineLevel="0" collapsed="false">
      <c r="A8" s="120"/>
      <c r="B8" s="121"/>
      <c r="C8" s="121" t="s">
        <v>923</v>
      </c>
      <c r="D8" s="158" t="s">
        <v>1380</v>
      </c>
      <c r="E8" s="318" t="s">
        <v>925</v>
      </c>
      <c r="F8" s="318"/>
      <c r="G8" s="121" t="s">
        <v>926</v>
      </c>
      <c r="H8" s="121" t="s">
        <v>923</v>
      </c>
      <c r="I8" s="121" t="s">
        <v>927</v>
      </c>
      <c r="J8" s="121" t="s">
        <v>928</v>
      </c>
      <c r="K8" s="156" t="s">
        <v>929</v>
      </c>
      <c r="L8" s="156"/>
      <c r="M8" s="156"/>
      <c r="N8" s="425"/>
    </row>
    <row r="9" customFormat="false" ht="12.75" hidden="false" customHeight="true" outlineLevel="0" collapsed="false">
      <c r="A9" s="120"/>
      <c r="B9" s="121"/>
      <c r="C9" s="121"/>
      <c r="D9" s="158"/>
      <c r="E9" s="319" t="s">
        <v>930</v>
      </c>
      <c r="F9" s="319" t="s">
        <v>931</v>
      </c>
      <c r="G9" s="121"/>
      <c r="H9" s="121"/>
      <c r="I9" s="121"/>
      <c r="J9" s="121"/>
      <c r="K9" s="121" t="s">
        <v>923</v>
      </c>
      <c r="L9" s="318" t="s">
        <v>932</v>
      </c>
      <c r="M9" s="315" t="s">
        <v>933</v>
      </c>
      <c r="N9" s="425"/>
    </row>
    <row r="10" customFormat="false" ht="12.75" hidden="false" customHeight="true" outlineLevel="0" collapsed="false">
      <c r="A10" s="120"/>
      <c r="B10" s="121"/>
      <c r="C10" s="121"/>
      <c r="D10" s="158"/>
      <c r="E10" s="164" t="s">
        <v>934</v>
      </c>
      <c r="F10" s="164"/>
      <c r="G10" s="121"/>
      <c r="H10" s="121"/>
      <c r="I10" s="121"/>
      <c r="J10" s="121"/>
      <c r="K10" s="121"/>
      <c r="L10" s="164" t="s">
        <v>935</v>
      </c>
      <c r="M10" s="164"/>
      <c r="N10" s="425"/>
    </row>
    <row r="11" customFormat="false" ht="12.75" hidden="false" customHeight="true" outlineLevel="0" collapsed="false"/>
    <row r="12" customFormat="false" ht="15" hidden="false" customHeight="true" outlineLevel="0" collapsed="false">
      <c r="A12" s="321" t="s">
        <v>1381</v>
      </c>
      <c r="B12" s="321"/>
      <c r="C12" s="321"/>
      <c r="D12" s="321"/>
      <c r="E12" s="321"/>
      <c r="F12" s="321"/>
      <c r="G12" s="321"/>
      <c r="H12" s="321"/>
      <c r="I12" s="321"/>
      <c r="J12" s="321"/>
      <c r="K12" s="321"/>
      <c r="L12" s="321"/>
      <c r="M12" s="321"/>
    </row>
    <row r="13" customFormat="false" ht="12.75" hidden="false" customHeight="true" outlineLevel="0" collapsed="false"/>
    <row r="14" customFormat="false" ht="12.75" hidden="false" customHeight="true" outlineLevel="0" collapsed="false">
      <c r="A14" s="216" t="s">
        <v>1366</v>
      </c>
      <c r="B14" s="421" t="n">
        <v>100</v>
      </c>
      <c r="C14" s="421" t="n">
        <v>100</v>
      </c>
      <c r="D14" s="421" t="n">
        <v>100</v>
      </c>
      <c r="E14" s="421" t="n">
        <v>100</v>
      </c>
      <c r="F14" s="421" t="n">
        <v>100</v>
      </c>
      <c r="G14" s="421" t="n">
        <v>100</v>
      </c>
      <c r="H14" s="421" t="n">
        <v>100</v>
      </c>
      <c r="I14" s="421" t="n">
        <v>100</v>
      </c>
      <c r="J14" s="421" t="n">
        <v>100</v>
      </c>
      <c r="K14" s="421" t="n">
        <v>100</v>
      </c>
      <c r="L14" s="421" t="n">
        <v>100</v>
      </c>
      <c r="M14" s="421" t="n">
        <v>100</v>
      </c>
      <c r="N14" s="203" t="s">
        <v>1394</v>
      </c>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c r="AO14" s="186"/>
      <c r="AP14" s="186"/>
    </row>
    <row r="15" customFormat="false" ht="12.75" hidden="false" customHeight="true" outlineLevel="0" collapsed="false">
      <c r="A15" s="216" t="s">
        <v>1367</v>
      </c>
      <c r="B15" s="186" t="n">
        <v>117.3</v>
      </c>
      <c r="C15" s="186" t="n">
        <v>119</v>
      </c>
      <c r="D15" s="186" t="n">
        <v>114.1</v>
      </c>
      <c r="E15" s="186" t="n">
        <v>110.4</v>
      </c>
      <c r="F15" s="186" t="n">
        <v>123.8</v>
      </c>
      <c r="G15" s="186" t="n">
        <v>118.2</v>
      </c>
      <c r="H15" s="186" t="n">
        <v>117.2</v>
      </c>
      <c r="I15" s="186" t="n">
        <v>127.4</v>
      </c>
      <c r="J15" s="186" t="n">
        <v>131.6</v>
      </c>
      <c r="K15" s="186" t="n">
        <v>116.6</v>
      </c>
      <c r="L15" s="186" t="n">
        <v>119.8</v>
      </c>
      <c r="M15" s="186" t="n">
        <v>116.1</v>
      </c>
      <c r="N15" s="203" t="s">
        <v>1394</v>
      </c>
    </row>
    <row r="16" customFormat="false" ht="12.75" hidden="false" customHeight="true" outlineLevel="0" collapsed="false">
      <c r="A16" s="298"/>
      <c r="B16" s="186"/>
      <c r="C16" s="186"/>
      <c r="D16" s="186"/>
      <c r="E16" s="186"/>
      <c r="F16" s="186"/>
      <c r="G16" s="186"/>
      <c r="H16" s="186"/>
      <c r="I16" s="186"/>
      <c r="J16" s="186"/>
      <c r="K16" s="186"/>
      <c r="L16" s="186"/>
      <c r="M16" s="186"/>
      <c r="N16" s="203"/>
    </row>
    <row r="17" customFormat="false" ht="12.75" hidden="false" customHeight="true" outlineLevel="0" collapsed="false">
      <c r="A17" s="216" t="s">
        <v>1385</v>
      </c>
      <c r="B17" s="186" t="n">
        <v>107.5</v>
      </c>
      <c r="C17" s="186" t="n">
        <v>105.6</v>
      </c>
      <c r="D17" s="186" t="n">
        <v>92.8</v>
      </c>
      <c r="E17" s="186" t="n">
        <v>96.5</v>
      </c>
      <c r="F17" s="186" t="n">
        <v>112.2</v>
      </c>
      <c r="G17" s="186" t="n">
        <v>103</v>
      </c>
      <c r="H17" s="186" t="n">
        <v>107.5</v>
      </c>
      <c r="I17" s="186" t="n">
        <v>136.6</v>
      </c>
      <c r="J17" s="186" t="n">
        <v>118.1</v>
      </c>
      <c r="K17" s="186" t="n">
        <v>106.9</v>
      </c>
      <c r="L17" s="186" t="n">
        <v>110.2</v>
      </c>
      <c r="M17" s="186" t="n">
        <v>106.4</v>
      </c>
      <c r="N17" s="203" t="s">
        <v>1394</v>
      </c>
    </row>
    <row r="18" customFormat="false" ht="12.75" hidden="false" customHeight="true" outlineLevel="0" collapsed="false">
      <c r="A18" s="216" t="s">
        <v>1386</v>
      </c>
      <c r="B18" s="186" t="n">
        <v>116</v>
      </c>
      <c r="C18" s="186" t="n">
        <v>120</v>
      </c>
      <c r="D18" s="186" t="n">
        <v>121.3</v>
      </c>
      <c r="E18" s="186" t="n">
        <v>107.5</v>
      </c>
      <c r="F18" s="186" t="n">
        <v>124.4</v>
      </c>
      <c r="G18" s="186" t="n">
        <v>121.8</v>
      </c>
      <c r="H18" s="186" t="n">
        <v>115.6</v>
      </c>
      <c r="I18" s="186" t="n">
        <v>132.4</v>
      </c>
      <c r="J18" s="186" t="n">
        <v>129.9</v>
      </c>
      <c r="K18" s="186" t="n">
        <v>115</v>
      </c>
      <c r="L18" s="186" t="n">
        <v>117</v>
      </c>
      <c r="M18" s="186" t="n">
        <v>114.7</v>
      </c>
      <c r="N18" s="203" t="s">
        <v>1394</v>
      </c>
    </row>
    <row r="19" customFormat="false" ht="12.75" hidden="false" customHeight="true" outlineLevel="0" collapsed="false">
      <c r="A19" s="298"/>
      <c r="B19" s="186"/>
      <c r="C19" s="186"/>
      <c r="D19" s="186"/>
      <c r="E19" s="186"/>
      <c r="F19" s="186"/>
      <c r="G19" s="186"/>
      <c r="H19" s="186"/>
      <c r="I19" s="186"/>
      <c r="J19" s="186"/>
      <c r="K19" s="186"/>
      <c r="L19" s="186"/>
      <c r="M19" s="186"/>
      <c r="N19" s="203"/>
    </row>
    <row r="20" customFormat="false" ht="12.75" hidden="false" customHeight="true" outlineLevel="0" collapsed="false">
      <c r="A20" s="167" t="n">
        <v>2006</v>
      </c>
      <c r="B20" s="186"/>
      <c r="C20" s="186"/>
      <c r="D20" s="186"/>
      <c r="E20" s="186"/>
      <c r="F20" s="186"/>
      <c r="G20" s="186"/>
      <c r="H20" s="186"/>
      <c r="I20" s="186"/>
      <c r="J20" s="186"/>
      <c r="K20" s="186"/>
      <c r="L20" s="186"/>
      <c r="M20" s="186"/>
      <c r="N20" s="203"/>
    </row>
    <row r="21" customFormat="false" ht="12.75" hidden="false" customHeight="true" outlineLevel="0" collapsed="false">
      <c r="A21" s="216" t="s">
        <v>477</v>
      </c>
      <c r="B21" s="186" t="n">
        <v>104.4</v>
      </c>
      <c r="C21" s="186" t="n">
        <v>105.5</v>
      </c>
      <c r="D21" s="186" t="n">
        <v>78.8</v>
      </c>
      <c r="E21" s="186" t="n">
        <v>86.2</v>
      </c>
      <c r="F21" s="186" t="n">
        <v>119.7</v>
      </c>
      <c r="G21" s="186" t="n">
        <v>99.6</v>
      </c>
      <c r="H21" s="186" t="n">
        <v>104.3</v>
      </c>
      <c r="I21" s="186" t="n">
        <v>125.5</v>
      </c>
      <c r="J21" s="186" t="n">
        <v>118.4</v>
      </c>
      <c r="K21" s="186" t="n">
        <v>103.6</v>
      </c>
      <c r="L21" s="186" t="n">
        <v>111.9</v>
      </c>
      <c r="M21" s="186" t="n">
        <v>102.3</v>
      </c>
      <c r="N21" s="203" t="s">
        <v>1394</v>
      </c>
      <c r="O21" s="168"/>
      <c r="P21" s="168"/>
      <c r="Q21" s="168"/>
      <c r="R21" s="168"/>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8"/>
      <c r="AP21" s="168"/>
      <c r="AQ21" s="168"/>
      <c r="AR21" s="168"/>
      <c r="AS21" s="168"/>
      <c r="AT21" s="168"/>
      <c r="AU21" s="168"/>
      <c r="AV21" s="168"/>
    </row>
    <row r="22" customFormat="false" ht="12.75" hidden="false" customHeight="true" outlineLevel="0" collapsed="false">
      <c r="A22" s="216" t="s">
        <v>478</v>
      </c>
      <c r="B22" s="186" t="n">
        <v>108.2</v>
      </c>
      <c r="C22" s="186" t="n">
        <v>114.6</v>
      </c>
      <c r="D22" s="186" t="n">
        <v>91.4</v>
      </c>
      <c r="E22" s="186" t="n">
        <v>92.3</v>
      </c>
      <c r="F22" s="186" t="n">
        <v>130.1</v>
      </c>
      <c r="G22" s="186" t="n">
        <v>108.8</v>
      </c>
      <c r="H22" s="186" t="n">
        <v>107.9</v>
      </c>
      <c r="I22" s="186" t="n">
        <v>108.1</v>
      </c>
      <c r="J22" s="186" t="n">
        <v>124.9</v>
      </c>
      <c r="K22" s="186" t="n">
        <v>107.3</v>
      </c>
      <c r="L22" s="186" t="n">
        <v>105</v>
      </c>
      <c r="M22" s="186" t="n">
        <v>107.7</v>
      </c>
      <c r="N22" s="203" t="s">
        <v>1394</v>
      </c>
      <c r="O22" s="168"/>
      <c r="P22" s="168"/>
      <c r="Q22" s="168"/>
      <c r="R22" s="168"/>
      <c r="S22" s="168"/>
      <c r="T22" s="168"/>
      <c r="U22" s="168"/>
      <c r="V22" s="168"/>
      <c r="W22" s="168"/>
      <c r="X22" s="168"/>
      <c r="Y22" s="168"/>
      <c r="Z22" s="168"/>
      <c r="AA22" s="168"/>
      <c r="AB22" s="168"/>
      <c r="AC22" s="168"/>
      <c r="AD22" s="168"/>
      <c r="AE22" s="168"/>
      <c r="AF22" s="168"/>
      <c r="AG22" s="168"/>
      <c r="AH22" s="168"/>
      <c r="AI22" s="168"/>
      <c r="AJ22" s="168"/>
      <c r="AK22" s="168"/>
      <c r="AL22" s="168"/>
      <c r="AM22" s="168"/>
      <c r="AN22" s="168"/>
      <c r="AO22" s="168"/>
      <c r="AP22" s="168"/>
      <c r="AQ22" s="168"/>
      <c r="AR22" s="168"/>
      <c r="AS22" s="168"/>
      <c r="AT22" s="168"/>
      <c r="AU22" s="168"/>
      <c r="AV22" s="168"/>
    </row>
    <row r="23" customFormat="false" ht="12.75" hidden="false" customHeight="true" outlineLevel="0" collapsed="false">
      <c r="A23" s="216" t="s">
        <v>479</v>
      </c>
      <c r="B23" s="186" t="n">
        <v>108.3</v>
      </c>
      <c r="C23" s="186" t="n">
        <v>105.6</v>
      </c>
      <c r="D23" s="186" t="n">
        <v>104.5</v>
      </c>
      <c r="E23" s="186" t="n">
        <v>93.3</v>
      </c>
      <c r="F23" s="186" t="n">
        <v>108.7</v>
      </c>
      <c r="G23" s="186" t="n">
        <v>109.5</v>
      </c>
      <c r="H23" s="186" t="n">
        <v>108.3</v>
      </c>
      <c r="I23" s="186" t="n">
        <v>107.1</v>
      </c>
      <c r="J23" s="186" t="n">
        <v>148.3</v>
      </c>
      <c r="K23" s="186" t="n">
        <v>106.9</v>
      </c>
      <c r="L23" s="186" t="n">
        <v>114.8</v>
      </c>
      <c r="M23" s="186" t="n">
        <v>105.6</v>
      </c>
      <c r="N23" s="203" t="s">
        <v>1394</v>
      </c>
      <c r="O23" s="168"/>
      <c r="P23" s="168"/>
      <c r="Q23" s="168"/>
      <c r="R23" s="168"/>
      <c r="S23" s="168"/>
      <c r="T23" s="168"/>
      <c r="U23" s="168"/>
      <c r="V23" s="168"/>
      <c r="W23" s="168"/>
      <c r="X23" s="168"/>
      <c r="Y23" s="168"/>
      <c r="Z23" s="168"/>
      <c r="AA23" s="168"/>
      <c r="AB23" s="168"/>
      <c r="AC23" s="168"/>
      <c r="AD23" s="168"/>
      <c r="AE23" s="168"/>
      <c r="AF23" s="168"/>
      <c r="AG23" s="168"/>
      <c r="AH23" s="168"/>
      <c r="AI23" s="168"/>
      <c r="AJ23" s="168"/>
      <c r="AK23" s="168"/>
      <c r="AL23" s="168"/>
      <c r="AM23" s="168"/>
      <c r="AN23" s="168"/>
      <c r="AO23" s="168"/>
      <c r="AP23" s="168"/>
      <c r="AQ23" s="168"/>
      <c r="AR23" s="168"/>
      <c r="AS23" s="168"/>
      <c r="AT23" s="168"/>
      <c r="AU23" s="168"/>
      <c r="AV23" s="168"/>
    </row>
    <row r="24" customFormat="false" ht="12.75" hidden="false" customHeight="true" outlineLevel="0" collapsed="false">
      <c r="A24" s="216" t="s">
        <v>480</v>
      </c>
      <c r="B24" s="186" t="n">
        <v>115.3</v>
      </c>
      <c r="C24" s="186" t="n">
        <v>117.2</v>
      </c>
      <c r="D24" s="186" t="n">
        <v>99.1</v>
      </c>
      <c r="E24" s="186" t="n">
        <v>110.2</v>
      </c>
      <c r="F24" s="186" t="n">
        <v>124.5</v>
      </c>
      <c r="G24" s="186" t="n">
        <v>112.6</v>
      </c>
      <c r="H24" s="186" t="n">
        <v>115.2</v>
      </c>
      <c r="I24" s="186" t="n">
        <v>127.8</v>
      </c>
      <c r="J24" s="186" t="n">
        <v>126.7</v>
      </c>
      <c r="K24" s="186" t="n">
        <v>114.7</v>
      </c>
      <c r="L24" s="186" t="n">
        <v>123.4</v>
      </c>
      <c r="M24" s="186" t="n">
        <v>113.3</v>
      </c>
      <c r="N24" s="203" t="s">
        <v>1394</v>
      </c>
      <c r="O24" s="168"/>
      <c r="P24" s="168"/>
      <c r="Q24" s="168"/>
      <c r="R24" s="168"/>
      <c r="S24" s="168"/>
      <c r="T24" s="168"/>
      <c r="U24" s="168"/>
      <c r="V24" s="168"/>
      <c r="W24" s="168"/>
      <c r="X24" s="168"/>
      <c r="Y24" s="168"/>
      <c r="Z24" s="168"/>
      <c r="AA24" s="168"/>
      <c r="AB24" s="168"/>
      <c r="AC24" s="168"/>
      <c r="AD24" s="168"/>
      <c r="AE24" s="168"/>
      <c r="AF24" s="168"/>
      <c r="AG24" s="168"/>
      <c r="AH24" s="168"/>
      <c r="AI24" s="168"/>
      <c r="AJ24" s="168"/>
      <c r="AK24" s="168"/>
      <c r="AL24" s="168"/>
      <c r="AM24" s="168"/>
      <c r="AN24" s="168"/>
      <c r="AO24" s="168"/>
      <c r="AP24" s="168"/>
      <c r="AQ24" s="168"/>
      <c r="AR24" s="168"/>
      <c r="AS24" s="168"/>
      <c r="AT24" s="168"/>
      <c r="AU24" s="168"/>
      <c r="AV24" s="168"/>
    </row>
    <row r="25" customFormat="false" ht="12.75" hidden="false" customHeight="true" outlineLevel="0" collapsed="false">
      <c r="A25" s="216" t="s">
        <v>481</v>
      </c>
      <c r="B25" s="186" t="n">
        <v>113</v>
      </c>
      <c r="C25" s="186" t="n">
        <v>114</v>
      </c>
      <c r="D25" s="186" t="n">
        <v>78.4</v>
      </c>
      <c r="E25" s="186" t="n">
        <v>99.7</v>
      </c>
      <c r="F25" s="186" t="n">
        <v>123.8</v>
      </c>
      <c r="G25" s="186" t="n">
        <v>112.2</v>
      </c>
      <c r="H25" s="186" t="n">
        <v>112.8</v>
      </c>
      <c r="I25" s="186" t="n">
        <v>102.8</v>
      </c>
      <c r="J25" s="186" t="n">
        <v>133.3</v>
      </c>
      <c r="K25" s="186" t="n">
        <v>112.1</v>
      </c>
      <c r="L25" s="186" t="n">
        <v>126.2</v>
      </c>
      <c r="M25" s="186" t="n">
        <v>109.8</v>
      </c>
      <c r="N25" s="203" t="s">
        <v>1394</v>
      </c>
      <c r="O25" s="168"/>
      <c r="P25" s="168"/>
      <c r="Q25" s="168"/>
      <c r="R25" s="168"/>
      <c r="S25" s="168"/>
      <c r="T25" s="168"/>
      <c r="U25" s="168"/>
      <c r="V25" s="168"/>
      <c r="W25" s="168"/>
      <c r="X25" s="168"/>
      <c r="Y25" s="168"/>
      <c r="Z25" s="168"/>
      <c r="AA25" s="168"/>
      <c r="AB25" s="168"/>
      <c r="AC25" s="168"/>
      <c r="AD25" s="168"/>
      <c r="AE25" s="168"/>
      <c r="AF25" s="168"/>
      <c r="AG25" s="168"/>
      <c r="AH25" s="168"/>
      <c r="AI25" s="168"/>
      <c r="AJ25" s="168"/>
      <c r="AK25" s="168"/>
      <c r="AL25" s="168"/>
      <c r="AM25" s="168"/>
      <c r="AN25" s="168"/>
      <c r="AO25" s="168"/>
      <c r="AP25" s="168"/>
      <c r="AQ25" s="168"/>
      <c r="AR25" s="168"/>
      <c r="AS25" s="168"/>
      <c r="AT25" s="168"/>
      <c r="AU25" s="168"/>
      <c r="AV25" s="168"/>
    </row>
    <row r="26" customFormat="false" ht="12.75" hidden="false" customHeight="true" outlineLevel="0" collapsed="false">
      <c r="A26" s="216" t="s">
        <v>482</v>
      </c>
      <c r="B26" s="186" t="n">
        <v>131.4</v>
      </c>
      <c r="C26" s="186" t="n">
        <v>137.2</v>
      </c>
      <c r="D26" s="186" t="n">
        <v>119.2</v>
      </c>
      <c r="E26" s="186" t="n">
        <v>125.5</v>
      </c>
      <c r="F26" s="186" t="n">
        <v>135.5</v>
      </c>
      <c r="G26" s="186" t="n">
        <v>149.3</v>
      </c>
      <c r="H26" s="186" t="n">
        <v>131.2</v>
      </c>
      <c r="I26" s="186" t="n">
        <v>112.4</v>
      </c>
      <c r="J26" s="186" t="n">
        <v>157.1</v>
      </c>
      <c r="K26" s="186" t="n">
        <v>130.4</v>
      </c>
      <c r="L26" s="186" t="n">
        <v>133.4</v>
      </c>
      <c r="M26" s="186" t="n">
        <v>129.9</v>
      </c>
      <c r="N26" s="203" t="s">
        <v>1394</v>
      </c>
      <c r="O26" s="168"/>
      <c r="P26" s="168"/>
      <c r="Q26" s="168"/>
      <c r="R26" s="168"/>
      <c r="S26" s="168"/>
      <c r="T26" s="168"/>
      <c r="U26" s="168"/>
      <c r="V26" s="168"/>
      <c r="W26" s="168"/>
      <c r="X26" s="168"/>
      <c r="Y26" s="168"/>
      <c r="Z26" s="168"/>
      <c r="AA26" s="168"/>
      <c r="AB26" s="168"/>
      <c r="AC26" s="168"/>
      <c r="AD26" s="168"/>
      <c r="AE26" s="168"/>
      <c r="AF26" s="168"/>
      <c r="AG26" s="168"/>
      <c r="AH26" s="168"/>
      <c r="AI26" s="168"/>
      <c r="AJ26" s="168"/>
      <c r="AK26" s="168"/>
      <c r="AL26" s="168"/>
      <c r="AM26" s="168"/>
      <c r="AN26" s="168"/>
      <c r="AO26" s="168"/>
      <c r="AP26" s="168"/>
      <c r="AQ26" s="168"/>
      <c r="AR26" s="168"/>
      <c r="AS26" s="168"/>
      <c r="AT26" s="168"/>
      <c r="AU26" s="168"/>
      <c r="AV26" s="168"/>
    </row>
    <row r="27" customFormat="false" ht="12.75" hidden="false" customHeight="true" outlineLevel="0" collapsed="false">
      <c r="A27" s="216" t="s">
        <v>483</v>
      </c>
      <c r="B27" s="186" t="n">
        <v>136.3</v>
      </c>
      <c r="C27" s="186" t="n">
        <v>148</v>
      </c>
      <c r="D27" s="186" t="n">
        <v>173</v>
      </c>
      <c r="E27" s="186" t="n">
        <v>142</v>
      </c>
      <c r="F27" s="186" t="n">
        <v>150.1</v>
      </c>
      <c r="G27" s="186" t="n">
        <v>146.9</v>
      </c>
      <c r="H27" s="186" t="n">
        <v>135.9</v>
      </c>
      <c r="I27" s="186" t="n">
        <v>134.4</v>
      </c>
      <c r="J27" s="186" t="n">
        <v>137.9</v>
      </c>
      <c r="K27" s="186" t="n">
        <v>135.8</v>
      </c>
      <c r="L27" s="186" t="n">
        <v>142.3</v>
      </c>
      <c r="M27" s="186" t="n">
        <v>134.8</v>
      </c>
      <c r="N27" s="203" t="s">
        <v>1394</v>
      </c>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8"/>
      <c r="AL27" s="168"/>
      <c r="AM27" s="168"/>
      <c r="AN27" s="168"/>
      <c r="AO27" s="168"/>
      <c r="AP27" s="168"/>
      <c r="AQ27" s="168"/>
      <c r="AR27" s="168"/>
      <c r="AS27" s="168"/>
      <c r="AT27" s="168"/>
      <c r="AU27" s="168"/>
      <c r="AV27" s="168"/>
    </row>
    <row r="28" customFormat="false" ht="12.75" hidden="false" customHeight="true" outlineLevel="0" collapsed="false">
      <c r="A28" s="216" t="s">
        <v>484</v>
      </c>
      <c r="B28" s="186" t="n">
        <v>144.1</v>
      </c>
      <c r="C28" s="186" t="n">
        <v>143.7</v>
      </c>
      <c r="D28" s="186" t="n">
        <v>186.2</v>
      </c>
      <c r="E28" s="186" t="n">
        <v>152</v>
      </c>
      <c r="F28" s="186" t="n">
        <v>143.2</v>
      </c>
      <c r="G28" s="186" t="n">
        <v>135.2</v>
      </c>
      <c r="H28" s="186" t="n">
        <v>144</v>
      </c>
      <c r="I28" s="186" t="n">
        <v>147</v>
      </c>
      <c r="J28" s="186" t="n">
        <v>152.2</v>
      </c>
      <c r="K28" s="186" t="n">
        <v>143.6</v>
      </c>
      <c r="L28" s="186" t="n">
        <v>136.8</v>
      </c>
      <c r="M28" s="186" t="n">
        <v>144.7</v>
      </c>
      <c r="N28" s="203" t="s">
        <v>1394</v>
      </c>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68"/>
      <c r="AM28" s="168"/>
      <c r="AN28" s="168"/>
      <c r="AO28" s="168"/>
      <c r="AP28" s="168"/>
      <c r="AQ28" s="168"/>
      <c r="AR28" s="168"/>
      <c r="AS28" s="168"/>
      <c r="AT28" s="168"/>
      <c r="AU28" s="168"/>
      <c r="AV28" s="168"/>
    </row>
    <row r="29" customFormat="false" ht="12.75" hidden="false" customHeight="true" outlineLevel="0" collapsed="false">
      <c r="A29" s="216" t="s">
        <v>485</v>
      </c>
      <c r="B29" s="186" t="n">
        <v>121.3</v>
      </c>
      <c r="C29" s="186" t="n">
        <v>125.8</v>
      </c>
      <c r="D29" s="186" t="n">
        <v>146.3</v>
      </c>
      <c r="E29" s="186" t="n">
        <v>124</v>
      </c>
      <c r="F29" s="186" t="n">
        <v>121.3</v>
      </c>
      <c r="G29" s="186" t="n">
        <v>132.1</v>
      </c>
      <c r="H29" s="186" t="n">
        <v>121.1</v>
      </c>
      <c r="I29" s="186" t="n">
        <v>142.6</v>
      </c>
      <c r="J29" s="186" t="n">
        <v>125.7</v>
      </c>
      <c r="K29" s="186" t="n">
        <v>120.8</v>
      </c>
      <c r="L29" s="186" t="n">
        <v>114.6</v>
      </c>
      <c r="M29" s="186" t="n">
        <v>121.8</v>
      </c>
      <c r="N29" s="203" t="s">
        <v>1394</v>
      </c>
      <c r="O29" s="168"/>
      <c r="P29" s="168"/>
      <c r="Q29" s="168"/>
      <c r="R29" s="168"/>
      <c r="S29" s="168"/>
      <c r="T29" s="168"/>
      <c r="U29" s="168"/>
      <c r="V29" s="168"/>
      <c r="W29" s="168"/>
      <c r="X29" s="168"/>
      <c r="Y29" s="168"/>
      <c r="Z29" s="168"/>
      <c r="AA29" s="168"/>
      <c r="AB29" s="168"/>
      <c r="AC29" s="168"/>
      <c r="AD29" s="168"/>
      <c r="AE29" s="168"/>
      <c r="AF29" s="168"/>
      <c r="AG29" s="168"/>
      <c r="AH29" s="168"/>
      <c r="AI29" s="168"/>
      <c r="AJ29" s="168"/>
      <c r="AK29" s="168"/>
      <c r="AL29" s="168"/>
      <c r="AM29" s="168"/>
      <c r="AN29" s="168"/>
      <c r="AO29" s="168"/>
      <c r="AP29" s="168"/>
      <c r="AQ29" s="168"/>
      <c r="AR29" s="168"/>
      <c r="AS29" s="168"/>
      <c r="AT29" s="168"/>
      <c r="AU29" s="168"/>
      <c r="AV29" s="168"/>
    </row>
    <row r="30" customFormat="false" ht="12.75" hidden="false" customHeight="true" outlineLevel="0" collapsed="false">
      <c r="A30" s="298"/>
      <c r="B30" s="186"/>
      <c r="C30" s="186"/>
      <c r="D30" s="186"/>
      <c r="E30" s="186"/>
      <c r="F30" s="186"/>
      <c r="G30" s="186"/>
      <c r="H30" s="186"/>
      <c r="I30" s="186"/>
      <c r="J30" s="186"/>
      <c r="K30" s="186"/>
      <c r="L30" s="186"/>
      <c r="M30" s="186"/>
      <c r="N30" s="203"/>
      <c r="O30" s="168"/>
      <c r="P30" s="168"/>
      <c r="Q30" s="168"/>
      <c r="R30" s="168"/>
      <c r="S30" s="168"/>
      <c r="T30" s="168"/>
      <c r="U30" s="168"/>
      <c r="V30" s="168"/>
      <c r="W30" s="168"/>
      <c r="X30" s="168"/>
      <c r="Y30" s="168"/>
      <c r="Z30" s="168"/>
      <c r="AA30" s="168"/>
      <c r="AB30" s="168"/>
      <c r="AC30" s="168"/>
      <c r="AD30" s="168"/>
      <c r="AE30" s="168"/>
      <c r="AF30" s="168"/>
      <c r="AG30" s="168"/>
      <c r="AH30" s="168"/>
      <c r="AI30" s="168"/>
      <c r="AJ30" s="168"/>
      <c r="AK30" s="168"/>
      <c r="AL30" s="168"/>
      <c r="AM30" s="168"/>
      <c r="AN30" s="168"/>
      <c r="AO30" s="168"/>
      <c r="AP30" s="168"/>
      <c r="AQ30" s="168"/>
      <c r="AR30" s="168"/>
      <c r="AS30" s="168"/>
      <c r="AT30" s="168"/>
      <c r="AU30" s="168"/>
      <c r="AV30" s="168"/>
    </row>
    <row r="31" customFormat="false" ht="12.75" hidden="false" customHeight="true" outlineLevel="0" collapsed="false">
      <c r="A31" s="167" t="n">
        <v>2007</v>
      </c>
      <c r="B31" s="168"/>
      <c r="C31" s="168"/>
      <c r="D31" s="168"/>
      <c r="E31" s="168"/>
      <c r="F31" s="168"/>
      <c r="G31" s="168"/>
      <c r="H31" s="168"/>
      <c r="I31" s="168"/>
      <c r="J31" s="168"/>
      <c r="K31" s="168"/>
      <c r="L31" s="168"/>
      <c r="M31" s="168"/>
      <c r="N31" s="203"/>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8"/>
      <c r="AL31" s="168"/>
      <c r="AM31" s="168"/>
      <c r="AN31" s="168"/>
      <c r="AO31" s="168"/>
      <c r="AP31" s="168"/>
      <c r="AQ31" s="168"/>
      <c r="AR31" s="168"/>
      <c r="AS31" s="168"/>
      <c r="AT31" s="168"/>
      <c r="AU31" s="168"/>
      <c r="AV31" s="168"/>
    </row>
    <row r="32" customFormat="false" ht="12.75" hidden="false" customHeight="true" outlineLevel="0" collapsed="false">
      <c r="A32" s="216" t="s">
        <v>506</v>
      </c>
      <c r="B32" s="168" t="n">
        <v>115.3</v>
      </c>
      <c r="C32" s="168" t="n">
        <v>118</v>
      </c>
      <c r="D32" s="168" t="n">
        <v>150.8</v>
      </c>
      <c r="E32" s="168" t="n">
        <v>101</v>
      </c>
      <c r="F32" s="168" t="n">
        <v>126.9</v>
      </c>
      <c r="G32" s="168" t="n">
        <v>113.6</v>
      </c>
      <c r="H32" s="168" t="n">
        <v>114.9</v>
      </c>
      <c r="I32" s="168" t="n">
        <v>146.5</v>
      </c>
      <c r="J32" s="168" t="n">
        <v>129.4</v>
      </c>
      <c r="K32" s="168" t="n">
        <v>114.1</v>
      </c>
      <c r="L32" s="168" t="n">
        <v>120.9</v>
      </c>
      <c r="M32" s="168" t="n">
        <v>113</v>
      </c>
      <c r="N32" s="203" t="s">
        <v>1394</v>
      </c>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8"/>
      <c r="AL32" s="168"/>
      <c r="AM32" s="168"/>
      <c r="AN32" s="168"/>
      <c r="AO32" s="168"/>
      <c r="AP32" s="168"/>
      <c r="AQ32" s="168"/>
      <c r="AR32" s="168"/>
      <c r="AS32" s="168"/>
      <c r="AT32" s="168"/>
      <c r="AU32" s="168"/>
      <c r="AV32" s="168"/>
    </row>
    <row r="33" customFormat="false" ht="12.75" hidden="false" customHeight="true" outlineLevel="0" collapsed="false">
      <c r="A33" s="216" t="s">
        <v>475</v>
      </c>
      <c r="B33" s="168" t="n">
        <v>112.9</v>
      </c>
      <c r="C33" s="168" t="n">
        <v>117.8</v>
      </c>
      <c r="D33" s="168" t="n">
        <v>91.2</v>
      </c>
      <c r="E33" s="168" t="n">
        <v>105.9</v>
      </c>
      <c r="F33" s="168" t="n">
        <v>131.9</v>
      </c>
      <c r="G33" s="168" t="n">
        <v>107.1</v>
      </c>
      <c r="H33" s="168" t="n">
        <v>112.6</v>
      </c>
      <c r="I33" s="168" t="n">
        <v>126.3</v>
      </c>
      <c r="J33" s="168" t="n">
        <v>131.8</v>
      </c>
      <c r="K33" s="168" t="n">
        <v>111.7</v>
      </c>
      <c r="L33" s="168" t="n">
        <v>116</v>
      </c>
      <c r="M33" s="168" t="n">
        <v>111</v>
      </c>
      <c r="N33" s="203" t="s">
        <v>1394</v>
      </c>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AS33" s="168"/>
      <c r="AT33" s="168"/>
      <c r="AU33" s="168"/>
      <c r="AV33" s="168"/>
    </row>
    <row r="34" customFormat="false" ht="12.75" hidden="false" customHeight="true" outlineLevel="0" collapsed="false">
      <c r="A34" s="216" t="s">
        <v>476</v>
      </c>
      <c r="B34" s="168" t="n">
        <v>120.9</v>
      </c>
      <c r="C34" s="168" t="n">
        <v>120.5</v>
      </c>
      <c r="D34" s="168" t="n">
        <v>123.9</v>
      </c>
      <c r="E34" s="168" t="n">
        <v>99.1</v>
      </c>
      <c r="F34" s="168" t="n">
        <v>120.8</v>
      </c>
      <c r="G34" s="168" t="n">
        <v>134.5</v>
      </c>
      <c r="H34" s="168" t="n">
        <v>120.5</v>
      </c>
      <c r="I34" s="168" t="n">
        <v>142.5</v>
      </c>
      <c r="J34" s="168" t="n">
        <v>134.1</v>
      </c>
      <c r="K34" s="168" t="n">
        <v>119.9</v>
      </c>
      <c r="L34" s="168" t="n">
        <v>115.4</v>
      </c>
      <c r="M34" s="168" t="n">
        <v>120.6</v>
      </c>
      <c r="N34" s="203" t="s">
        <v>1394</v>
      </c>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c r="AM34" s="168"/>
      <c r="AN34" s="168"/>
      <c r="AO34" s="168"/>
      <c r="AP34" s="168"/>
      <c r="AQ34" s="168"/>
      <c r="AR34" s="168"/>
      <c r="AS34" s="168"/>
      <c r="AT34" s="168"/>
      <c r="AU34" s="168"/>
      <c r="AV34" s="168"/>
    </row>
    <row r="35" customFormat="false" ht="12.75" hidden="false" customHeight="true" outlineLevel="0" collapsed="false">
      <c r="A35" s="216" t="s">
        <v>477</v>
      </c>
      <c r="B35" s="168" t="n">
        <v>115.1</v>
      </c>
      <c r="C35" s="168" t="n">
        <v>123.6</v>
      </c>
      <c r="D35" s="168" t="n">
        <v>119.3</v>
      </c>
      <c r="E35" s="168" t="n">
        <v>124</v>
      </c>
      <c r="F35" s="168" t="n">
        <v>118</v>
      </c>
      <c r="G35" s="168" t="n">
        <v>132</v>
      </c>
      <c r="H35" s="168" t="n">
        <v>114.6</v>
      </c>
      <c r="I35" s="168" t="n">
        <v>114.5</v>
      </c>
      <c r="J35" s="168" t="n">
        <v>124.4</v>
      </c>
      <c r="K35" s="168" t="n">
        <v>114.2</v>
      </c>
      <c r="L35" s="168" t="n">
        <v>115.6</v>
      </c>
      <c r="M35" s="168" t="n">
        <v>114</v>
      </c>
      <c r="N35" s="203" t="s">
        <v>1394</v>
      </c>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AS35" s="168"/>
      <c r="AT35" s="168"/>
      <c r="AU35" s="168"/>
      <c r="AV35" s="168"/>
    </row>
    <row r="36" customFormat="false" ht="12.75" hidden="false" customHeight="true" outlineLevel="0" collapsed="false">
      <c r="B36" s="168"/>
      <c r="C36" s="168"/>
      <c r="D36" s="116"/>
      <c r="E36" s="116"/>
      <c r="F36" s="116"/>
      <c r="G36" s="116"/>
      <c r="H36" s="168"/>
      <c r="I36" s="168"/>
      <c r="J36" s="168"/>
      <c r="K36" s="168"/>
      <c r="L36" s="168"/>
      <c r="M36" s="168"/>
      <c r="N36" s="203"/>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68"/>
      <c r="AM36" s="168"/>
      <c r="AN36" s="168"/>
      <c r="AO36" s="168"/>
      <c r="AP36" s="168"/>
      <c r="AQ36" s="168"/>
      <c r="AR36" s="168"/>
      <c r="AS36" s="168"/>
      <c r="AT36" s="168"/>
      <c r="AU36" s="168"/>
      <c r="AV36" s="168"/>
    </row>
    <row r="37" customFormat="false" ht="15" hidden="false" customHeight="true" outlineLevel="0" collapsed="false">
      <c r="A37" s="321" t="s">
        <v>489</v>
      </c>
      <c r="B37" s="321"/>
      <c r="C37" s="321"/>
      <c r="D37" s="321"/>
      <c r="E37" s="321"/>
      <c r="F37" s="321"/>
      <c r="G37" s="321"/>
      <c r="H37" s="321"/>
      <c r="I37" s="321"/>
      <c r="J37" s="321"/>
      <c r="K37" s="321"/>
      <c r="L37" s="321"/>
      <c r="M37" s="321"/>
      <c r="N37" s="203"/>
    </row>
    <row r="38" customFormat="false" ht="12.75" hidden="false" customHeight="true" outlineLevel="0" collapsed="false">
      <c r="D38" s="114"/>
      <c r="E38" s="114"/>
      <c r="F38" s="114"/>
      <c r="G38" s="114"/>
      <c r="N38" s="203"/>
    </row>
    <row r="39" customFormat="false" ht="12.75" hidden="false" customHeight="true" outlineLevel="0" collapsed="false">
      <c r="A39" s="216" t="s">
        <v>1366</v>
      </c>
      <c r="B39" s="421" t="n">
        <v>100</v>
      </c>
      <c r="C39" s="421" t="n">
        <v>100</v>
      </c>
      <c r="D39" s="421" t="n">
        <v>100</v>
      </c>
      <c r="E39" s="421" t="n">
        <v>100</v>
      </c>
      <c r="F39" s="421" t="n">
        <v>100</v>
      </c>
      <c r="G39" s="421" t="n">
        <v>100</v>
      </c>
      <c r="H39" s="421" t="n">
        <v>100</v>
      </c>
      <c r="I39" s="421" t="n">
        <v>100</v>
      </c>
      <c r="J39" s="421" t="n">
        <v>100</v>
      </c>
      <c r="K39" s="421" t="n">
        <v>100</v>
      </c>
      <c r="L39" s="421" t="n">
        <v>100</v>
      </c>
      <c r="M39" s="421" t="n">
        <v>100</v>
      </c>
      <c r="N39" s="427" t="s">
        <v>1394</v>
      </c>
      <c r="O39" s="186"/>
      <c r="P39" s="186"/>
      <c r="Q39" s="168"/>
      <c r="R39" s="168"/>
      <c r="S39" s="168"/>
      <c r="T39" s="168"/>
      <c r="U39" s="168"/>
      <c r="V39" s="168"/>
      <c r="W39" s="168"/>
      <c r="X39" s="168"/>
      <c r="Y39" s="168"/>
      <c r="Z39" s="168"/>
      <c r="AA39" s="168"/>
      <c r="AB39" s="168"/>
      <c r="AC39" s="168"/>
      <c r="AD39" s="168"/>
      <c r="AE39" s="168"/>
      <c r="AF39" s="168"/>
      <c r="AG39" s="168"/>
      <c r="AH39" s="168"/>
      <c r="AI39" s="168"/>
      <c r="AJ39" s="168"/>
      <c r="AK39" s="168"/>
      <c r="AL39" s="168"/>
      <c r="AM39" s="168"/>
      <c r="AN39" s="168"/>
      <c r="AO39" s="168"/>
      <c r="AP39" s="168"/>
      <c r="AQ39" s="168"/>
      <c r="AR39" s="168"/>
      <c r="AS39" s="168"/>
      <c r="AT39" s="168"/>
      <c r="AU39" s="168"/>
      <c r="AV39" s="168"/>
      <c r="AW39" s="168"/>
      <c r="AX39" s="168"/>
      <c r="AY39" s="168"/>
      <c r="AZ39" s="168"/>
      <c r="BA39" s="168"/>
      <c r="BB39" s="168"/>
      <c r="BC39" s="168"/>
      <c r="BD39" s="168"/>
      <c r="BE39" s="168"/>
      <c r="BF39" s="168"/>
    </row>
    <row r="40" customFormat="false" ht="12.75" hidden="false" customHeight="true" outlineLevel="0" collapsed="false">
      <c r="A40" s="216" t="s">
        <v>1367</v>
      </c>
      <c r="B40" s="186" t="n">
        <v>120.4</v>
      </c>
      <c r="C40" s="186" t="n">
        <v>118.7</v>
      </c>
      <c r="D40" s="186" t="n">
        <v>107.7</v>
      </c>
      <c r="E40" s="186" t="n">
        <v>109.5</v>
      </c>
      <c r="F40" s="186" t="n">
        <v>123.1</v>
      </c>
      <c r="G40" s="186" t="n">
        <v>119.3</v>
      </c>
      <c r="H40" s="186" t="n">
        <v>120.5</v>
      </c>
      <c r="I40" s="186" t="n">
        <v>118.8</v>
      </c>
      <c r="J40" s="186" t="n">
        <v>116.2</v>
      </c>
      <c r="K40" s="186" t="n">
        <v>120.6</v>
      </c>
      <c r="L40" s="186" t="n">
        <v>113.7</v>
      </c>
      <c r="M40" s="186" t="n">
        <v>121.7</v>
      </c>
      <c r="N40" s="427" t="s">
        <v>1394</v>
      </c>
      <c r="O40" s="186"/>
      <c r="P40" s="186"/>
      <c r="Q40" s="168"/>
      <c r="R40" s="168"/>
      <c r="S40" s="168"/>
      <c r="T40" s="168"/>
      <c r="U40" s="168"/>
      <c r="V40" s="168"/>
      <c r="W40" s="168"/>
      <c r="X40" s="168"/>
      <c r="Y40" s="168"/>
      <c r="Z40" s="168"/>
      <c r="AA40" s="168"/>
      <c r="AB40" s="168"/>
      <c r="AC40" s="168"/>
      <c r="AD40" s="168"/>
      <c r="AE40" s="168"/>
      <c r="AF40" s="168"/>
      <c r="AG40" s="168"/>
      <c r="AH40" s="168"/>
      <c r="AI40" s="168"/>
      <c r="AJ40" s="168"/>
      <c r="AK40" s="168"/>
      <c r="AL40" s="168"/>
      <c r="AM40" s="168"/>
      <c r="AN40" s="168"/>
      <c r="AO40" s="168"/>
      <c r="AP40" s="168"/>
      <c r="AQ40" s="168"/>
      <c r="AR40" s="168"/>
      <c r="AS40" s="168"/>
      <c r="AT40" s="168"/>
      <c r="AU40" s="168"/>
      <c r="AV40" s="168"/>
      <c r="AW40" s="168"/>
      <c r="AX40" s="168"/>
      <c r="AY40" s="168"/>
      <c r="AZ40" s="168"/>
      <c r="BA40" s="168"/>
      <c r="BB40" s="168"/>
      <c r="BC40" s="168"/>
      <c r="BD40" s="168"/>
      <c r="BE40" s="168"/>
      <c r="BF40" s="168"/>
    </row>
    <row r="41" customFormat="false" ht="12.75" hidden="false" customHeight="true" outlineLevel="0" collapsed="false">
      <c r="A41" s="298"/>
      <c r="B41" s="186"/>
      <c r="C41" s="186"/>
      <c r="D41" s="186"/>
      <c r="E41" s="186"/>
      <c r="F41" s="186"/>
      <c r="G41" s="186"/>
      <c r="H41" s="186"/>
      <c r="I41" s="186"/>
      <c r="J41" s="186"/>
      <c r="K41" s="186"/>
      <c r="L41" s="186"/>
      <c r="M41" s="186"/>
      <c r="N41" s="427"/>
      <c r="O41" s="186"/>
      <c r="P41" s="186"/>
      <c r="Q41" s="168"/>
      <c r="R41" s="168"/>
      <c r="S41" s="168"/>
      <c r="T41" s="168"/>
      <c r="U41" s="168"/>
      <c r="V41" s="168"/>
      <c r="W41" s="168"/>
      <c r="X41" s="168"/>
      <c r="Y41" s="168"/>
      <c r="Z41" s="168"/>
      <c r="AA41" s="168"/>
      <c r="AB41" s="168"/>
      <c r="AC41" s="168"/>
      <c r="AD41" s="168"/>
      <c r="AE41" s="168"/>
      <c r="AF41" s="168"/>
      <c r="AG41" s="168"/>
      <c r="AH41" s="168"/>
      <c r="AI41" s="168"/>
      <c r="AJ41" s="168"/>
      <c r="AK41" s="168"/>
      <c r="AL41" s="168"/>
      <c r="AM41" s="168"/>
      <c r="AN41" s="168"/>
      <c r="AO41" s="168"/>
      <c r="AP41" s="168"/>
      <c r="AQ41" s="168"/>
      <c r="AR41" s="168"/>
      <c r="AS41" s="168"/>
      <c r="AT41" s="168"/>
      <c r="AU41" s="168"/>
      <c r="AV41" s="168"/>
      <c r="AW41" s="168"/>
      <c r="AX41" s="168"/>
      <c r="AY41" s="168"/>
      <c r="AZ41" s="168"/>
      <c r="BA41" s="168"/>
      <c r="BB41" s="168"/>
      <c r="BC41" s="168"/>
      <c r="BD41" s="168"/>
      <c r="BE41" s="168"/>
      <c r="BF41" s="168"/>
    </row>
    <row r="42" customFormat="false" ht="12.75" hidden="false" customHeight="true" outlineLevel="0" collapsed="false">
      <c r="A42" s="216" t="s">
        <v>1385</v>
      </c>
      <c r="B42" s="186" t="n">
        <v>109.3</v>
      </c>
      <c r="C42" s="186" t="n">
        <v>104.5</v>
      </c>
      <c r="D42" s="186" t="n">
        <v>87.2</v>
      </c>
      <c r="E42" s="186" t="n">
        <v>95.8</v>
      </c>
      <c r="F42" s="186" t="n">
        <v>111</v>
      </c>
      <c r="G42" s="186" t="n">
        <v>102.2</v>
      </c>
      <c r="H42" s="186" t="n">
        <v>109.5</v>
      </c>
      <c r="I42" s="186" t="n">
        <v>124.7</v>
      </c>
      <c r="J42" s="186" t="n">
        <v>108.2</v>
      </c>
      <c r="K42" s="186" t="n">
        <v>109.4</v>
      </c>
      <c r="L42" s="186" t="n">
        <v>106.7</v>
      </c>
      <c r="M42" s="186" t="n">
        <v>109.9</v>
      </c>
      <c r="N42" s="427" t="s">
        <v>1394</v>
      </c>
      <c r="O42" s="186"/>
      <c r="P42" s="186"/>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8"/>
      <c r="AP42" s="168"/>
      <c r="AQ42" s="168"/>
      <c r="AR42" s="168"/>
      <c r="AS42" s="168"/>
      <c r="AT42" s="168"/>
      <c r="AU42" s="168"/>
      <c r="AV42" s="168"/>
      <c r="AW42" s="168"/>
      <c r="AX42" s="168"/>
      <c r="AY42" s="168"/>
      <c r="AZ42" s="168"/>
      <c r="BA42" s="168"/>
      <c r="BB42" s="168"/>
      <c r="BC42" s="168"/>
      <c r="BD42" s="168"/>
      <c r="BE42" s="168"/>
      <c r="BF42" s="168"/>
    </row>
    <row r="43" customFormat="false" ht="12.75" hidden="false" customHeight="true" outlineLevel="0" collapsed="false">
      <c r="A43" s="216" t="s">
        <v>1386</v>
      </c>
      <c r="B43" s="186" t="n">
        <v>117.2</v>
      </c>
      <c r="C43" s="186" t="n">
        <v>117.5</v>
      </c>
      <c r="D43" s="186" t="n">
        <v>127.4</v>
      </c>
      <c r="E43" s="186" t="n">
        <v>104.9</v>
      </c>
      <c r="F43" s="186" t="n">
        <v>120.1</v>
      </c>
      <c r="G43" s="186" t="n">
        <v>121.7</v>
      </c>
      <c r="H43" s="186" t="n">
        <v>117</v>
      </c>
      <c r="I43" s="186" t="n">
        <v>117.4</v>
      </c>
      <c r="J43" s="186" t="n">
        <v>113.1</v>
      </c>
      <c r="K43" s="186" t="n">
        <v>117.1</v>
      </c>
      <c r="L43" s="186" t="n">
        <v>108.8</v>
      </c>
      <c r="M43" s="186" t="n">
        <v>118.4</v>
      </c>
      <c r="N43" s="427" t="s">
        <v>1394</v>
      </c>
      <c r="O43" s="186"/>
      <c r="P43" s="186"/>
      <c r="Q43" s="168"/>
      <c r="R43" s="168"/>
      <c r="S43" s="168"/>
      <c r="T43" s="168"/>
      <c r="U43" s="168"/>
      <c r="V43" s="168"/>
      <c r="W43" s="168"/>
      <c r="X43" s="168"/>
      <c r="Y43" s="168"/>
      <c r="Z43" s="168"/>
      <c r="AA43" s="168"/>
      <c r="AB43" s="168"/>
      <c r="AC43" s="168"/>
      <c r="AD43" s="168"/>
      <c r="AE43" s="168"/>
      <c r="AF43" s="168"/>
      <c r="AG43" s="168"/>
      <c r="AH43" s="168"/>
      <c r="AI43" s="168"/>
      <c r="AJ43" s="168"/>
      <c r="AK43" s="168"/>
      <c r="AL43" s="168"/>
      <c r="AM43" s="168"/>
      <c r="AN43" s="168"/>
      <c r="AO43" s="168"/>
      <c r="AP43" s="168"/>
      <c r="AQ43" s="168"/>
      <c r="AR43" s="168"/>
      <c r="AS43" s="168"/>
      <c r="AT43" s="168"/>
      <c r="AU43" s="168"/>
      <c r="AV43" s="168"/>
      <c r="AW43" s="168"/>
      <c r="AX43" s="168"/>
      <c r="AY43" s="168"/>
      <c r="AZ43" s="168"/>
      <c r="BA43" s="168"/>
      <c r="BB43" s="168"/>
      <c r="BC43" s="168"/>
      <c r="BD43" s="168"/>
      <c r="BE43" s="168"/>
      <c r="BF43" s="168"/>
    </row>
    <row r="44" customFormat="false" ht="12.75" hidden="false" customHeight="true" outlineLevel="0" collapsed="false">
      <c r="A44" s="298"/>
      <c r="B44" s="186"/>
      <c r="C44" s="186"/>
      <c r="D44" s="186"/>
      <c r="E44" s="186"/>
      <c r="F44" s="186"/>
      <c r="G44" s="186"/>
      <c r="H44" s="186"/>
      <c r="I44" s="186"/>
      <c r="J44" s="186"/>
      <c r="K44" s="186"/>
      <c r="L44" s="186"/>
      <c r="M44" s="186"/>
      <c r="N44" s="427"/>
      <c r="O44" s="186"/>
      <c r="P44" s="186"/>
    </row>
    <row r="45" customFormat="false" ht="12.75" hidden="false" customHeight="true" outlineLevel="0" collapsed="false">
      <c r="A45" s="167" t="n">
        <v>2006</v>
      </c>
      <c r="B45" s="186"/>
      <c r="C45" s="186"/>
      <c r="D45" s="186"/>
      <c r="E45" s="186"/>
      <c r="F45" s="186"/>
      <c r="G45" s="186"/>
      <c r="H45" s="186"/>
      <c r="I45" s="186"/>
      <c r="J45" s="186"/>
      <c r="K45" s="186"/>
      <c r="L45" s="186"/>
      <c r="M45" s="186"/>
      <c r="N45" s="427"/>
      <c r="O45" s="186"/>
      <c r="P45" s="186"/>
    </row>
    <row r="46" customFormat="false" ht="12.75" hidden="false" customHeight="true" outlineLevel="0" collapsed="false">
      <c r="A46" s="216" t="s">
        <v>477</v>
      </c>
      <c r="B46" s="186" t="n">
        <v>107.1</v>
      </c>
      <c r="C46" s="186" t="n">
        <v>102.5</v>
      </c>
      <c r="D46" s="186" t="n">
        <v>82.4</v>
      </c>
      <c r="E46" s="186" t="n">
        <v>85.8</v>
      </c>
      <c r="F46" s="186" t="n">
        <v>116.8</v>
      </c>
      <c r="G46" s="186" t="n">
        <v>94.1</v>
      </c>
      <c r="H46" s="186" t="n">
        <v>107.1</v>
      </c>
      <c r="I46" s="186" t="n">
        <v>116.9</v>
      </c>
      <c r="J46" s="186" t="n">
        <v>109</v>
      </c>
      <c r="K46" s="186" t="n">
        <v>107</v>
      </c>
      <c r="L46" s="186" t="n">
        <v>100.2</v>
      </c>
      <c r="M46" s="186" t="n">
        <v>108</v>
      </c>
      <c r="N46" s="427" t="s">
        <v>1394</v>
      </c>
      <c r="O46" s="186"/>
      <c r="P46" s="186"/>
    </row>
    <row r="47" customFormat="false" ht="12.75" hidden="false" customHeight="true" outlineLevel="0" collapsed="false">
      <c r="A47" s="216" t="s">
        <v>478</v>
      </c>
      <c r="B47" s="186" t="n">
        <v>112.8</v>
      </c>
      <c r="C47" s="186" t="n">
        <v>115.2</v>
      </c>
      <c r="D47" s="186" t="n">
        <v>92.8</v>
      </c>
      <c r="E47" s="186" t="n">
        <v>93.1</v>
      </c>
      <c r="F47" s="186" t="n">
        <v>127.9</v>
      </c>
      <c r="G47" s="186" t="n">
        <v>113.2</v>
      </c>
      <c r="H47" s="186" t="n">
        <v>112.7</v>
      </c>
      <c r="I47" s="186" t="n">
        <v>101</v>
      </c>
      <c r="J47" s="186" t="n">
        <v>108</v>
      </c>
      <c r="K47" s="186" t="n">
        <v>113</v>
      </c>
      <c r="L47" s="186" t="n">
        <v>102.8</v>
      </c>
      <c r="M47" s="186" t="n">
        <v>114.6</v>
      </c>
      <c r="N47" s="427" t="s">
        <v>1394</v>
      </c>
      <c r="O47" s="186"/>
      <c r="P47" s="186"/>
    </row>
    <row r="48" customFormat="false" ht="12.75" hidden="false" customHeight="true" outlineLevel="0" collapsed="false">
      <c r="A48" s="216" t="s">
        <v>479</v>
      </c>
      <c r="B48" s="186" t="n">
        <v>110.2</v>
      </c>
      <c r="C48" s="186" t="n">
        <v>105.4</v>
      </c>
      <c r="D48" s="186" t="n">
        <v>102.2</v>
      </c>
      <c r="E48" s="186" t="n">
        <v>94.2</v>
      </c>
      <c r="F48" s="186" t="n">
        <v>111.6</v>
      </c>
      <c r="G48" s="186" t="n">
        <v>104.3</v>
      </c>
      <c r="H48" s="186" t="n">
        <v>110.4</v>
      </c>
      <c r="I48" s="186" t="n">
        <v>102</v>
      </c>
      <c r="J48" s="186" t="n">
        <v>126.9</v>
      </c>
      <c r="K48" s="186" t="n">
        <v>109.9</v>
      </c>
      <c r="L48" s="186" t="n">
        <v>111.1</v>
      </c>
      <c r="M48" s="186" t="n">
        <v>109.7</v>
      </c>
      <c r="N48" s="427" t="s">
        <v>1394</v>
      </c>
      <c r="O48" s="186"/>
      <c r="P48" s="186"/>
    </row>
    <row r="49" customFormat="false" ht="12.75" hidden="false" customHeight="true" outlineLevel="0" collapsed="false">
      <c r="A49" s="216" t="s">
        <v>480</v>
      </c>
      <c r="B49" s="186" t="n">
        <v>120.1</v>
      </c>
      <c r="C49" s="186" t="n">
        <v>117.4</v>
      </c>
      <c r="D49" s="186" t="n">
        <v>94.1</v>
      </c>
      <c r="E49" s="186" t="n">
        <v>112.5</v>
      </c>
      <c r="F49" s="186" t="n">
        <v>123.8</v>
      </c>
      <c r="G49" s="186" t="n">
        <v>113.3</v>
      </c>
      <c r="H49" s="186" t="n">
        <v>120.1</v>
      </c>
      <c r="I49" s="186" t="n">
        <v>124.9</v>
      </c>
      <c r="J49" s="186" t="n">
        <v>109.2</v>
      </c>
      <c r="K49" s="186" t="n">
        <v>120.4</v>
      </c>
      <c r="L49" s="186" t="n">
        <v>123.7</v>
      </c>
      <c r="M49" s="186" t="n">
        <v>119.9</v>
      </c>
      <c r="N49" s="427" t="s">
        <v>1394</v>
      </c>
      <c r="O49" s="186"/>
      <c r="P49" s="186"/>
    </row>
    <row r="50" customFormat="false" ht="12.75" hidden="false" customHeight="true" outlineLevel="0" collapsed="false">
      <c r="A50" s="216" t="s">
        <v>481</v>
      </c>
      <c r="B50" s="186" t="n">
        <v>115.9</v>
      </c>
      <c r="C50" s="186" t="n">
        <v>113.1</v>
      </c>
      <c r="D50" s="186" t="n">
        <v>86.9</v>
      </c>
      <c r="E50" s="186" t="n">
        <v>100</v>
      </c>
      <c r="F50" s="186" t="n">
        <v>118.5</v>
      </c>
      <c r="G50" s="186" t="n">
        <v>116</v>
      </c>
      <c r="H50" s="186" t="n">
        <v>115.9</v>
      </c>
      <c r="I50" s="186" t="n">
        <v>96.9</v>
      </c>
      <c r="J50" s="186" t="n">
        <v>118.6</v>
      </c>
      <c r="K50" s="186" t="n">
        <v>116</v>
      </c>
      <c r="L50" s="186" t="n">
        <v>116.3</v>
      </c>
      <c r="M50" s="186" t="n">
        <v>115.9</v>
      </c>
      <c r="N50" s="427" t="s">
        <v>1394</v>
      </c>
      <c r="O50" s="186"/>
      <c r="P50" s="186"/>
    </row>
    <row r="51" customFormat="false" ht="12.75" hidden="false" customHeight="true" outlineLevel="0" collapsed="false">
      <c r="A51" s="216" t="s">
        <v>482</v>
      </c>
      <c r="B51" s="186" t="n">
        <v>134.9</v>
      </c>
      <c r="C51" s="186" t="n">
        <v>139</v>
      </c>
      <c r="D51" s="186" t="n">
        <v>102.2</v>
      </c>
      <c r="E51" s="186" t="n">
        <v>126.1</v>
      </c>
      <c r="F51" s="186" t="n">
        <v>138.9</v>
      </c>
      <c r="G51" s="186" t="n">
        <v>151.1</v>
      </c>
      <c r="H51" s="186" t="n">
        <v>134.9</v>
      </c>
      <c r="I51" s="186" t="n">
        <v>107.7</v>
      </c>
      <c r="J51" s="186" t="n">
        <v>133.1</v>
      </c>
      <c r="K51" s="186" t="n">
        <v>135.2</v>
      </c>
      <c r="L51" s="186" t="n">
        <v>122.1</v>
      </c>
      <c r="M51" s="186" t="n">
        <v>137.2</v>
      </c>
      <c r="N51" s="427" t="s">
        <v>1394</v>
      </c>
      <c r="O51" s="186"/>
      <c r="P51" s="186"/>
    </row>
    <row r="52" customFormat="false" ht="12.75" hidden="false" customHeight="true" outlineLevel="0" collapsed="false">
      <c r="A52" s="216" t="s">
        <v>483</v>
      </c>
      <c r="B52" s="186" t="n">
        <v>139.3</v>
      </c>
      <c r="C52" s="186" t="n">
        <v>149.9</v>
      </c>
      <c r="D52" s="186" t="n">
        <v>159.5</v>
      </c>
      <c r="E52" s="186" t="n">
        <v>140.8</v>
      </c>
      <c r="F52" s="186" t="n">
        <v>148.9</v>
      </c>
      <c r="G52" s="186" t="n">
        <v>156.7</v>
      </c>
      <c r="H52" s="186" t="n">
        <v>138.9</v>
      </c>
      <c r="I52" s="186" t="n">
        <v>126.8</v>
      </c>
      <c r="J52" s="186" t="n">
        <v>119.8</v>
      </c>
      <c r="K52" s="186" t="n">
        <v>139.7</v>
      </c>
      <c r="L52" s="186" t="n">
        <v>128.8</v>
      </c>
      <c r="M52" s="186" t="n">
        <v>141.4</v>
      </c>
      <c r="N52" s="427" t="s">
        <v>1394</v>
      </c>
      <c r="O52" s="186"/>
      <c r="P52" s="186"/>
    </row>
    <row r="53" customFormat="false" ht="12.75" hidden="false" customHeight="true" outlineLevel="0" collapsed="false">
      <c r="A53" s="216" t="s">
        <v>484</v>
      </c>
      <c r="B53" s="186" t="n">
        <v>151</v>
      </c>
      <c r="C53" s="186" t="n">
        <v>141.8</v>
      </c>
      <c r="D53" s="186" t="n">
        <v>178</v>
      </c>
      <c r="E53" s="186" t="n">
        <v>146.5</v>
      </c>
      <c r="F53" s="186" t="n">
        <v>144.6</v>
      </c>
      <c r="G53" s="186" t="n">
        <v>131.4</v>
      </c>
      <c r="H53" s="186" t="n">
        <v>151.2</v>
      </c>
      <c r="I53" s="186" t="n">
        <v>135.1</v>
      </c>
      <c r="J53" s="186" t="n">
        <v>132.8</v>
      </c>
      <c r="K53" s="186" t="n">
        <v>152</v>
      </c>
      <c r="L53" s="186" t="n">
        <v>125</v>
      </c>
      <c r="M53" s="186" t="n">
        <v>156.3</v>
      </c>
      <c r="N53" s="427" t="s">
        <v>1394</v>
      </c>
      <c r="O53" s="186"/>
      <c r="P53" s="186"/>
    </row>
    <row r="54" customFormat="false" ht="12.75" hidden="false" customHeight="true" outlineLevel="0" collapsed="false">
      <c r="A54" s="216" t="s">
        <v>485</v>
      </c>
      <c r="B54" s="186" t="n">
        <v>123.6</v>
      </c>
      <c r="C54" s="186" t="n">
        <v>124.2</v>
      </c>
      <c r="D54" s="186" t="n">
        <v>128.6</v>
      </c>
      <c r="E54" s="186" t="n">
        <v>117.8</v>
      </c>
      <c r="F54" s="186" t="n">
        <v>118.7</v>
      </c>
      <c r="G54" s="186" t="n">
        <v>136.5</v>
      </c>
      <c r="H54" s="186" t="n">
        <v>123.6</v>
      </c>
      <c r="I54" s="186" t="n">
        <v>132.2</v>
      </c>
      <c r="J54" s="186" t="n">
        <v>113.2</v>
      </c>
      <c r="K54" s="186" t="n">
        <v>123.9</v>
      </c>
      <c r="L54" s="186" t="n">
        <v>108.4</v>
      </c>
      <c r="M54" s="186" t="n">
        <v>126.4</v>
      </c>
      <c r="N54" s="427" t="s">
        <v>1394</v>
      </c>
      <c r="O54" s="186"/>
      <c r="P54" s="186"/>
    </row>
    <row r="55" customFormat="false" ht="12.75" hidden="false" customHeight="true" outlineLevel="0" collapsed="false">
      <c r="A55" s="298"/>
      <c r="B55" s="186"/>
      <c r="C55" s="186"/>
      <c r="D55" s="186"/>
      <c r="E55" s="186"/>
      <c r="F55" s="186"/>
      <c r="G55" s="186"/>
      <c r="H55" s="186"/>
      <c r="I55" s="186"/>
      <c r="J55" s="186"/>
      <c r="K55" s="186"/>
      <c r="L55" s="186"/>
      <c r="M55" s="186"/>
      <c r="N55" s="427"/>
      <c r="O55" s="186"/>
      <c r="P55" s="186"/>
    </row>
    <row r="56" customFormat="false" ht="12.75" hidden="false" customHeight="true" outlineLevel="0" collapsed="false">
      <c r="A56" s="167" t="n">
        <v>2007</v>
      </c>
      <c r="B56" s="186"/>
      <c r="C56" s="186"/>
      <c r="D56" s="186"/>
      <c r="E56" s="186"/>
      <c r="F56" s="186"/>
      <c r="G56" s="186"/>
      <c r="H56" s="186"/>
      <c r="I56" s="186"/>
      <c r="J56" s="186"/>
      <c r="K56" s="186"/>
      <c r="L56" s="186"/>
      <c r="M56" s="186"/>
      <c r="N56" s="427"/>
      <c r="O56" s="186"/>
      <c r="P56" s="186"/>
    </row>
    <row r="57" customFormat="false" ht="12.75" hidden="false" customHeight="true" outlineLevel="0" collapsed="false">
      <c r="A57" s="216" t="s">
        <v>506</v>
      </c>
      <c r="B57" s="186" t="n">
        <v>118.1</v>
      </c>
      <c r="C57" s="186" t="n">
        <v>114.1</v>
      </c>
      <c r="D57" s="186" t="n">
        <v>165.3</v>
      </c>
      <c r="E57" s="186" t="n">
        <v>98.7</v>
      </c>
      <c r="F57" s="186" t="n">
        <v>121.8</v>
      </c>
      <c r="G57" s="186" t="n">
        <v>108.9</v>
      </c>
      <c r="H57" s="186" t="n">
        <v>118</v>
      </c>
      <c r="I57" s="186" t="n">
        <v>131.6</v>
      </c>
      <c r="J57" s="186" t="n">
        <v>116</v>
      </c>
      <c r="K57" s="186" t="n">
        <v>118</v>
      </c>
      <c r="L57" s="186" t="n">
        <v>111.6</v>
      </c>
      <c r="M57" s="186" t="n">
        <v>119</v>
      </c>
      <c r="N57" s="427" t="s">
        <v>1394</v>
      </c>
      <c r="O57" s="186"/>
      <c r="P57" s="186"/>
    </row>
    <row r="58" customFormat="false" ht="12.75" hidden="false" customHeight="true" outlineLevel="0" collapsed="false">
      <c r="A58" s="216" t="s">
        <v>475</v>
      </c>
      <c r="B58" s="186" t="n">
        <v>114.4</v>
      </c>
      <c r="C58" s="186" t="n">
        <v>116.2</v>
      </c>
      <c r="D58" s="186" t="n">
        <v>95</v>
      </c>
      <c r="E58" s="186" t="n">
        <v>104.9</v>
      </c>
      <c r="F58" s="186" t="n">
        <v>125</v>
      </c>
      <c r="G58" s="186" t="n">
        <v>112.5</v>
      </c>
      <c r="H58" s="186" t="n">
        <v>114.2</v>
      </c>
      <c r="I58" s="186" t="n">
        <v>109.8</v>
      </c>
      <c r="J58" s="186" t="n">
        <v>114</v>
      </c>
      <c r="K58" s="186" t="n">
        <v>114.2</v>
      </c>
      <c r="L58" s="186" t="n">
        <v>109.1</v>
      </c>
      <c r="M58" s="186" t="n">
        <v>115</v>
      </c>
      <c r="N58" s="427" t="s">
        <v>1394</v>
      </c>
      <c r="O58" s="186"/>
      <c r="P58" s="186"/>
    </row>
    <row r="59" customFormat="false" ht="12.75" hidden="false" customHeight="true" outlineLevel="0" collapsed="false">
      <c r="A59" s="216" t="s">
        <v>476</v>
      </c>
      <c r="B59" s="186" t="n">
        <v>123</v>
      </c>
      <c r="C59" s="186" t="n">
        <v>115.9</v>
      </c>
      <c r="D59" s="186" t="n">
        <v>119.2</v>
      </c>
      <c r="E59" s="186" t="n">
        <v>98.5</v>
      </c>
      <c r="F59" s="186" t="n">
        <v>114.7</v>
      </c>
      <c r="G59" s="186" t="n">
        <v>129.5</v>
      </c>
      <c r="H59" s="186" t="n">
        <v>122.9</v>
      </c>
      <c r="I59" s="186" t="n">
        <v>125.1</v>
      </c>
      <c r="J59" s="186" t="n">
        <v>119.6</v>
      </c>
      <c r="K59" s="186" t="n">
        <v>123</v>
      </c>
      <c r="L59" s="186" t="n">
        <v>110</v>
      </c>
      <c r="M59" s="186" t="n">
        <v>125.1</v>
      </c>
      <c r="N59" s="427" t="s">
        <v>1394</v>
      </c>
      <c r="O59" s="186"/>
      <c r="P59" s="186"/>
    </row>
    <row r="60" customFormat="false" ht="12.75" hidden="false" customHeight="true" outlineLevel="0" collapsed="false">
      <c r="A60" s="216" t="s">
        <v>477</v>
      </c>
      <c r="B60" s="186" t="n">
        <v>113.3</v>
      </c>
      <c r="C60" s="186" t="n">
        <v>124</v>
      </c>
      <c r="D60" s="186" t="n">
        <v>130.3</v>
      </c>
      <c r="E60" s="186" t="n">
        <v>117.3</v>
      </c>
      <c r="F60" s="186" t="n">
        <v>118.7</v>
      </c>
      <c r="G60" s="186" t="n">
        <v>135.9</v>
      </c>
      <c r="H60" s="186" t="n">
        <v>112.8</v>
      </c>
      <c r="I60" s="186" t="n">
        <v>103.2</v>
      </c>
      <c r="J60" s="186" t="n">
        <v>102.8</v>
      </c>
      <c r="K60" s="186" t="n">
        <v>113.2</v>
      </c>
      <c r="L60" s="186" t="n">
        <v>104.4</v>
      </c>
      <c r="M60" s="186" t="n">
        <v>114.6</v>
      </c>
      <c r="N60" s="427" t="s">
        <v>1394</v>
      </c>
      <c r="O60" s="186"/>
      <c r="P60" s="186"/>
    </row>
    <row r="61" customFormat="false" ht="12.75" hidden="false" customHeight="true" outlineLevel="0" collapsed="false">
      <c r="B61" s="186"/>
      <c r="C61" s="186"/>
      <c r="D61" s="186"/>
      <c r="E61" s="186"/>
      <c r="F61" s="186"/>
      <c r="G61" s="186"/>
      <c r="H61" s="186"/>
      <c r="I61" s="186"/>
      <c r="J61" s="186"/>
      <c r="K61" s="186"/>
      <c r="L61" s="186"/>
      <c r="M61" s="186"/>
      <c r="N61" s="186"/>
      <c r="O61" s="186"/>
      <c r="P61" s="186"/>
    </row>
    <row r="62" customFormat="false" ht="15" hidden="false" customHeight="true" outlineLevel="0" collapsed="false">
      <c r="A62" s="321" t="s">
        <v>490</v>
      </c>
      <c r="B62" s="321"/>
      <c r="C62" s="321"/>
      <c r="D62" s="321"/>
      <c r="E62" s="321"/>
      <c r="F62" s="321"/>
      <c r="G62" s="321"/>
      <c r="H62" s="321"/>
      <c r="I62" s="321"/>
      <c r="J62" s="321"/>
      <c r="K62" s="321"/>
      <c r="L62" s="321"/>
      <c r="M62" s="321"/>
    </row>
    <row r="63" customFormat="false" ht="12.75" hidden="false" customHeight="true" outlineLevel="0" collapsed="false"/>
    <row r="64" customFormat="false" ht="12.75" hidden="false" customHeight="true" outlineLevel="0" collapsed="false">
      <c r="A64" s="216" t="s">
        <v>1366</v>
      </c>
      <c r="B64" s="421" t="n">
        <v>100</v>
      </c>
      <c r="C64" s="421" t="n">
        <v>100</v>
      </c>
      <c r="D64" s="421" t="n">
        <v>100</v>
      </c>
      <c r="E64" s="421" t="n">
        <v>100</v>
      </c>
      <c r="F64" s="421" t="n">
        <v>100</v>
      </c>
      <c r="G64" s="421" t="n">
        <v>100</v>
      </c>
      <c r="H64" s="421" t="n">
        <v>100</v>
      </c>
      <c r="I64" s="421" t="n">
        <v>100</v>
      </c>
      <c r="J64" s="421" t="n">
        <v>100</v>
      </c>
      <c r="K64" s="421" t="n">
        <v>100</v>
      </c>
      <c r="L64" s="421" t="n">
        <v>100</v>
      </c>
      <c r="M64" s="421" t="n">
        <v>100</v>
      </c>
      <c r="N64" s="421" t="n">
        <v>100</v>
      </c>
      <c r="O64" s="186"/>
      <c r="P64" s="186"/>
      <c r="Q64" s="186"/>
      <c r="R64" s="186"/>
      <c r="S64" s="186"/>
      <c r="T64" s="168"/>
      <c r="U64" s="168"/>
      <c r="V64" s="168"/>
      <c r="W64" s="168"/>
      <c r="X64" s="168"/>
      <c r="Y64" s="168"/>
      <c r="Z64" s="168"/>
      <c r="AA64" s="168"/>
      <c r="AB64" s="168"/>
    </row>
    <row r="65" customFormat="false" ht="12.75" hidden="false" customHeight="true" outlineLevel="0" collapsed="false">
      <c r="A65" s="216" t="s">
        <v>1367</v>
      </c>
      <c r="B65" s="186" t="n">
        <v>97.4</v>
      </c>
      <c r="C65" s="186" t="n">
        <v>100.3</v>
      </c>
      <c r="D65" s="186" t="n">
        <v>105.9</v>
      </c>
      <c r="E65" s="186" t="n">
        <v>100.8</v>
      </c>
      <c r="F65" s="186" t="n">
        <v>100.6</v>
      </c>
      <c r="G65" s="186" t="n">
        <v>99.1</v>
      </c>
      <c r="H65" s="186" t="n">
        <v>97.3</v>
      </c>
      <c r="I65" s="186" t="n">
        <v>107.2</v>
      </c>
      <c r="J65" s="186" t="n">
        <v>113.2</v>
      </c>
      <c r="K65" s="186" t="n">
        <v>96.7</v>
      </c>
      <c r="L65" s="186" t="n">
        <v>105.3</v>
      </c>
      <c r="M65" s="186" t="n">
        <v>95.4</v>
      </c>
      <c r="N65" s="186" t="n">
        <v>95.3</v>
      </c>
      <c r="O65" s="186"/>
      <c r="P65" s="186"/>
      <c r="Q65" s="186"/>
      <c r="R65" s="186"/>
      <c r="S65" s="186"/>
      <c r="T65" s="168"/>
      <c r="U65" s="168"/>
      <c r="V65" s="168"/>
      <c r="W65" s="168"/>
      <c r="X65" s="168"/>
      <c r="Y65" s="168"/>
      <c r="Z65" s="168"/>
      <c r="AA65" s="168"/>
      <c r="AB65" s="168"/>
    </row>
    <row r="66" customFormat="false" ht="12.75" hidden="false" customHeight="true" outlineLevel="0" collapsed="false">
      <c r="A66" s="298"/>
      <c r="B66" s="186"/>
      <c r="C66" s="186"/>
      <c r="D66" s="186"/>
      <c r="E66" s="186"/>
      <c r="F66" s="186"/>
      <c r="G66" s="186"/>
      <c r="H66" s="186"/>
      <c r="I66" s="186"/>
      <c r="J66" s="186"/>
      <c r="K66" s="186"/>
      <c r="L66" s="186"/>
      <c r="M66" s="186"/>
      <c r="N66" s="186"/>
      <c r="O66" s="186"/>
      <c r="P66" s="186"/>
      <c r="Q66" s="186"/>
      <c r="R66" s="186"/>
      <c r="S66" s="186"/>
      <c r="T66" s="168"/>
      <c r="U66" s="168"/>
      <c r="V66" s="168"/>
      <c r="W66" s="168"/>
      <c r="X66" s="168"/>
      <c r="Y66" s="168"/>
      <c r="Z66" s="168"/>
      <c r="AA66" s="168"/>
      <c r="AB66" s="168"/>
    </row>
    <row r="67" customFormat="false" ht="12.75" hidden="false" customHeight="true" outlineLevel="0" collapsed="false">
      <c r="A67" s="216" t="s">
        <v>1385</v>
      </c>
      <c r="B67" s="186" t="n">
        <v>98.3</v>
      </c>
      <c r="C67" s="186" t="n">
        <v>101</v>
      </c>
      <c r="D67" s="186" t="n">
        <v>106.5</v>
      </c>
      <c r="E67" s="186" t="n">
        <v>100.8</v>
      </c>
      <c r="F67" s="186" t="n">
        <v>101</v>
      </c>
      <c r="G67" s="186" t="n">
        <v>100.8</v>
      </c>
      <c r="H67" s="186" t="n">
        <v>98.2</v>
      </c>
      <c r="I67" s="186" t="n">
        <v>109.5</v>
      </c>
      <c r="J67" s="186" t="n">
        <v>109.2</v>
      </c>
      <c r="K67" s="186" t="n">
        <v>97.7</v>
      </c>
      <c r="L67" s="186" t="n">
        <v>103.3</v>
      </c>
      <c r="M67" s="186" t="n">
        <v>96.9</v>
      </c>
      <c r="N67" s="186" t="n">
        <v>96.7</v>
      </c>
      <c r="O67" s="186"/>
      <c r="P67" s="186"/>
      <c r="Q67" s="186"/>
      <c r="R67" s="186"/>
      <c r="S67" s="186"/>
      <c r="T67" s="168"/>
      <c r="U67" s="168"/>
      <c r="V67" s="168"/>
      <c r="W67" s="168"/>
      <c r="X67" s="168"/>
      <c r="Y67" s="168"/>
      <c r="Z67" s="168"/>
      <c r="AA67" s="168"/>
      <c r="AB67" s="168"/>
    </row>
    <row r="68" customFormat="false" ht="12.75" hidden="false" customHeight="true" outlineLevel="0" collapsed="false">
      <c r="A68" s="216" t="s">
        <v>1386</v>
      </c>
      <c r="B68" s="186" t="n">
        <v>99</v>
      </c>
      <c r="C68" s="186" t="n">
        <v>102</v>
      </c>
      <c r="D68" s="186" t="n">
        <v>95.2</v>
      </c>
      <c r="E68" s="186" t="n">
        <v>102.5</v>
      </c>
      <c r="F68" s="186" t="n">
        <v>103.6</v>
      </c>
      <c r="G68" s="186" t="n">
        <v>100.1</v>
      </c>
      <c r="H68" s="186" t="n">
        <v>98.9</v>
      </c>
      <c r="I68" s="186" t="n">
        <v>112.8</v>
      </c>
      <c r="J68" s="186" t="n">
        <v>114.9</v>
      </c>
      <c r="K68" s="186" t="n">
        <v>98.2</v>
      </c>
      <c r="L68" s="186" t="n">
        <v>107.5</v>
      </c>
      <c r="M68" s="186" t="n">
        <v>96.8</v>
      </c>
      <c r="N68" s="186" t="n">
        <v>99.6</v>
      </c>
      <c r="O68" s="186"/>
      <c r="P68" s="186"/>
      <c r="Q68" s="186"/>
      <c r="R68" s="186"/>
      <c r="S68" s="186"/>
      <c r="T68" s="168"/>
      <c r="U68" s="168"/>
      <c r="V68" s="168"/>
      <c r="W68" s="168"/>
      <c r="X68" s="168"/>
      <c r="Y68" s="168"/>
      <c r="Z68" s="168"/>
      <c r="AA68" s="168"/>
      <c r="AB68" s="168"/>
    </row>
    <row r="69" customFormat="false" ht="12.75" hidden="false" customHeight="true" outlineLevel="0" collapsed="false">
      <c r="A69" s="298"/>
      <c r="B69" s="186"/>
      <c r="C69" s="186"/>
      <c r="D69" s="186"/>
      <c r="E69" s="186"/>
      <c r="F69" s="186"/>
      <c r="G69" s="186"/>
      <c r="H69" s="186"/>
      <c r="I69" s="186"/>
      <c r="J69" s="186"/>
      <c r="K69" s="186"/>
      <c r="L69" s="186"/>
      <c r="M69" s="186"/>
      <c r="N69" s="186"/>
      <c r="O69" s="186"/>
      <c r="P69" s="186"/>
      <c r="Q69" s="186"/>
      <c r="R69" s="186"/>
      <c r="S69" s="186"/>
    </row>
    <row r="70" customFormat="false" ht="12.75" hidden="false" customHeight="true" outlineLevel="0" collapsed="false">
      <c r="A70" s="167" t="n">
        <v>2006</v>
      </c>
      <c r="B70" s="186"/>
      <c r="C70" s="186"/>
      <c r="D70" s="186"/>
      <c r="E70" s="186"/>
      <c r="F70" s="186"/>
      <c r="G70" s="186"/>
      <c r="H70" s="186"/>
      <c r="I70" s="186"/>
      <c r="J70" s="186"/>
      <c r="K70" s="186"/>
      <c r="L70" s="186"/>
      <c r="M70" s="186"/>
      <c r="N70" s="186"/>
      <c r="O70" s="186"/>
      <c r="P70" s="186"/>
      <c r="Q70" s="186"/>
      <c r="R70" s="186"/>
      <c r="S70" s="186"/>
    </row>
    <row r="71" customFormat="false" ht="12.75" hidden="false" customHeight="true" outlineLevel="0" collapsed="false">
      <c r="A71" s="216" t="s">
        <v>477</v>
      </c>
      <c r="B71" s="186" t="n">
        <v>97.5</v>
      </c>
      <c r="C71" s="186" t="n">
        <v>102.9</v>
      </c>
      <c r="D71" s="186" t="n">
        <v>95.6</v>
      </c>
      <c r="E71" s="186" t="n">
        <v>100.4</v>
      </c>
      <c r="F71" s="186" t="n">
        <v>102.5</v>
      </c>
      <c r="G71" s="186" t="n">
        <v>105.8</v>
      </c>
      <c r="H71" s="186" t="n">
        <v>97.4</v>
      </c>
      <c r="I71" s="186" t="n">
        <v>107.4</v>
      </c>
      <c r="J71" s="186" t="n">
        <v>108.6</v>
      </c>
      <c r="K71" s="186" t="n">
        <v>96.9</v>
      </c>
      <c r="L71" s="186" t="n">
        <v>111.7</v>
      </c>
      <c r="M71" s="186" t="n">
        <v>94.7</v>
      </c>
      <c r="N71" s="186" t="n">
        <v>96</v>
      </c>
      <c r="O71" s="186"/>
      <c r="P71" s="186"/>
      <c r="Q71" s="186"/>
      <c r="R71" s="186"/>
      <c r="S71" s="186"/>
      <c r="T71" s="168"/>
    </row>
    <row r="72" customFormat="false" ht="12.75" hidden="false" customHeight="true" outlineLevel="0" collapsed="false">
      <c r="A72" s="216" t="s">
        <v>478</v>
      </c>
      <c r="B72" s="186" t="n">
        <v>95.9</v>
      </c>
      <c r="C72" s="186" t="n">
        <v>99.5</v>
      </c>
      <c r="D72" s="186" t="n">
        <v>98.5</v>
      </c>
      <c r="E72" s="186" t="n">
        <v>99.2</v>
      </c>
      <c r="F72" s="186" t="n">
        <v>101.7</v>
      </c>
      <c r="G72" s="186" t="n">
        <v>96.1</v>
      </c>
      <c r="H72" s="186" t="n">
        <v>95.8</v>
      </c>
      <c r="I72" s="186" t="n">
        <v>107.1</v>
      </c>
      <c r="J72" s="186" t="n">
        <v>115.6</v>
      </c>
      <c r="K72" s="186" t="n">
        <v>95</v>
      </c>
      <c r="L72" s="186" t="n">
        <v>102.1</v>
      </c>
      <c r="M72" s="186" t="n">
        <v>94</v>
      </c>
      <c r="N72" s="186" t="n">
        <v>95.2</v>
      </c>
      <c r="O72" s="186"/>
      <c r="P72" s="186"/>
      <c r="Q72" s="186"/>
      <c r="R72" s="186"/>
      <c r="S72" s="186"/>
      <c r="T72" s="168"/>
    </row>
    <row r="73" customFormat="false" ht="12.75" hidden="false" customHeight="true" outlineLevel="0" collapsed="false">
      <c r="A73" s="216" t="s">
        <v>479</v>
      </c>
      <c r="B73" s="186" t="n">
        <v>98.3</v>
      </c>
      <c r="C73" s="186" t="n">
        <v>100.2</v>
      </c>
      <c r="D73" s="186" t="n">
        <v>102.3</v>
      </c>
      <c r="E73" s="186" t="n">
        <v>99.1</v>
      </c>
      <c r="F73" s="186" t="n">
        <v>97.4</v>
      </c>
      <c r="G73" s="186" t="n">
        <v>105</v>
      </c>
      <c r="H73" s="186" t="n">
        <v>98.1</v>
      </c>
      <c r="I73" s="186" t="n">
        <v>105</v>
      </c>
      <c r="J73" s="186" t="n">
        <v>116.9</v>
      </c>
      <c r="K73" s="186" t="n">
        <v>97.3</v>
      </c>
      <c r="L73" s="186" t="n">
        <v>103.3</v>
      </c>
      <c r="M73" s="186" t="n">
        <v>96.3</v>
      </c>
      <c r="N73" s="186" t="n">
        <v>96.2</v>
      </c>
      <c r="O73" s="186"/>
      <c r="P73" s="186"/>
      <c r="Q73" s="186"/>
      <c r="R73" s="186"/>
      <c r="S73" s="186"/>
      <c r="T73" s="168"/>
    </row>
    <row r="74" customFormat="false" ht="12.75" hidden="false" customHeight="true" outlineLevel="0" collapsed="false">
      <c r="A74" s="216" t="s">
        <v>480</v>
      </c>
      <c r="B74" s="186" t="n">
        <v>96</v>
      </c>
      <c r="C74" s="186" t="n">
        <v>99.8</v>
      </c>
      <c r="D74" s="186" t="n">
        <v>105.3</v>
      </c>
      <c r="E74" s="186" t="n">
        <v>97.9</v>
      </c>
      <c r="F74" s="186" t="n">
        <v>100.6</v>
      </c>
      <c r="G74" s="186" t="n">
        <v>99.4</v>
      </c>
      <c r="H74" s="186" t="n">
        <v>95.9</v>
      </c>
      <c r="I74" s="186" t="n">
        <v>102.4</v>
      </c>
      <c r="J74" s="186" t="n">
        <v>116</v>
      </c>
      <c r="K74" s="186" t="n">
        <v>95.2</v>
      </c>
      <c r="L74" s="186" t="n">
        <v>99.8</v>
      </c>
      <c r="M74" s="186" t="n">
        <v>94.4</v>
      </c>
      <c r="N74" s="186" t="n">
        <v>94</v>
      </c>
      <c r="O74" s="186"/>
      <c r="P74" s="186"/>
      <c r="Q74" s="186"/>
      <c r="R74" s="186"/>
      <c r="S74" s="186"/>
      <c r="T74" s="168"/>
    </row>
    <row r="75" customFormat="false" ht="12.75" hidden="false" customHeight="true" outlineLevel="0" collapsed="false">
      <c r="A75" s="216" t="s">
        <v>481</v>
      </c>
      <c r="B75" s="186" t="n">
        <v>97.4</v>
      </c>
      <c r="C75" s="186" t="n">
        <v>100.8</v>
      </c>
      <c r="D75" s="186" t="n">
        <v>90.1</v>
      </c>
      <c r="E75" s="186" t="n">
        <v>99.7</v>
      </c>
      <c r="F75" s="186" t="n">
        <v>104.4</v>
      </c>
      <c r="G75" s="186" t="n">
        <v>96.7</v>
      </c>
      <c r="H75" s="186" t="n">
        <v>97.3</v>
      </c>
      <c r="I75" s="186" t="n">
        <v>106.1</v>
      </c>
      <c r="J75" s="186" t="n">
        <v>112.4</v>
      </c>
      <c r="K75" s="186" t="n">
        <v>96.7</v>
      </c>
      <c r="L75" s="186" t="n">
        <v>108.5</v>
      </c>
      <c r="M75" s="186" t="n">
        <v>94.8</v>
      </c>
      <c r="N75" s="186" t="n">
        <v>95.7</v>
      </c>
      <c r="O75" s="186"/>
      <c r="P75" s="186"/>
      <c r="Q75" s="186"/>
      <c r="R75" s="186"/>
      <c r="S75" s="186"/>
      <c r="T75" s="168"/>
    </row>
    <row r="76" customFormat="false" ht="12.75" hidden="false" customHeight="true" outlineLevel="0" collapsed="false">
      <c r="A76" s="216" t="s">
        <v>482</v>
      </c>
      <c r="B76" s="186" t="n">
        <v>97.4</v>
      </c>
      <c r="C76" s="186" t="n">
        <v>98.7</v>
      </c>
      <c r="D76" s="186" t="n">
        <v>116.6</v>
      </c>
      <c r="E76" s="186" t="n">
        <v>99.5</v>
      </c>
      <c r="F76" s="186" t="n">
        <v>97.6</v>
      </c>
      <c r="G76" s="186" t="n">
        <v>98.8</v>
      </c>
      <c r="H76" s="186" t="n">
        <v>97.3</v>
      </c>
      <c r="I76" s="186" t="n">
        <v>104.3</v>
      </c>
      <c r="J76" s="186" t="n">
        <v>118.1</v>
      </c>
      <c r="K76" s="186" t="n">
        <v>96.5</v>
      </c>
      <c r="L76" s="186" t="n">
        <v>109.2</v>
      </c>
      <c r="M76" s="186" t="n">
        <v>94.7</v>
      </c>
      <c r="N76" s="186" t="n">
        <v>93.5</v>
      </c>
      <c r="O76" s="186"/>
      <c r="P76" s="186"/>
      <c r="Q76" s="186"/>
      <c r="R76" s="186"/>
      <c r="S76" s="186"/>
      <c r="T76" s="168"/>
    </row>
    <row r="77" customFormat="false" ht="12.75" hidden="false" customHeight="true" outlineLevel="0" collapsed="false">
      <c r="A77" s="216" t="s">
        <v>483</v>
      </c>
      <c r="B77" s="186" t="n">
        <v>97.9</v>
      </c>
      <c r="C77" s="186" t="n">
        <v>98.7</v>
      </c>
      <c r="D77" s="186" t="n">
        <v>108.5</v>
      </c>
      <c r="E77" s="186" t="n">
        <v>100.8</v>
      </c>
      <c r="F77" s="186" t="n">
        <v>100.8</v>
      </c>
      <c r="G77" s="186" t="n">
        <v>93.7</v>
      </c>
      <c r="H77" s="186" t="n">
        <v>97.8</v>
      </c>
      <c r="I77" s="186" t="n">
        <v>105.9</v>
      </c>
      <c r="J77" s="186" t="n">
        <v>115.1</v>
      </c>
      <c r="K77" s="186" t="n">
        <v>97.2</v>
      </c>
      <c r="L77" s="186" t="n">
        <v>110.5</v>
      </c>
      <c r="M77" s="186" t="n">
        <v>95.3</v>
      </c>
      <c r="N77" s="186" t="n">
        <v>98.6</v>
      </c>
      <c r="O77" s="186"/>
      <c r="P77" s="186"/>
      <c r="Q77" s="186"/>
      <c r="R77" s="186"/>
      <c r="S77" s="186"/>
      <c r="T77" s="168"/>
    </row>
    <row r="78" customFormat="false" ht="12.75" hidden="false" customHeight="true" outlineLevel="0" collapsed="false">
      <c r="A78" s="216" t="s">
        <v>484</v>
      </c>
      <c r="B78" s="186" t="n">
        <v>95.4</v>
      </c>
      <c r="C78" s="186" t="n">
        <v>101.3</v>
      </c>
      <c r="D78" s="186" t="n">
        <v>104.6</v>
      </c>
      <c r="E78" s="186" t="n">
        <v>103.8</v>
      </c>
      <c r="F78" s="186" t="n">
        <v>99</v>
      </c>
      <c r="G78" s="186" t="n">
        <v>102.9</v>
      </c>
      <c r="H78" s="186" t="n">
        <v>95.2</v>
      </c>
      <c r="I78" s="186" t="n">
        <v>108.8</v>
      </c>
      <c r="J78" s="186" t="n">
        <v>114.6</v>
      </c>
      <c r="K78" s="186" t="n">
        <v>94.5</v>
      </c>
      <c r="L78" s="186" t="n">
        <v>109.4</v>
      </c>
      <c r="M78" s="186" t="n">
        <v>92.6</v>
      </c>
      <c r="N78" s="186" t="n">
        <v>92.1</v>
      </c>
      <c r="O78" s="186"/>
      <c r="P78" s="186"/>
      <c r="Q78" s="186"/>
      <c r="R78" s="186"/>
      <c r="S78" s="186"/>
      <c r="T78" s="168"/>
    </row>
    <row r="79" customFormat="false" ht="12.75" hidden="false" customHeight="true" outlineLevel="0" collapsed="false">
      <c r="A79" s="216" t="s">
        <v>485</v>
      </c>
      <c r="B79" s="186" t="n">
        <v>98.1</v>
      </c>
      <c r="C79" s="186" t="n">
        <v>101.3</v>
      </c>
      <c r="D79" s="186" t="n">
        <v>113.8</v>
      </c>
      <c r="E79" s="186" t="n">
        <v>105.2</v>
      </c>
      <c r="F79" s="186" t="n">
        <v>102.2</v>
      </c>
      <c r="G79" s="186" t="n">
        <v>96.8</v>
      </c>
      <c r="H79" s="186" t="n">
        <v>98</v>
      </c>
      <c r="I79" s="186" t="n">
        <v>107.9</v>
      </c>
      <c r="J79" s="186" t="n">
        <v>111</v>
      </c>
      <c r="K79" s="186" t="n">
        <v>97.5</v>
      </c>
      <c r="L79" s="186" t="n">
        <v>105.7</v>
      </c>
      <c r="M79" s="186" t="n">
        <v>96.4</v>
      </c>
      <c r="N79" s="186" t="n">
        <v>92.5</v>
      </c>
      <c r="O79" s="186"/>
      <c r="P79" s="186"/>
      <c r="Q79" s="186"/>
      <c r="R79" s="186"/>
      <c r="S79" s="186"/>
      <c r="T79" s="168"/>
    </row>
    <row r="80" customFormat="false" ht="12.75" hidden="false" customHeight="true" outlineLevel="0" collapsed="false">
      <c r="A80" s="298"/>
      <c r="B80" s="186"/>
      <c r="C80" s="186"/>
      <c r="D80" s="186"/>
      <c r="E80" s="186"/>
      <c r="F80" s="186"/>
      <c r="G80" s="186"/>
      <c r="H80" s="186"/>
      <c r="I80" s="186"/>
      <c r="J80" s="186"/>
      <c r="K80" s="186"/>
      <c r="L80" s="186"/>
      <c r="M80" s="186"/>
      <c r="N80" s="186"/>
      <c r="O80" s="186"/>
      <c r="P80" s="186"/>
      <c r="Q80" s="186"/>
      <c r="R80" s="186"/>
      <c r="S80" s="186"/>
      <c r="T80" s="168"/>
    </row>
    <row r="81" customFormat="false" ht="12.75" hidden="false" customHeight="true" outlineLevel="0" collapsed="false">
      <c r="A81" s="167" t="n">
        <v>2007</v>
      </c>
      <c r="B81" s="186"/>
      <c r="C81" s="186"/>
      <c r="D81" s="186"/>
      <c r="E81" s="186"/>
      <c r="F81" s="186"/>
      <c r="G81" s="186"/>
      <c r="H81" s="186"/>
      <c r="I81" s="186"/>
      <c r="J81" s="186"/>
      <c r="K81" s="186"/>
      <c r="L81" s="186"/>
      <c r="M81" s="186"/>
      <c r="N81" s="186"/>
      <c r="O81" s="186"/>
      <c r="P81" s="186"/>
      <c r="Q81" s="186"/>
      <c r="R81" s="186"/>
      <c r="S81" s="186"/>
      <c r="T81" s="168"/>
    </row>
    <row r="82" customFormat="false" ht="12.75" hidden="false" customHeight="true" outlineLevel="0" collapsed="false">
      <c r="A82" s="216" t="s">
        <v>506</v>
      </c>
      <c r="B82" s="186" t="n">
        <v>97.6</v>
      </c>
      <c r="C82" s="186" t="n">
        <v>103.4</v>
      </c>
      <c r="D82" s="186" t="n">
        <v>91.2</v>
      </c>
      <c r="E82" s="186" t="n">
        <v>102.3</v>
      </c>
      <c r="F82" s="186" t="n">
        <v>104.2</v>
      </c>
      <c r="G82" s="186" t="n">
        <v>104.3</v>
      </c>
      <c r="H82" s="186" t="n">
        <v>97.4</v>
      </c>
      <c r="I82" s="186" t="n">
        <v>111.3</v>
      </c>
      <c r="J82" s="186" t="n">
        <v>111.5</v>
      </c>
      <c r="K82" s="186" t="n">
        <v>96.7</v>
      </c>
      <c r="L82" s="186" t="n">
        <v>108.3</v>
      </c>
      <c r="M82" s="186" t="n">
        <v>95</v>
      </c>
      <c r="N82" s="186" t="n">
        <v>99.2</v>
      </c>
      <c r="O82" s="186"/>
      <c r="P82" s="186"/>
      <c r="Q82" s="186"/>
      <c r="R82" s="186"/>
      <c r="S82" s="186"/>
      <c r="T82" s="168"/>
    </row>
    <row r="83" customFormat="false" ht="12.75" hidden="false" customHeight="true" outlineLevel="0" collapsed="false">
      <c r="A83" s="216" t="s">
        <v>475</v>
      </c>
      <c r="B83" s="186" t="n">
        <v>98.7</v>
      </c>
      <c r="C83" s="186" t="n">
        <v>101.4</v>
      </c>
      <c r="D83" s="186" t="n">
        <v>96</v>
      </c>
      <c r="E83" s="186" t="n">
        <v>100.9</v>
      </c>
      <c r="F83" s="186" t="n">
        <v>105.5</v>
      </c>
      <c r="G83" s="186" t="n">
        <v>95.2</v>
      </c>
      <c r="H83" s="186" t="n">
        <v>98.6</v>
      </c>
      <c r="I83" s="186" t="n">
        <v>115</v>
      </c>
      <c r="J83" s="186" t="n">
        <v>115.6</v>
      </c>
      <c r="K83" s="186" t="n">
        <v>97.8</v>
      </c>
      <c r="L83" s="186" t="n">
        <v>106.3</v>
      </c>
      <c r="M83" s="186" t="n">
        <v>96.5</v>
      </c>
      <c r="N83" s="186" t="n">
        <v>99.7</v>
      </c>
      <c r="O83" s="186"/>
      <c r="P83" s="186"/>
      <c r="Q83" s="186"/>
      <c r="R83" s="186"/>
      <c r="S83" s="186"/>
      <c r="T83" s="168"/>
    </row>
    <row r="84" customFormat="false" ht="12.75" hidden="false" customHeight="true" outlineLevel="0" collapsed="false">
      <c r="A84" s="216" t="s">
        <v>476</v>
      </c>
      <c r="B84" s="186" t="n">
        <v>98.3</v>
      </c>
      <c r="C84" s="186" t="n">
        <v>103.9</v>
      </c>
      <c r="D84" s="186" t="n">
        <v>104</v>
      </c>
      <c r="E84" s="186" t="n">
        <v>100.6</v>
      </c>
      <c r="F84" s="186" t="n">
        <v>105.3</v>
      </c>
      <c r="G84" s="186" t="n">
        <v>103.8</v>
      </c>
      <c r="H84" s="186" t="n">
        <v>98.1</v>
      </c>
      <c r="I84" s="186" t="n">
        <v>114</v>
      </c>
      <c r="J84" s="186" t="n">
        <v>112.1</v>
      </c>
      <c r="K84" s="186" t="n">
        <v>97.4</v>
      </c>
      <c r="L84" s="186" t="n">
        <v>104.9</v>
      </c>
      <c r="M84" s="186" t="n">
        <v>96.4</v>
      </c>
      <c r="N84" s="186" t="n">
        <v>99</v>
      </c>
      <c r="O84" s="186"/>
      <c r="P84" s="186"/>
      <c r="Q84" s="186"/>
      <c r="R84" s="186"/>
      <c r="S84" s="186"/>
      <c r="T84" s="168"/>
    </row>
    <row r="85" customFormat="false" ht="12.75" hidden="false" customHeight="true" outlineLevel="0" collapsed="false">
      <c r="A85" s="216" t="s">
        <v>477</v>
      </c>
      <c r="B85" s="186" t="n">
        <v>101.6</v>
      </c>
      <c r="C85" s="186" t="n">
        <v>99.7</v>
      </c>
      <c r="D85" s="186" t="n">
        <v>91.5</v>
      </c>
      <c r="E85" s="186" t="n">
        <v>105.7</v>
      </c>
      <c r="F85" s="186" t="n">
        <v>99.4</v>
      </c>
      <c r="G85" s="186" t="n">
        <v>97.1</v>
      </c>
      <c r="H85" s="186" t="n">
        <v>101.6</v>
      </c>
      <c r="I85" s="186" t="n">
        <v>110.9</v>
      </c>
      <c r="J85" s="186" t="n">
        <v>121</v>
      </c>
      <c r="K85" s="186" t="n">
        <v>100.9</v>
      </c>
      <c r="L85" s="186" t="n">
        <v>110.6</v>
      </c>
      <c r="M85" s="186" t="n">
        <v>99.5</v>
      </c>
      <c r="N85" s="186" t="n">
        <v>100.8</v>
      </c>
      <c r="O85" s="186"/>
      <c r="P85" s="186"/>
      <c r="Q85" s="186"/>
      <c r="R85" s="186"/>
      <c r="S85" s="186"/>
      <c r="T85" s="168"/>
    </row>
    <row r="86" customFormat="false" ht="12.75" hidden="false" customHeight="true" outlineLevel="0" collapsed="false">
      <c r="A86" s="196" t="s">
        <v>1314</v>
      </c>
      <c r="B86" s="186"/>
      <c r="C86" s="186"/>
      <c r="D86" s="186"/>
      <c r="E86" s="186"/>
      <c r="F86" s="186"/>
      <c r="G86" s="186"/>
      <c r="H86" s="186"/>
      <c r="I86" s="186"/>
      <c r="J86" s="186"/>
      <c r="K86" s="186"/>
      <c r="L86" s="186"/>
      <c r="M86" s="186"/>
      <c r="N86" s="186"/>
      <c r="O86" s="186"/>
      <c r="P86" s="186"/>
      <c r="Q86" s="186"/>
      <c r="R86" s="186"/>
      <c r="S86" s="186"/>
    </row>
    <row r="87" customFormat="false" ht="12.75" hidden="false" customHeight="true" outlineLevel="0" collapsed="false">
      <c r="A87" s="1" t="s">
        <v>1387</v>
      </c>
    </row>
    <row r="88" customFormat="false" ht="12.75" hidden="false" customHeight="true" outlineLevel="0" collapsed="false">
      <c r="A88" s="1" t="s">
        <v>1374</v>
      </c>
      <c r="B88" s="186"/>
      <c r="C88" s="186"/>
      <c r="D88" s="186"/>
      <c r="E88" s="186"/>
      <c r="F88" s="186"/>
      <c r="G88" s="186"/>
      <c r="H88" s="186"/>
      <c r="I88" s="186"/>
      <c r="J88" s="186"/>
      <c r="K88" s="186"/>
      <c r="L88" s="186"/>
      <c r="M88" s="186"/>
      <c r="N88" s="186"/>
      <c r="O88" s="186"/>
      <c r="P88" s="186"/>
      <c r="Q88" s="186"/>
      <c r="R88" s="186"/>
      <c r="S88" s="186"/>
    </row>
    <row r="89" customFormat="false" ht="12.75" hidden="false" customHeight="true" outlineLevel="0" collapsed="false">
      <c r="A89" s="1" t="s">
        <v>1395</v>
      </c>
    </row>
    <row r="105" customFormat="false" ht="12.75" hidden="false" customHeight="false" outlineLevel="0" collapsed="false">
      <c r="D105" s="114"/>
      <c r="E105" s="114"/>
      <c r="F105" s="114"/>
      <c r="G105" s="114"/>
    </row>
    <row r="106" customFormat="false" ht="12.75" hidden="false" customHeight="false" outlineLevel="0" collapsed="false">
      <c r="D106" s="114"/>
      <c r="E106" s="114"/>
      <c r="F106" s="114"/>
      <c r="G106" s="114"/>
    </row>
    <row r="107" customFormat="false" ht="12.75" hidden="false" customHeight="false" outlineLevel="0" collapsed="false">
      <c r="D107" s="114"/>
      <c r="E107" s="114"/>
      <c r="F107" s="114"/>
      <c r="G107" s="114"/>
    </row>
    <row r="108" customFormat="false" ht="12.75" hidden="false" customHeight="false" outlineLevel="0" collapsed="false">
      <c r="D108" s="114"/>
      <c r="E108" s="114"/>
      <c r="F108" s="114"/>
      <c r="G108" s="114"/>
    </row>
    <row r="109" customFormat="false" ht="12.75" hidden="false" customHeight="false" outlineLevel="0" collapsed="false">
      <c r="D109" s="114"/>
      <c r="E109" s="114"/>
      <c r="F109" s="114"/>
      <c r="G109" s="114"/>
    </row>
    <row r="110" customFormat="false" ht="12.75" hidden="false" customHeight="false" outlineLevel="0" collapsed="false">
      <c r="D110" s="114"/>
      <c r="E110" s="114"/>
      <c r="F110" s="114"/>
      <c r="G110" s="114"/>
    </row>
    <row r="111" customFormat="false" ht="12.75" hidden="false" customHeight="false" outlineLevel="0" collapsed="false">
      <c r="D111" s="114"/>
      <c r="E111" s="114"/>
      <c r="F111" s="114"/>
      <c r="G111" s="114"/>
    </row>
    <row r="112" customFormat="false" ht="12.75" hidden="false" customHeight="false" outlineLevel="0" collapsed="false">
      <c r="D112" s="114"/>
      <c r="E112" s="114"/>
      <c r="F112" s="114"/>
      <c r="G112" s="114"/>
    </row>
    <row r="113" customFormat="false" ht="12.75" hidden="false" customHeight="false" outlineLevel="0" collapsed="false">
      <c r="D113" s="114"/>
      <c r="E113" s="114"/>
      <c r="F113" s="114"/>
      <c r="G113" s="114"/>
    </row>
    <row r="114" customFormat="false" ht="12.75" hidden="false" customHeight="false" outlineLevel="0" collapsed="false">
      <c r="D114" s="114"/>
      <c r="E114" s="114"/>
      <c r="F114" s="114"/>
      <c r="G114" s="114"/>
    </row>
    <row r="115" customFormat="false" ht="12.75" hidden="false" customHeight="false" outlineLevel="0" collapsed="false">
      <c r="D115" s="114"/>
      <c r="E115" s="114"/>
      <c r="F115" s="114"/>
      <c r="G115" s="114"/>
    </row>
    <row r="116" customFormat="false" ht="12.75" hidden="false" customHeight="false" outlineLevel="0" collapsed="false">
      <c r="D116" s="114"/>
      <c r="E116" s="114"/>
      <c r="F116" s="114"/>
      <c r="G116" s="114"/>
    </row>
    <row r="117" customFormat="false" ht="12.75" hidden="false" customHeight="false" outlineLevel="0" collapsed="false">
      <c r="D117" s="114"/>
      <c r="E117" s="114"/>
      <c r="F117" s="114"/>
      <c r="G117" s="114"/>
    </row>
    <row r="118" customFormat="false" ht="12.75" hidden="false" customHeight="false" outlineLevel="0" collapsed="false">
      <c r="D118" s="114"/>
      <c r="E118" s="114"/>
      <c r="F118" s="114"/>
      <c r="G118" s="114"/>
    </row>
    <row r="119" customFormat="false" ht="12.75" hidden="false" customHeight="false" outlineLevel="0" collapsed="false">
      <c r="D119" s="114"/>
      <c r="E119" s="114"/>
      <c r="F119" s="114"/>
      <c r="G119" s="114"/>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4" customFormat="true" ht="19.5" hidden="false" customHeight="true" outlineLevel="0" collapsed="false">
      <c r="A1" s="117"/>
      <c r="B1" s="117"/>
      <c r="C1" s="117"/>
      <c r="D1" s="117"/>
      <c r="E1" s="117"/>
      <c r="F1" s="117"/>
      <c r="G1" s="117"/>
      <c r="H1" s="117"/>
      <c r="I1" s="117"/>
      <c r="J1" s="117"/>
      <c r="K1" s="117"/>
      <c r="L1" s="117"/>
    </row>
    <row r="2" s="154" customFormat="true" ht="20.1" hidden="false" customHeight="true" outlineLevel="0" collapsed="false">
      <c r="A2" s="117" t="s">
        <v>1398</v>
      </c>
      <c r="B2" s="117"/>
      <c r="C2" s="117"/>
      <c r="D2" s="117"/>
      <c r="E2" s="117"/>
      <c r="F2" s="117"/>
      <c r="G2" s="117"/>
      <c r="H2" s="117"/>
      <c r="I2" s="117"/>
      <c r="J2" s="117"/>
      <c r="K2" s="117"/>
      <c r="L2" s="117"/>
    </row>
    <row r="3" s="154" customFormat="true" ht="20.1" hidden="false" customHeight="true" outlineLevel="0" collapsed="false">
      <c r="A3" s="117" t="s">
        <v>1399</v>
      </c>
      <c r="B3" s="117"/>
      <c r="C3" s="117"/>
      <c r="D3" s="117"/>
      <c r="E3" s="117"/>
      <c r="F3" s="117"/>
      <c r="G3" s="117"/>
      <c r="H3" s="117"/>
      <c r="I3" s="117"/>
      <c r="J3" s="117"/>
      <c r="K3" s="117"/>
      <c r="L3" s="117"/>
    </row>
    <row r="4" s="154" customFormat="true" ht="20.1" hidden="false" customHeight="true" outlineLevel="0" collapsed="false">
      <c r="A4" s="117" t="s">
        <v>1400</v>
      </c>
      <c r="B4" s="117"/>
      <c r="C4" s="117"/>
      <c r="D4" s="117"/>
      <c r="E4" s="117"/>
      <c r="F4" s="117"/>
      <c r="G4" s="117"/>
      <c r="H4" s="117"/>
      <c r="I4" s="117"/>
      <c r="J4" s="117"/>
      <c r="K4" s="117"/>
      <c r="L4" s="117"/>
    </row>
    <row r="5" s="154" customFormat="true" ht="20.1" hidden="false" customHeight="true" outlineLevel="0" collapsed="false">
      <c r="A5" s="117" t="s">
        <v>1401</v>
      </c>
      <c r="B5" s="117"/>
      <c r="C5" s="117"/>
      <c r="D5" s="117"/>
      <c r="E5" s="117"/>
      <c r="F5" s="117"/>
      <c r="G5" s="117"/>
      <c r="H5" s="117"/>
      <c r="I5" s="117"/>
      <c r="J5" s="117"/>
      <c r="K5" s="117"/>
      <c r="L5" s="117"/>
    </row>
    <row r="6" customFormat="false" ht="20.1" hidden="false" customHeight="true" outlineLevel="0" collapsed="false">
      <c r="A6" s="155"/>
      <c r="B6" s="155"/>
      <c r="C6" s="155"/>
      <c r="D6" s="155"/>
      <c r="E6" s="155"/>
      <c r="F6" s="155"/>
      <c r="G6" s="155"/>
      <c r="H6" s="155"/>
      <c r="I6" s="155"/>
      <c r="J6" s="155"/>
      <c r="K6" s="155"/>
      <c r="L6" s="155"/>
    </row>
    <row r="7" customFormat="false" ht="12.75" hidden="false" customHeight="true" outlineLevel="0" collapsed="false">
      <c r="A7" s="120" t="s">
        <v>449</v>
      </c>
      <c r="B7" s="157" t="s">
        <v>1402</v>
      </c>
      <c r="C7" s="157"/>
      <c r="D7" s="157"/>
      <c r="E7" s="157"/>
      <c r="F7" s="157"/>
      <c r="G7" s="157"/>
      <c r="H7" s="157"/>
      <c r="I7" s="157"/>
      <c r="J7" s="157"/>
      <c r="K7" s="157"/>
      <c r="L7" s="157"/>
    </row>
    <row r="8" customFormat="false" ht="14.25" hidden="false" customHeight="true" outlineLevel="0" collapsed="false">
      <c r="A8" s="120"/>
      <c r="B8" s="158" t="s">
        <v>920</v>
      </c>
      <c r="C8" s="318" t="n">
        <v>0</v>
      </c>
      <c r="D8" s="428" t="n">
        <v>1</v>
      </c>
      <c r="E8" s="428" t="n">
        <v>2</v>
      </c>
      <c r="F8" s="428" t="n">
        <v>3</v>
      </c>
      <c r="G8" s="428" t="n">
        <v>4</v>
      </c>
      <c r="H8" s="428" t="n">
        <v>5</v>
      </c>
      <c r="I8" s="428" t="n">
        <v>6</v>
      </c>
      <c r="J8" s="428" t="n">
        <v>7</v>
      </c>
      <c r="K8" s="428" t="n">
        <v>8</v>
      </c>
      <c r="L8" s="315" t="n">
        <v>9</v>
      </c>
    </row>
    <row r="9" customFormat="false" ht="12.75" hidden="false" customHeight="true" outlineLevel="0" collapsed="false">
      <c r="A9" s="120"/>
      <c r="B9" s="158"/>
      <c r="C9" s="429" t="s">
        <v>1403</v>
      </c>
      <c r="D9" s="429" t="s">
        <v>1404</v>
      </c>
      <c r="E9" s="429" t="s">
        <v>1405</v>
      </c>
      <c r="F9" s="429" t="s">
        <v>1406</v>
      </c>
      <c r="G9" s="429" t="s">
        <v>1407</v>
      </c>
      <c r="H9" s="429" t="s">
        <v>1408</v>
      </c>
      <c r="I9" s="429" t="s">
        <v>1409</v>
      </c>
      <c r="J9" s="429" t="s">
        <v>1410</v>
      </c>
      <c r="K9" s="429" t="s">
        <v>1411</v>
      </c>
      <c r="L9" s="163" t="s">
        <v>1412</v>
      </c>
    </row>
    <row r="10" customFormat="false" ht="12.75" hidden="false" customHeight="false" outlineLevel="0" collapsed="false">
      <c r="A10" s="120"/>
      <c r="B10" s="158"/>
      <c r="C10" s="158"/>
      <c r="D10" s="429"/>
      <c r="E10" s="429"/>
      <c r="F10" s="429"/>
      <c r="G10" s="429"/>
      <c r="H10" s="429"/>
      <c r="I10" s="429"/>
      <c r="J10" s="429"/>
      <c r="K10" s="429"/>
      <c r="L10" s="163"/>
    </row>
    <row r="11" customFormat="false" ht="12.75" hidden="false" customHeight="false" outlineLevel="0" collapsed="false">
      <c r="A11" s="120"/>
      <c r="B11" s="158"/>
      <c r="C11" s="158"/>
      <c r="D11" s="429"/>
      <c r="E11" s="429"/>
      <c r="F11" s="429"/>
      <c r="G11" s="429"/>
      <c r="H11" s="429"/>
      <c r="I11" s="429"/>
      <c r="J11" s="429"/>
      <c r="K11" s="429"/>
      <c r="L11" s="163"/>
    </row>
    <row r="12" customFormat="false" ht="12.75" hidden="false" customHeight="false" outlineLevel="0" collapsed="false">
      <c r="A12" s="120"/>
      <c r="B12" s="158"/>
      <c r="C12" s="158"/>
      <c r="D12" s="429"/>
      <c r="E12" s="429"/>
      <c r="F12" s="429"/>
      <c r="G12" s="429"/>
      <c r="H12" s="429"/>
      <c r="I12" s="429"/>
      <c r="J12" s="429"/>
      <c r="K12" s="429"/>
      <c r="L12" s="163"/>
    </row>
    <row r="13" customFormat="false" ht="12.75" hidden="false" customHeight="false" outlineLevel="0" collapsed="false">
      <c r="A13" s="120"/>
      <c r="B13" s="158"/>
      <c r="C13" s="158"/>
      <c r="D13" s="429"/>
      <c r="E13" s="429"/>
      <c r="F13" s="429"/>
      <c r="G13" s="429"/>
      <c r="H13" s="429"/>
      <c r="I13" s="429"/>
      <c r="J13" s="429"/>
      <c r="K13" s="429"/>
      <c r="L13" s="163"/>
    </row>
    <row r="14" customFormat="false" ht="12.75" hidden="false" customHeight="false" outlineLevel="0" collapsed="false">
      <c r="A14" s="120"/>
      <c r="B14" s="158"/>
      <c r="C14" s="158"/>
      <c r="D14" s="429"/>
      <c r="E14" s="429"/>
      <c r="F14" s="429"/>
      <c r="G14" s="429"/>
      <c r="H14" s="429"/>
      <c r="I14" s="429"/>
      <c r="J14" s="429"/>
      <c r="K14" s="429"/>
      <c r="L14" s="163"/>
    </row>
    <row r="15" customFormat="false" ht="12.75" hidden="false" customHeight="true" outlineLevel="0" collapsed="false">
      <c r="D15" s="203"/>
      <c r="E15" s="203"/>
      <c r="F15" s="203"/>
      <c r="G15" s="203"/>
    </row>
    <row r="16" customFormat="false" ht="15" hidden="false" customHeight="true" outlineLevel="0" collapsed="false">
      <c r="A16" s="321" t="s">
        <v>1381</v>
      </c>
      <c r="B16" s="321"/>
      <c r="C16" s="321"/>
      <c r="D16" s="321"/>
      <c r="E16" s="321"/>
      <c r="F16" s="321"/>
      <c r="G16" s="321"/>
      <c r="H16" s="321"/>
      <c r="I16" s="321"/>
      <c r="J16" s="321"/>
      <c r="K16" s="321"/>
      <c r="L16" s="321"/>
    </row>
    <row r="17" customFormat="false" ht="12.75" hidden="false" customHeight="true" outlineLevel="0" collapsed="false"/>
    <row r="18" customFormat="false" ht="12.75" hidden="false" customHeight="true" outlineLevel="0" collapsed="false">
      <c r="A18" s="216" t="s">
        <v>1389</v>
      </c>
      <c r="B18" s="421" t="n">
        <v>100</v>
      </c>
      <c r="C18" s="421" t="n">
        <v>100</v>
      </c>
      <c r="D18" s="421" t="n">
        <v>100</v>
      </c>
      <c r="E18" s="421" t="n">
        <v>100</v>
      </c>
      <c r="F18" s="421" t="n">
        <v>100</v>
      </c>
      <c r="G18" s="421" t="n">
        <v>100</v>
      </c>
      <c r="H18" s="421" t="n">
        <v>100</v>
      </c>
      <c r="I18" s="421" t="n">
        <v>100</v>
      </c>
      <c r="J18" s="421" t="n">
        <v>100</v>
      </c>
      <c r="K18" s="421" t="n">
        <v>100</v>
      </c>
      <c r="L18" s="114" t="s">
        <v>1394</v>
      </c>
    </row>
    <row r="19" customFormat="false" ht="12.75" hidden="false" customHeight="true" outlineLevel="0" collapsed="false">
      <c r="A19" s="216" t="s">
        <v>1390</v>
      </c>
      <c r="B19" s="186" t="n">
        <v>116.5</v>
      </c>
      <c r="C19" s="186" t="n">
        <v>100.6</v>
      </c>
      <c r="D19" s="186" t="n">
        <v>99.2</v>
      </c>
      <c r="E19" s="186" t="n">
        <v>120.5</v>
      </c>
      <c r="F19" s="186" t="n">
        <v>124.4</v>
      </c>
      <c r="G19" s="186" t="n">
        <v>134.9</v>
      </c>
      <c r="H19" s="186" t="n">
        <v>110.8</v>
      </c>
      <c r="I19" s="186" t="n">
        <v>113.9</v>
      </c>
      <c r="J19" s="186" t="n">
        <v>108.7</v>
      </c>
      <c r="K19" s="186" t="n">
        <v>103.3</v>
      </c>
      <c r="L19" s="114" t="s">
        <v>1394</v>
      </c>
    </row>
    <row r="20" customFormat="false" ht="12.75" hidden="false" customHeight="true" outlineLevel="0" collapsed="false">
      <c r="A20" s="298"/>
      <c r="B20" s="186"/>
      <c r="C20" s="186"/>
      <c r="D20" s="186"/>
      <c r="E20" s="186"/>
      <c r="F20" s="186"/>
      <c r="G20" s="186"/>
      <c r="H20" s="186"/>
      <c r="I20" s="186"/>
      <c r="J20" s="186"/>
      <c r="K20" s="186"/>
      <c r="L20" s="114"/>
    </row>
    <row r="21" customFormat="false" ht="12.75" hidden="false" customHeight="true" outlineLevel="0" collapsed="false">
      <c r="A21" s="216" t="s">
        <v>1413</v>
      </c>
      <c r="B21" s="186" t="n">
        <v>111.9</v>
      </c>
      <c r="C21" s="186" t="n">
        <v>95.8</v>
      </c>
      <c r="D21" s="186" t="n">
        <v>94.6</v>
      </c>
      <c r="E21" s="186" t="n">
        <v>108.1</v>
      </c>
      <c r="F21" s="186" t="n">
        <v>130.2</v>
      </c>
      <c r="G21" s="186" t="n">
        <v>125.6</v>
      </c>
      <c r="H21" s="186" t="n">
        <v>106.1</v>
      </c>
      <c r="I21" s="186" t="n">
        <v>102.6</v>
      </c>
      <c r="J21" s="186" t="n">
        <v>104.3</v>
      </c>
      <c r="K21" s="186" t="n">
        <v>100.3</v>
      </c>
      <c r="L21" s="114" t="s">
        <v>1394</v>
      </c>
    </row>
    <row r="22" customFormat="false" ht="12.75" hidden="false" customHeight="true" outlineLevel="0" collapsed="false">
      <c r="A22" s="216" t="s">
        <v>1414</v>
      </c>
      <c r="B22" s="186" t="n">
        <v>121.2</v>
      </c>
      <c r="C22" s="186" t="n">
        <v>111.3</v>
      </c>
      <c r="D22" s="186" t="n">
        <v>101.9</v>
      </c>
      <c r="E22" s="186" t="n">
        <v>136.3</v>
      </c>
      <c r="F22" s="186" t="n">
        <v>104.6</v>
      </c>
      <c r="G22" s="186" t="n">
        <v>143.9</v>
      </c>
      <c r="H22" s="186" t="n">
        <v>122.6</v>
      </c>
      <c r="I22" s="186" t="n">
        <v>133.6</v>
      </c>
      <c r="J22" s="186" t="n">
        <v>109.4</v>
      </c>
      <c r="K22" s="186" t="n">
        <v>111.1</v>
      </c>
      <c r="L22" s="114" t="s">
        <v>1394</v>
      </c>
    </row>
    <row r="23" customFormat="false" ht="12.75" hidden="false" customHeight="true" outlineLevel="0" collapsed="false">
      <c r="A23" s="298"/>
      <c r="B23" s="186"/>
      <c r="C23" s="186"/>
      <c r="D23" s="186"/>
      <c r="E23" s="186"/>
      <c r="F23" s="186"/>
      <c r="G23" s="186"/>
      <c r="H23" s="186"/>
      <c r="I23" s="186"/>
      <c r="J23" s="186"/>
      <c r="K23" s="186"/>
      <c r="L23" s="114"/>
    </row>
    <row r="24" customFormat="false" ht="12.75" hidden="false" customHeight="true" outlineLevel="0" collapsed="false">
      <c r="A24" s="167" t="n">
        <v>2006</v>
      </c>
      <c r="B24" s="186"/>
      <c r="C24" s="186"/>
      <c r="D24" s="186"/>
      <c r="E24" s="186"/>
      <c r="F24" s="186"/>
      <c r="G24" s="186"/>
      <c r="H24" s="186"/>
      <c r="I24" s="186"/>
      <c r="J24" s="186"/>
      <c r="K24" s="186"/>
      <c r="L24" s="114"/>
    </row>
    <row r="25" customFormat="false" ht="12.75" hidden="false" customHeight="true" outlineLevel="0" collapsed="false">
      <c r="A25" s="216" t="s">
        <v>477</v>
      </c>
      <c r="B25" s="186" t="n">
        <v>112</v>
      </c>
      <c r="C25" s="186" t="n">
        <v>97.6</v>
      </c>
      <c r="D25" s="186" t="n">
        <v>97.8</v>
      </c>
      <c r="E25" s="186" t="n">
        <v>113.1</v>
      </c>
      <c r="F25" s="186" t="n">
        <v>126.2</v>
      </c>
      <c r="G25" s="186" t="n">
        <v>136.7</v>
      </c>
      <c r="H25" s="186" t="n">
        <v>102.8</v>
      </c>
      <c r="I25" s="186" t="n">
        <v>109.7</v>
      </c>
      <c r="J25" s="186" t="n">
        <v>104.6</v>
      </c>
      <c r="K25" s="186" t="n">
        <v>96.5</v>
      </c>
      <c r="L25" s="114" t="s">
        <v>1394</v>
      </c>
    </row>
    <row r="26" customFormat="false" ht="12.75" hidden="false" customHeight="true" outlineLevel="0" collapsed="false">
      <c r="A26" s="216" t="s">
        <v>478</v>
      </c>
      <c r="B26" s="186" t="n">
        <v>113.9</v>
      </c>
      <c r="C26" s="186" t="n">
        <v>101.2</v>
      </c>
      <c r="D26" s="186" t="n">
        <v>100.6</v>
      </c>
      <c r="E26" s="186" t="n">
        <v>116.5</v>
      </c>
      <c r="F26" s="186" t="n">
        <v>130.3</v>
      </c>
      <c r="G26" s="186" t="n">
        <v>124</v>
      </c>
      <c r="H26" s="186" t="n">
        <v>111.5</v>
      </c>
      <c r="I26" s="186" t="n">
        <v>113.8</v>
      </c>
      <c r="J26" s="186" t="n">
        <v>103.2</v>
      </c>
      <c r="K26" s="186" t="n">
        <v>94.4</v>
      </c>
      <c r="L26" s="114" t="s">
        <v>1394</v>
      </c>
    </row>
    <row r="27" customFormat="false" ht="12.75" hidden="false" customHeight="true" outlineLevel="0" collapsed="false">
      <c r="A27" s="216" t="s">
        <v>479</v>
      </c>
      <c r="B27" s="186" t="n">
        <v>114.8</v>
      </c>
      <c r="C27" s="186" t="n">
        <v>99</v>
      </c>
      <c r="D27" s="186" t="n">
        <v>92.3</v>
      </c>
      <c r="E27" s="186" t="n">
        <v>114.8</v>
      </c>
      <c r="F27" s="186" t="n">
        <v>120.9</v>
      </c>
      <c r="G27" s="186" t="n">
        <v>130.2</v>
      </c>
      <c r="H27" s="186" t="n">
        <v>114</v>
      </c>
      <c r="I27" s="186" t="n">
        <v>111.4</v>
      </c>
      <c r="J27" s="186" t="n">
        <v>108.7</v>
      </c>
      <c r="K27" s="186" t="n">
        <v>95.3</v>
      </c>
      <c r="L27" s="114" t="s">
        <v>1394</v>
      </c>
    </row>
    <row r="28" customFormat="false" ht="12.75" hidden="false" customHeight="true" outlineLevel="0" collapsed="false">
      <c r="A28" s="216" t="s">
        <v>480</v>
      </c>
      <c r="B28" s="186" t="n">
        <v>114.4</v>
      </c>
      <c r="C28" s="186" t="n">
        <v>100.9</v>
      </c>
      <c r="D28" s="186" t="n">
        <v>103.3</v>
      </c>
      <c r="E28" s="186" t="n">
        <v>133.8</v>
      </c>
      <c r="F28" s="186" t="n">
        <v>122.3</v>
      </c>
      <c r="G28" s="186" t="n">
        <v>144.1</v>
      </c>
      <c r="H28" s="186" t="n">
        <v>108.6</v>
      </c>
      <c r="I28" s="186" t="n">
        <v>119.2</v>
      </c>
      <c r="J28" s="186" t="n">
        <v>103.4</v>
      </c>
      <c r="K28" s="186" t="n">
        <v>97.6</v>
      </c>
      <c r="L28" s="114" t="s">
        <v>1394</v>
      </c>
    </row>
    <row r="29" customFormat="false" ht="12.75" hidden="false" customHeight="true" outlineLevel="0" collapsed="false">
      <c r="A29" s="216" t="s">
        <v>481</v>
      </c>
      <c r="B29" s="186" t="n">
        <v>111.1</v>
      </c>
      <c r="C29" s="186" t="n">
        <v>101.9</v>
      </c>
      <c r="D29" s="186" t="n">
        <v>91</v>
      </c>
      <c r="E29" s="186" t="n">
        <v>127.4</v>
      </c>
      <c r="F29" s="186" t="n">
        <v>119.9</v>
      </c>
      <c r="G29" s="186" t="n">
        <v>138.4</v>
      </c>
      <c r="H29" s="186" t="n">
        <v>107.7</v>
      </c>
      <c r="I29" s="186" t="n">
        <v>111.6</v>
      </c>
      <c r="J29" s="186" t="n">
        <v>98.6</v>
      </c>
      <c r="K29" s="186" t="n">
        <v>105.2</v>
      </c>
      <c r="L29" s="114" t="s">
        <v>1394</v>
      </c>
    </row>
    <row r="30" customFormat="false" ht="12.75" hidden="false" customHeight="true" outlineLevel="0" collapsed="false">
      <c r="A30" s="216" t="s">
        <v>482</v>
      </c>
      <c r="B30" s="186" t="n">
        <v>121.9</v>
      </c>
      <c r="C30" s="186" t="n">
        <v>103.3</v>
      </c>
      <c r="D30" s="186" t="n">
        <v>102.6</v>
      </c>
      <c r="E30" s="186" t="n">
        <v>125.7</v>
      </c>
      <c r="F30" s="186" t="n">
        <v>132.5</v>
      </c>
      <c r="G30" s="186" t="n">
        <v>133</v>
      </c>
      <c r="H30" s="186" t="n">
        <v>117.9</v>
      </c>
      <c r="I30" s="186" t="n">
        <v>121</v>
      </c>
      <c r="J30" s="186" t="n">
        <v>111.4</v>
      </c>
      <c r="K30" s="186" t="n">
        <v>112.3</v>
      </c>
      <c r="L30" s="114" t="s">
        <v>1394</v>
      </c>
    </row>
    <row r="31" customFormat="false" ht="12.75" hidden="false" customHeight="true" outlineLevel="0" collapsed="false">
      <c r="A31" s="216" t="s">
        <v>483</v>
      </c>
      <c r="B31" s="186" t="n">
        <v>127.3</v>
      </c>
      <c r="C31" s="186" t="n">
        <v>111.1</v>
      </c>
      <c r="D31" s="186" t="n">
        <v>99.4</v>
      </c>
      <c r="E31" s="186" t="n">
        <v>149.2</v>
      </c>
      <c r="F31" s="186" t="n">
        <v>112.7</v>
      </c>
      <c r="G31" s="186" t="n">
        <v>142.9</v>
      </c>
      <c r="H31" s="186" t="n">
        <v>121.3</v>
      </c>
      <c r="I31" s="186" t="n">
        <v>130.7</v>
      </c>
      <c r="J31" s="186" t="n">
        <v>121.2</v>
      </c>
      <c r="K31" s="186" t="n">
        <v>115.5</v>
      </c>
      <c r="L31" s="114" t="s">
        <v>1394</v>
      </c>
    </row>
    <row r="32" customFormat="false" ht="12.75" hidden="false" customHeight="true" outlineLevel="0" collapsed="false">
      <c r="A32" s="216" t="s">
        <v>484</v>
      </c>
      <c r="B32" s="186" t="n">
        <v>127.2</v>
      </c>
      <c r="C32" s="186" t="n">
        <v>100.2</v>
      </c>
      <c r="D32" s="186" t="n">
        <v>108.9</v>
      </c>
      <c r="E32" s="186" t="n">
        <v>125.5</v>
      </c>
      <c r="F32" s="186" t="n">
        <v>116</v>
      </c>
      <c r="G32" s="186" t="n">
        <v>131.1</v>
      </c>
      <c r="H32" s="186" t="n">
        <v>114.8</v>
      </c>
      <c r="I32" s="186" t="n">
        <v>132.5</v>
      </c>
      <c r="J32" s="186" t="n">
        <v>124.3</v>
      </c>
      <c r="K32" s="186" t="n">
        <v>116.3</v>
      </c>
      <c r="L32" s="114" t="s">
        <v>1394</v>
      </c>
    </row>
    <row r="33" customFormat="false" ht="12.75" hidden="false" customHeight="true" outlineLevel="0" collapsed="false">
      <c r="A33" s="216" t="s">
        <v>485</v>
      </c>
      <c r="B33" s="186" t="n">
        <v>119.3</v>
      </c>
      <c r="C33" s="186" t="n">
        <v>105.8</v>
      </c>
      <c r="D33" s="186" t="n">
        <v>114.1</v>
      </c>
      <c r="E33" s="186" t="n">
        <v>120.3</v>
      </c>
      <c r="F33" s="186" t="n">
        <v>117.6</v>
      </c>
      <c r="G33" s="186" t="n">
        <v>172.8</v>
      </c>
      <c r="H33" s="186" t="n">
        <v>109.4</v>
      </c>
      <c r="I33" s="186" t="n">
        <v>116.6</v>
      </c>
      <c r="J33" s="186" t="n">
        <v>115.8</v>
      </c>
      <c r="K33" s="186" t="n">
        <v>102.3</v>
      </c>
      <c r="L33" s="114" t="s">
        <v>1394</v>
      </c>
    </row>
    <row r="34" customFormat="false" ht="12.75" hidden="false" customHeight="true" outlineLevel="0" collapsed="false">
      <c r="A34" s="298"/>
      <c r="B34" s="186"/>
      <c r="C34" s="186"/>
      <c r="D34" s="186"/>
      <c r="E34" s="186"/>
      <c r="F34" s="186"/>
      <c r="G34" s="186"/>
      <c r="H34" s="186"/>
      <c r="I34" s="186"/>
      <c r="J34" s="186"/>
      <c r="K34" s="186"/>
      <c r="L34" s="114"/>
    </row>
    <row r="35" customFormat="false" ht="12.75" hidden="false" customHeight="true" outlineLevel="0" collapsed="false">
      <c r="A35" s="167" t="n">
        <v>2007</v>
      </c>
      <c r="B35" s="186"/>
      <c r="C35" s="186"/>
      <c r="D35" s="186"/>
      <c r="E35" s="186"/>
      <c r="F35" s="186"/>
      <c r="G35" s="186"/>
      <c r="H35" s="186"/>
      <c r="I35" s="186"/>
      <c r="J35" s="186"/>
      <c r="K35" s="186"/>
      <c r="L35" s="114"/>
    </row>
    <row r="36" customFormat="false" ht="12.75" hidden="false" customHeight="true" outlineLevel="0" collapsed="false">
      <c r="A36" s="216" t="s">
        <v>506</v>
      </c>
      <c r="B36" s="186" t="n">
        <v>117</v>
      </c>
      <c r="C36" s="186" t="n">
        <v>107.5</v>
      </c>
      <c r="D36" s="186" t="n">
        <v>103.2</v>
      </c>
      <c r="E36" s="186" t="n">
        <v>130.4</v>
      </c>
      <c r="F36" s="186" t="n">
        <v>106.2</v>
      </c>
      <c r="G36" s="186" t="n">
        <v>163</v>
      </c>
      <c r="H36" s="186" t="n">
        <v>116.5</v>
      </c>
      <c r="I36" s="186" t="n">
        <v>125.6</v>
      </c>
      <c r="J36" s="186" t="n">
        <v>106.2</v>
      </c>
      <c r="K36" s="186" t="n">
        <v>105.7</v>
      </c>
      <c r="L36" s="116" t="s">
        <v>1394</v>
      </c>
    </row>
    <row r="37" customFormat="false" ht="12.75" hidden="false" customHeight="true" outlineLevel="0" collapsed="false">
      <c r="A37" s="216" t="s">
        <v>475</v>
      </c>
      <c r="B37" s="186" t="n">
        <v>121.3</v>
      </c>
      <c r="C37" s="186" t="n">
        <v>105.3</v>
      </c>
      <c r="D37" s="186" t="n">
        <v>94.2</v>
      </c>
      <c r="E37" s="186" t="n">
        <v>140.9</v>
      </c>
      <c r="F37" s="186" t="n">
        <v>107.2</v>
      </c>
      <c r="G37" s="186" t="n">
        <v>140.4</v>
      </c>
      <c r="H37" s="186" t="n">
        <v>121.9</v>
      </c>
      <c r="I37" s="186" t="n">
        <v>133.5</v>
      </c>
      <c r="J37" s="186" t="n">
        <v>108.8</v>
      </c>
      <c r="K37" s="186" t="n">
        <v>115.4</v>
      </c>
      <c r="L37" s="116" t="s">
        <v>1394</v>
      </c>
    </row>
    <row r="38" customFormat="false" ht="12.75" hidden="false" customHeight="true" outlineLevel="0" collapsed="false">
      <c r="A38" s="216" t="s">
        <v>476</v>
      </c>
      <c r="B38" s="186" t="n">
        <v>124.8</v>
      </c>
      <c r="C38" s="186" t="n">
        <v>116.1</v>
      </c>
      <c r="D38" s="186" t="n">
        <v>108.7</v>
      </c>
      <c r="E38" s="186" t="n">
        <v>132.7</v>
      </c>
      <c r="F38" s="186" t="n">
        <v>98</v>
      </c>
      <c r="G38" s="186" t="n">
        <v>143.5</v>
      </c>
      <c r="H38" s="186" t="n">
        <v>128.7</v>
      </c>
      <c r="I38" s="186" t="n">
        <v>138.7</v>
      </c>
      <c r="J38" s="186" t="n">
        <v>114.4</v>
      </c>
      <c r="K38" s="186" t="n">
        <v>113.5</v>
      </c>
      <c r="L38" s="116" t="s">
        <v>1394</v>
      </c>
    </row>
    <row r="39" customFormat="false" ht="12.75" hidden="false" customHeight="true" outlineLevel="0" collapsed="false">
      <c r="A39" s="216" t="s">
        <v>477</v>
      </c>
      <c r="B39" s="186" t="n">
        <v>121.9</v>
      </c>
      <c r="C39" s="186" t="n">
        <v>116.5</v>
      </c>
      <c r="D39" s="186" t="n">
        <v>101.3</v>
      </c>
      <c r="E39" s="186" t="n">
        <v>141.4</v>
      </c>
      <c r="F39" s="186" t="n">
        <v>106.9</v>
      </c>
      <c r="G39" s="186" t="n">
        <v>128.7</v>
      </c>
      <c r="H39" s="186" t="n">
        <v>123.2</v>
      </c>
      <c r="I39" s="186" t="n">
        <v>136.6</v>
      </c>
      <c r="J39" s="186" t="n">
        <v>108.3</v>
      </c>
      <c r="K39" s="186" t="n">
        <v>109.5</v>
      </c>
      <c r="L39" s="116" t="s">
        <v>1394</v>
      </c>
    </row>
    <row r="40" customFormat="false" ht="12.75" hidden="false" customHeight="true" outlineLevel="0" collapsed="false">
      <c r="B40" s="186"/>
      <c r="C40" s="186"/>
      <c r="D40" s="186"/>
      <c r="E40" s="186"/>
      <c r="F40" s="186"/>
      <c r="G40" s="186"/>
      <c r="H40" s="186"/>
      <c r="I40" s="186"/>
      <c r="J40" s="186"/>
      <c r="K40" s="186"/>
    </row>
    <row r="41" customFormat="false" ht="15" hidden="false" customHeight="true" outlineLevel="0" collapsed="false">
      <c r="A41" s="321" t="s">
        <v>489</v>
      </c>
      <c r="B41" s="321"/>
      <c r="C41" s="321"/>
      <c r="D41" s="321"/>
      <c r="E41" s="321"/>
      <c r="F41" s="321"/>
      <c r="G41" s="321"/>
      <c r="H41" s="321"/>
      <c r="I41" s="321"/>
      <c r="J41" s="321"/>
      <c r="K41" s="321"/>
      <c r="L41" s="321"/>
    </row>
    <row r="42" customFormat="false" ht="12.75" hidden="false" customHeight="true" outlineLevel="0" collapsed="false"/>
    <row r="43" customFormat="false" ht="12.75" hidden="false" customHeight="true" outlineLevel="0" collapsed="false">
      <c r="A43" s="216" t="s">
        <v>1389</v>
      </c>
      <c r="B43" s="421" t="n">
        <v>100</v>
      </c>
      <c r="C43" s="421" t="n">
        <v>100</v>
      </c>
      <c r="D43" s="421" t="n">
        <v>100</v>
      </c>
      <c r="E43" s="421" t="n">
        <v>100</v>
      </c>
      <c r="F43" s="421" t="n">
        <v>100</v>
      </c>
      <c r="G43" s="421" t="n">
        <v>100</v>
      </c>
      <c r="H43" s="421" t="n">
        <v>100</v>
      </c>
      <c r="I43" s="421" t="n">
        <v>100</v>
      </c>
      <c r="J43" s="421" t="n">
        <v>100</v>
      </c>
      <c r="K43" s="421" t="n">
        <v>100</v>
      </c>
      <c r="L43" s="114" t="s">
        <v>1394</v>
      </c>
    </row>
    <row r="44" customFormat="false" ht="12.75" hidden="false" customHeight="true" outlineLevel="0" collapsed="false">
      <c r="A44" s="216" t="s">
        <v>1390</v>
      </c>
      <c r="B44" s="186" t="n">
        <v>113.5</v>
      </c>
      <c r="C44" s="186" t="n">
        <v>97.2</v>
      </c>
      <c r="D44" s="186" t="n">
        <v>99.3</v>
      </c>
      <c r="E44" s="186" t="n">
        <v>106</v>
      </c>
      <c r="F44" s="186" t="n">
        <v>115.3</v>
      </c>
      <c r="G44" s="186" t="n">
        <v>130.8</v>
      </c>
      <c r="H44" s="186" t="n">
        <v>117.8</v>
      </c>
      <c r="I44" s="186" t="n">
        <v>104.8</v>
      </c>
      <c r="J44" s="186" t="n">
        <v>108.4</v>
      </c>
      <c r="K44" s="186" t="n">
        <v>101.4</v>
      </c>
      <c r="L44" s="114" t="s">
        <v>1394</v>
      </c>
    </row>
    <row r="45" customFormat="false" ht="12.75" hidden="false" customHeight="true" outlineLevel="0" collapsed="false">
      <c r="A45" s="298"/>
      <c r="B45" s="186"/>
      <c r="C45" s="186"/>
      <c r="D45" s="186"/>
      <c r="E45" s="186"/>
      <c r="F45" s="186"/>
      <c r="G45" s="186"/>
      <c r="H45" s="186"/>
      <c r="I45" s="186"/>
      <c r="J45" s="186"/>
      <c r="K45" s="186"/>
      <c r="L45" s="114"/>
    </row>
    <row r="46" customFormat="false" ht="12.75" hidden="false" customHeight="true" outlineLevel="0" collapsed="false">
      <c r="A46" s="216" t="s">
        <v>1413</v>
      </c>
      <c r="B46" s="186" t="n">
        <v>110.6</v>
      </c>
      <c r="C46" s="186" t="n">
        <v>92.8</v>
      </c>
      <c r="D46" s="186" t="n">
        <v>93.5</v>
      </c>
      <c r="E46" s="186" t="n">
        <v>98.5</v>
      </c>
      <c r="F46" s="186" t="n">
        <v>118.5</v>
      </c>
      <c r="G46" s="186" t="n">
        <v>122.4</v>
      </c>
      <c r="H46" s="186" t="n">
        <v>114.7</v>
      </c>
      <c r="I46" s="186" t="n">
        <v>99.1</v>
      </c>
      <c r="J46" s="186" t="n">
        <v>104.5</v>
      </c>
      <c r="K46" s="186" t="n">
        <v>98.1</v>
      </c>
      <c r="L46" s="114" t="s">
        <v>1394</v>
      </c>
    </row>
    <row r="47" customFormat="false" ht="12.75" hidden="false" customHeight="true" outlineLevel="0" collapsed="false">
      <c r="A47" s="216" t="s">
        <v>1414</v>
      </c>
      <c r="B47" s="186" t="n">
        <v>117.6</v>
      </c>
      <c r="C47" s="186" t="n">
        <v>106.5</v>
      </c>
      <c r="D47" s="186" t="n">
        <v>103.3</v>
      </c>
      <c r="E47" s="186" t="n">
        <v>112.2</v>
      </c>
      <c r="F47" s="186" t="n">
        <v>105</v>
      </c>
      <c r="G47" s="186" t="n">
        <v>135.6</v>
      </c>
      <c r="H47" s="186" t="n">
        <v>125.1</v>
      </c>
      <c r="I47" s="186" t="n">
        <v>117.2</v>
      </c>
      <c r="J47" s="186" t="n">
        <v>109.8</v>
      </c>
      <c r="K47" s="186" t="n">
        <v>109.9</v>
      </c>
      <c r="L47" s="114" t="s">
        <v>1394</v>
      </c>
    </row>
    <row r="48" customFormat="false" ht="12.75" hidden="false" customHeight="true" outlineLevel="0" collapsed="false">
      <c r="A48" s="298"/>
      <c r="B48" s="186"/>
      <c r="C48" s="186"/>
      <c r="D48" s="186"/>
      <c r="E48" s="186"/>
      <c r="F48" s="186"/>
      <c r="G48" s="186"/>
      <c r="H48" s="186"/>
      <c r="I48" s="186"/>
      <c r="J48" s="186"/>
      <c r="K48" s="186"/>
    </row>
    <row r="49" customFormat="false" ht="12.75" hidden="false" customHeight="true" outlineLevel="0" collapsed="false">
      <c r="A49" s="167" t="n">
        <v>2006</v>
      </c>
      <c r="B49" s="186"/>
      <c r="C49" s="186"/>
      <c r="D49" s="186"/>
      <c r="E49" s="186"/>
      <c r="F49" s="186"/>
      <c r="G49" s="186"/>
      <c r="H49" s="186"/>
      <c r="I49" s="186"/>
      <c r="J49" s="186"/>
      <c r="K49" s="186"/>
    </row>
    <row r="50" customFormat="false" ht="12.75" hidden="false" customHeight="true" outlineLevel="0" collapsed="false">
      <c r="A50" s="216" t="s">
        <v>477</v>
      </c>
      <c r="B50" s="186" t="n">
        <v>110.3</v>
      </c>
      <c r="C50" s="186" t="n">
        <v>94</v>
      </c>
      <c r="D50" s="186" t="n">
        <v>97.7</v>
      </c>
      <c r="E50" s="186" t="n">
        <v>102.2</v>
      </c>
      <c r="F50" s="186" t="n">
        <v>117.9</v>
      </c>
      <c r="G50" s="186" t="n">
        <v>132.9</v>
      </c>
      <c r="H50" s="186" t="n">
        <v>111.3</v>
      </c>
      <c r="I50" s="186" t="n">
        <v>104.6</v>
      </c>
      <c r="J50" s="186" t="n">
        <v>104.8</v>
      </c>
      <c r="K50" s="186" t="n">
        <v>95.7</v>
      </c>
      <c r="L50" s="114" t="s">
        <v>1394</v>
      </c>
    </row>
    <row r="51" customFormat="false" ht="12.75" hidden="false" customHeight="true" outlineLevel="0" collapsed="false">
      <c r="A51" s="216" t="s">
        <v>478</v>
      </c>
      <c r="B51" s="186" t="n">
        <v>111.6</v>
      </c>
      <c r="C51" s="186" t="n">
        <v>97</v>
      </c>
      <c r="D51" s="186" t="n">
        <v>99.2</v>
      </c>
      <c r="E51" s="186" t="n">
        <v>101.9</v>
      </c>
      <c r="F51" s="186" t="n">
        <v>118.2</v>
      </c>
      <c r="G51" s="186" t="n">
        <v>119.4</v>
      </c>
      <c r="H51" s="186" t="n">
        <v>121.3</v>
      </c>
      <c r="I51" s="186" t="n">
        <v>105.9</v>
      </c>
      <c r="J51" s="186" t="n">
        <v>105.3</v>
      </c>
      <c r="K51" s="186" t="n">
        <v>93.6</v>
      </c>
      <c r="L51" s="114" t="s">
        <v>1394</v>
      </c>
    </row>
    <row r="52" customFormat="false" ht="12.75" hidden="false" customHeight="true" outlineLevel="0" collapsed="false">
      <c r="A52" s="216" t="s">
        <v>479</v>
      </c>
      <c r="B52" s="186" t="n">
        <v>111.2</v>
      </c>
      <c r="C52" s="186" t="n">
        <v>95.3</v>
      </c>
      <c r="D52" s="186" t="n">
        <v>95.7</v>
      </c>
      <c r="E52" s="186" t="n">
        <v>94.3</v>
      </c>
      <c r="F52" s="186" t="n">
        <v>109.9</v>
      </c>
      <c r="G52" s="186" t="n">
        <v>127.3</v>
      </c>
      <c r="H52" s="186" t="n">
        <v>120.8</v>
      </c>
      <c r="I52" s="186" t="n">
        <v>104.1</v>
      </c>
      <c r="J52" s="186" t="n">
        <v>110.4</v>
      </c>
      <c r="K52" s="186" t="n">
        <v>93.7</v>
      </c>
      <c r="L52" s="114" t="s">
        <v>1394</v>
      </c>
    </row>
    <row r="53" customFormat="false" ht="12.75" hidden="false" customHeight="true" outlineLevel="0" collapsed="false">
      <c r="A53" s="216" t="s">
        <v>480</v>
      </c>
      <c r="B53" s="186" t="n">
        <v>111.8</v>
      </c>
      <c r="C53" s="186" t="n">
        <v>98.2</v>
      </c>
      <c r="D53" s="186" t="n">
        <v>105.7</v>
      </c>
      <c r="E53" s="186" t="n">
        <v>152.3</v>
      </c>
      <c r="F53" s="186" t="n">
        <v>111.5</v>
      </c>
      <c r="G53" s="186" t="n">
        <v>140.1</v>
      </c>
      <c r="H53" s="186" t="n">
        <v>114.2</v>
      </c>
      <c r="I53" s="186" t="n">
        <v>108.1</v>
      </c>
      <c r="J53" s="186" t="n">
        <v>101.7</v>
      </c>
      <c r="K53" s="186" t="n">
        <v>93.9</v>
      </c>
      <c r="L53" s="114" t="s">
        <v>1394</v>
      </c>
    </row>
    <row r="54" customFormat="false" ht="12.75" hidden="false" customHeight="true" outlineLevel="0" collapsed="false">
      <c r="A54" s="216" t="s">
        <v>481</v>
      </c>
      <c r="B54" s="186" t="n">
        <v>108.2</v>
      </c>
      <c r="C54" s="186" t="n">
        <v>98.2</v>
      </c>
      <c r="D54" s="186" t="n">
        <v>92.1</v>
      </c>
      <c r="E54" s="186" t="n">
        <v>114.6</v>
      </c>
      <c r="F54" s="186" t="n">
        <v>106.5</v>
      </c>
      <c r="G54" s="186" t="n">
        <v>133.7</v>
      </c>
      <c r="H54" s="186" t="n">
        <v>118.1</v>
      </c>
      <c r="I54" s="186" t="n">
        <v>100.9</v>
      </c>
      <c r="J54" s="186" t="n">
        <v>97.1</v>
      </c>
      <c r="K54" s="186" t="n">
        <v>103</v>
      </c>
      <c r="L54" s="114" t="s">
        <v>1394</v>
      </c>
    </row>
    <row r="55" customFormat="false" ht="12.75" hidden="false" customHeight="true" outlineLevel="0" collapsed="false">
      <c r="A55" s="216" t="s">
        <v>482</v>
      </c>
      <c r="B55" s="186" t="n">
        <v>116</v>
      </c>
      <c r="C55" s="186" t="n">
        <v>100.1</v>
      </c>
      <c r="D55" s="186" t="n">
        <v>103.3</v>
      </c>
      <c r="E55" s="186" t="n">
        <v>100.2</v>
      </c>
      <c r="F55" s="186" t="n">
        <v>119</v>
      </c>
      <c r="G55" s="186" t="n">
        <v>126.3</v>
      </c>
      <c r="H55" s="186" t="n">
        <v>123</v>
      </c>
      <c r="I55" s="186" t="n">
        <v>108.1</v>
      </c>
      <c r="J55" s="186" t="n">
        <v>110.1</v>
      </c>
      <c r="K55" s="186" t="n">
        <v>112.2</v>
      </c>
      <c r="L55" s="114" t="s">
        <v>1394</v>
      </c>
    </row>
    <row r="56" customFormat="false" ht="12.75" hidden="false" customHeight="true" outlineLevel="0" collapsed="false">
      <c r="A56" s="216" t="s">
        <v>483</v>
      </c>
      <c r="B56" s="186" t="n">
        <v>125.6</v>
      </c>
      <c r="C56" s="186" t="n">
        <v>107.8</v>
      </c>
      <c r="D56" s="186" t="n">
        <v>100</v>
      </c>
      <c r="E56" s="186" t="n">
        <v>119.2</v>
      </c>
      <c r="F56" s="186" t="n">
        <v>110.2</v>
      </c>
      <c r="G56" s="186" t="n">
        <v>139.6</v>
      </c>
      <c r="H56" s="186" t="n">
        <v>130</v>
      </c>
      <c r="I56" s="186" t="n">
        <v>117.5</v>
      </c>
      <c r="J56" s="186" t="n">
        <v>122.5</v>
      </c>
      <c r="K56" s="186" t="n">
        <v>117.4</v>
      </c>
      <c r="L56" s="114" t="s">
        <v>1394</v>
      </c>
    </row>
    <row r="57" customFormat="false" ht="12.75" hidden="false" customHeight="true" outlineLevel="0" collapsed="false">
      <c r="A57" s="216" t="s">
        <v>484</v>
      </c>
      <c r="B57" s="186" t="n">
        <v>121.6</v>
      </c>
      <c r="C57" s="186" t="n">
        <v>97.3</v>
      </c>
      <c r="D57" s="186" t="n">
        <v>109.6</v>
      </c>
      <c r="E57" s="186" t="n">
        <v>97.9</v>
      </c>
      <c r="F57" s="186" t="n">
        <v>117.3</v>
      </c>
      <c r="G57" s="186" t="n">
        <v>125.7</v>
      </c>
      <c r="H57" s="186" t="n">
        <v>117.9</v>
      </c>
      <c r="I57" s="186" t="n">
        <v>115.6</v>
      </c>
      <c r="J57" s="186" t="n">
        <v>123</v>
      </c>
      <c r="K57" s="186" t="n">
        <v>114</v>
      </c>
      <c r="L57" s="114" t="s">
        <v>1394</v>
      </c>
    </row>
    <row r="58" customFormat="false" ht="12.75" hidden="false" customHeight="true" outlineLevel="0" collapsed="false">
      <c r="A58" s="216" t="s">
        <v>485</v>
      </c>
      <c r="B58" s="186" t="n">
        <v>114</v>
      </c>
      <c r="C58" s="186" t="n">
        <v>101.5</v>
      </c>
      <c r="D58" s="186" t="n">
        <v>112.3</v>
      </c>
      <c r="E58" s="186" t="n">
        <v>97.6</v>
      </c>
      <c r="F58" s="186" t="n">
        <v>117.2</v>
      </c>
      <c r="G58" s="186" t="n">
        <v>167.8</v>
      </c>
      <c r="H58" s="186" t="n">
        <v>109.4</v>
      </c>
      <c r="I58" s="186" t="n">
        <v>100.3</v>
      </c>
      <c r="J58" s="186" t="n">
        <v>113</v>
      </c>
      <c r="K58" s="186" t="n">
        <v>95.9</v>
      </c>
      <c r="L58" s="114" t="s">
        <v>1394</v>
      </c>
    </row>
    <row r="59" customFormat="false" ht="12.75" hidden="false" customHeight="true" outlineLevel="0" collapsed="false">
      <c r="A59" s="298"/>
      <c r="B59" s="186"/>
      <c r="C59" s="186"/>
      <c r="D59" s="186"/>
      <c r="E59" s="186"/>
      <c r="F59" s="186"/>
      <c r="G59" s="186"/>
      <c r="H59" s="186"/>
      <c r="I59" s="186"/>
      <c r="J59" s="186"/>
      <c r="K59" s="186"/>
    </row>
    <row r="60" customFormat="false" ht="12.75" hidden="false" customHeight="true" outlineLevel="0" collapsed="false">
      <c r="A60" s="167" t="n">
        <v>2007</v>
      </c>
      <c r="B60" s="186"/>
      <c r="C60" s="186"/>
      <c r="D60" s="186"/>
      <c r="E60" s="186"/>
      <c r="F60" s="186"/>
      <c r="G60" s="186"/>
      <c r="H60" s="186"/>
      <c r="I60" s="186"/>
      <c r="J60" s="186"/>
      <c r="K60" s="186"/>
    </row>
    <row r="61" customFormat="false" ht="12.75" hidden="false" customHeight="true" outlineLevel="0" collapsed="false">
      <c r="A61" s="216" t="s">
        <v>506</v>
      </c>
      <c r="B61" s="186" t="n">
        <v>114</v>
      </c>
      <c r="C61" s="186" t="n">
        <v>103.1</v>
      </c>
      <c r="D61" s="186" t="n">
        <v>105.7</v>
      </c>
      <c r="E61" s="186" t="n">
        <v>105.6</v>
      </c>
      <c r="F61" s="186" t="n">
        <v>107.8</v>
      </c>
      <c r="G61" s="186" t="n">
        <v>154.8</v>
      </c>
      <c r="H61" s="186" t="n">
        <v>118.1</v>
      </c>
      <c r="I61" s="186" t="n">
        <v>110</v>
      </c>
      <c r="J61" s="186" t="n">
        <v>107.2</v>
      </c>
      <c r="K61" s="186" t="n">
        <v>104.8</v>
      </c>
      <c r="L61" s="116" t="s">
        <v>1394</v>
      </c>
    </row>
    <row r="62" customFormat="false" ht="12.75" hidden="false" customHeight="true" outlineLevel="0" collapsed="false">
      <c r="A62" s="216" t="s">
        <v>475</v>
      </c>
      <c r="B62" s="186" t="n">
        <v>118.9</v>
      </c>
      <c r="C62" s="186" t="n">
        <v>101</v>
      </c>
      <c r="D62" s="186" t="n">
        <v>99</v>
      </c>
      <c r="E62" s="186" t="n">
        <v>116.5</v>
      </c>
      <c r="F62" s="186" t="n">
        <v>112.8</v>
      </c>
      <c r="G62" s="186" t="n">
        <v>135.2</v>
      </c>
      <c r="H62" s="186" t="n">
        <v>125.9</v>
      </c>
      <c r="I62" s="186" t="n">
        <v>118.3</v>
      </c>
      <c r="J62" s="186" t="n">
        <v>109</v>
      </c>
      <c r="K62" s="186" t="n">
        <v>112.9</v>
      </c>
      <c r="L62" s="116" t="s">
        <v>1394</v>
      </c>
    </row>
    <row r="63" customFormat="false" ht="12.75" hidden="false" customHeight="true" outlineLevel="0" collapsed="false">
      <c r="A63" s="216" t="s">
        <v>476</v>
      </c>
      <c r="B63" s="186" t="n">
        <v>119.8</v>
      </c>
      <c r="C63" s="186" t="n">
        <v>111</v>
      </c>
      <c r="D63" s="186" t="n">
        <v>105.9</v>
      </c>
      <c r="E63" s="186" t="n">
        <v>112.2</v>
      </c>
      <c r="F63" s="186" t="n">
        <v>101.1</v>
      </c>
      <c r="G63" s="186" t="n">
        <v>130.7</v>
      </c>
      <c r="H63" s="186" t="n">
        <v>129.1</v>
      </c>
      <c r="I63" s="186" t="n">
        <v>121.4</v>
      </c>
      <c r="J63" s="186" t="n">
        <v>113.7</v>
      </c>
      <c r="K63" s="186" t="n">
        <v>113.8</v>
      </c>
      <c r="L63" s="116" t="s">
        <v>1394</v>
      </c>
    </row>
    <row r="64" customFormat="false" ht="12.75" hidden="false" customHeight="true" outlineLevel="0" collapsed="false">
      <c r="A64" s="216" t="s">
        <v>477</v>
      </c>
      <c r="B64" s="186" t="n">
        <v>117.6</v>
      </c>
      <c r="C64" s="186" t="n">
        <v>110.8</v>
      </c>
      <c r="D64" s="186" t="n">
        <v>102.5</v>
      </c>
      <c r="E64" s="186" t="n">
        <v>114.6</v>
      </c>
      <c r="F64" s="186" t="n">
        <v>98.5</v>
      </c>
      <c r="G64" s="186" t="n">
        <v>121.8</v>
      </c>
      <c r="H64" s="186" t="n">
        <v>127.3</v>
      </c>
      <c r="I64" s="186" t="n">
        <v>118.9</v>
      </c>
      <c r="J64" s="186" t="n">
        <v>109.2</v>
      </c>
      <c r="K64" s="186" t="n">
        <v>108.2</v>
      </c>
      <c r="L64" s="116" t="s">
        <v>1394</v>
      </c>
    </row>
    <row r="65" customFormat="false" ht="12.75" hidden="false" customHeight="true" outlineLevel="0" collapsed="false">
      <c r="B65" s="186"/>
      <c r="C65" s="186"/>
      <c r="D65" s="186"/>
      <c r="E65" s="186"/>
      <c r="F65" s="186"/>
      <c r="G65" s="186"/>
      <c r="H65" s="186"/>
      <c r="I65" s="186"/>
      <c r="J65" s="186"/>
      <c r="K65" s="186"/>
    </row>
    <row r="66" customFormat="false" ht="15" hidden="false" customHeight="true" outlineLevel="0" collapsed="false">
      <c r="A66" s="321" t="s">
        <v>490</v>
      </c>
      <c r="B66" s="321"/>
      <c r="C66" s="321"/>
      <c r="D66" s="321"/>
      <c r="E66" s="321"/>
      <c r="F66" s="321"/>
      <c r="G66" s="321"/>
      <c r="H66" s="321"/>
      <c r="I66" s="321"/>
      <c r="J66" s="321"/>
      <c r="K66" s="321"/>
      <c r="L66" s="321"/>
    </row>
    <row r="67" customFormat="false" ht="12.75" hidden="false" customHeight="true" outlineLevel="0" collapsed="false"/>
    <row r="68" customFormat="false" ht="12.75" hidden="false" customHeight="true" outlineLevel="0" collapsed="false">
      <c r="A68" s="216" t="s">
        <v>1389</v>
      </c>
      <c r="B68" s="421" t="n">
        <v>100</v>
      </c>
      <c r="C68" s="421" t="n">
        <v>100</v>
      </c>
      <c r="D68" s="421" t="n">
        <v>100</v>
      </c>
      <c r="E68" s="421" t="n">
        <v>100</v>
      </c>
      <c r="F68" s="421" t="n">
        <v>100</v>
      </c>
      <c r="G68" s="421" t="n">
        <v>100</v>
      </c>
      <c r="H68" s="421" t="n">
        <v>100</v>
      </c>
      <c r="I68" s="421" t="n">
        <v>100</v>
      </c>
      <c r="J68" s="421" t="n">
        <v>100</v>
      </c>
      <c r="K68" s="421" t="n">
        <v>100</v>
      </c>
      <c r="L68" s="114" t="s">
        <v>1394</v>
      </c>
    </row>
    <row r="69" customFormat="false" ht="12.75" hidden="false" customHeight="true" outlineLevel="0" collapsed="false">
      <c r="A69" s="216" t="s">
        <v>1390</v>
      </c>
      <c r="B69" s="186" t="n">
        <v>102.6</v>
      </c>
      <c r="C69" s="186" t="n">
        <v>103.4</v>
      </c>
      <c r="D69" s="186" t="n">
        <v>99.9</v>
      </c>
      <c r="E69" s="186" t="n">
        <v>113.7</v>
      </c>
      <c r="F69" s="186" t="n">
        <v>107.9</v>
      </c>
      <c r="G69" s="186" t="n">
        <v>103.2</v>
      </c>
      <c r="H69" s="186" t="n">
        <v>94</v>
      </c>
      <c r="I69" s="186" t="n">
        <v>108.8</v>
      </c>
      <c r="J69" s="186" t="n">
        <v>100.2</v>
      </c>
      <c r="K69" s="186" t="n">
        <v>102</v>
      </c>
      <c r="L69" s="114" t="s">
        <v>1394</v>
      </c>
    </row>
    <row r="70" customFormat="false" ht="12.75" hidden="false" customHeight="true" outlineLevel="0" collapsed="false">
      <c r="A70" s="298"/>
      <c r="B70" s="186"/>
      <c r="C70" s="186"/>
      <c r="D70" s="186"/>
      <c r="E70" s="186"/>
      <c r="F70" s="186"/>
      <c r="G70" s="186"/>
      <c r="H70" s="186"/>
      <c r="I70" s="186"/>
      <c r="J70" s="186"/>
      <c r="K70" s="186"/>
      <c r="L70" s="114"/>
    </row>
    <row r="71" customFormat="false" ht="12.75" hidden="false" customHeight="true" outlineLevel="0" collapsed="false">
      <c r="A71" s="216" t="s">
        <v>1413</v>
      </c>
      <c r="B71" s="1" t="n">
        <v>101.2</v>
      </c>
      <c r="C71" s="1" t="n">
        <v>103.3</v>
      </c>
      <c r="D71" s="1" t="n">
        <v>101.2</v>
      </c>
      <c r="E71" s="1" t="n">
        <v>109.8</v>
      </c>
      <c r="F71" s="1" t="n">
        <v>109.8</v>
      </c>
      <c r="G71" s="1" t="n">
        <v>102.7</v>
      </c>
      <c r="H71" s="1" t="n">
        <v>92.4</v>
      </c>
      <c r="I71" s="1" t="n">
        <v>103.5</v>
      </c>
      <c r="J71" s="1" t="n">
        <v>99.9</v>
      </c>
      <c r="K71" s="1" t="n">
        <v>102.2</v>
      </c>
      <c r="L71" s="114" t="s">
        <v>1394</v>
      </c>
    </row>
    <row r="72" customFormat="false" ht="12.75" hidden="false" customHeight="true" outlineLevel="0" collapsed="false">
      <c r="A72" s="216" t="s">
        <v>1414</v>
      </c>
      <c r="B72" s="186" t="n">
        <v>103.1</v>
      </c>
      <c r="C72" s="186" t="n">
        <v>104.6</v>
      </c>
      <c r="D72" s="186" t="n">
        <v>98.6</v>
      </c>
      <c r="E72" s="186" t="n">
        <v>121.5</v>
      </c>
      <c r="F72" s="186" t="n">
        <v>99.6</v>
      </c>
      <c r="G72" s="186" t="n">
        <v>106.1</v>
      </c>
      <c r="H72" s="186" t="n">
        <v>98</v>
      </c>
      <c r="I72" s="186" t="n">
        <v>114</v>
      </c>
      <c r="J72" s="186" t="n">
        <v>99.6</v>
      </c>
      <c r="K72" s="186" t="n">
        <v>101</v>
      </c>
      <c r="L72" s="114" t="s">
        <v>1394</v>
      </c>
    </row>
    <row r="73" customFormat="false" ht="12.75" hidden="false" customHeight="true" outlineLevel="0" collapsed="false">
      <c r="A73" s="298"/>
      <c r="B73" s="186"/>
      <c r="C73" s="186"/>
      <c r="D73" s="186"/>
      <c r="E73" s="186"/>
      <c r="F73" s="186"/>
      <c r="G73" s="186"/>
      <c r="H73" s="186"/>
      <c r="I73" s="186"/>
      <c r="J73" s="186"/>
      <c r="K73" s="186"/>
      <c r="L73" s="114"/>
    </row>
    <row r="74" customFormat="false" ht="12.75" hidden="false" customHeight="true" outlineLevel="0" collapsed="false">
      <c r="A74" s="167" t="n">
        <v>2006</v>
      </c>
      <c r="B74" s="186"/>
      <c r="C74" s="186"/>
      <c r="D74" s="186"/>
      <c r="E74" s="186"/>
      <c r="F74" s="186"/>
      <c r="G74" s="186"/>
      <c r="H74" s="186"/>
      <c r="I74" s="186"/>
      <c r="J74" s="186"/>
      <c r="K74" s="186"/>
      <c r="L74" s="114"/>
    </row>
    <row r="75" customFormat="false" ht="12.75" hidden="false" customHeight="true" outlineLevel="0" collapsed="false">
      <c r="A75" s="216" t="s">
        <v>477</v>
      </c>
      <c r="B75" s="186" t="n">
        <v>101.6</v>
      </c>
      <c r="C75" s="186" t="n">
        <v>103.9</v>
      </c>
      <c r="D75" s="186" t="n">
        <v>100.1</v>
      </c>
      <c r="E75" s="186" t="n">
        <v>110.6</v>
      </c>
      <c r="F75" s="186" t="n">
        <v>107.1</v>
      </c>
      <c r="G75" s="186" t="n">
        <v>102.8</v>
      </c>
      <c r="H75" s="186" t="n">
        <v>92.3</v>
      </c>
      <c r="I75" s="186" t="n">
        <v>104.8</v>
      </c>
      <c r="J75" s="186" t="n">
        <v>99.8</v>
      </c>
      <c r="K75" s="186" t="n">
        <v>100.8</v>
      </c>
      <c r="L75" s="114" t="s">
        <v>1394</v>
      </c>
    </row>
    <row r="76" customFormat="false" ht="12.75" hidden="false" customHeight="true" outlineLevel="0" collapsed="false">
      <c r="A76" s="216" t="s">
        <v>478</v>
      </c>
      <c r="B76" s="186" t="n">
        <v>102</v>
      </c>
      <c r="C76" s="186" t="n">
        <v>104.3</v>
      </c>
      <c r="D76" s="186" t="n">
        <v>101.4</v>
      </c>
      <c r="E76" s="186" t="n">
        <v>114.3</v>
      </c>
      <c r="F76" s="186" t="n">
        <v>110.2</v>
      </c>
      <c r="G76" s="186" t="n">
        <v>103.9</v>
      </c>
      <c r="H76" s="186" t="n">
        <v>92</v>
      </c>
      <c r="I76" s="186" t="n">
        <v>107.4</v>
      </c>
      <c r="J76" s="186" t="n">
        <v>98</v>
      </c>
      <c r="K76" s="186" t="n">
        <v>100.9</v>
      </c>
      <c r="L76" s="114" t="s">
        <v>1394</v>
      </c>
    </row>
    <row r="77" customFormat="false" ht="12.75" hidden="false" customHeight="true" outlineLevel="0" collapsed="false">
      <c r="A77" s="216" t="s">
        <v>479</v>
      </c>
      <c r="B77" s="186" t="n">
        <v>103.3</v>
      </c>
      <c r="C77" s="186" t="n">
        <v>103.9</v>
      </c>
      <c r="D77" s="186" t="n">
        <v>96.5</v>
      </c>
      <c r="E77" s="186" t="n">
        <v>121.8</v>
      </c>
      <c r="F77" s="186" t="n">
        <v>110</v>
      </c>
      <c r="G77" s="186" t="n">
        <v>102.3</v>
      </c>
      <c r="H77" s="186" t="n">
        <v>94.4</v>
      </c>
      <c r="I77" s="186" t="n">
        <v>107.1</v>
      </c>
      <c r="J77" s="186" t="n">
        <v>98.5</v>
      </c>
      <c r="K77" s="186" t="n">
        <v>101.7</v>
      </c>
      <c r="L77" s="114" t="s">
        <v>1394</v>
      </c>
    </row>
    <row r="78" customFormat="false" ht="12.75" hidden="false" customHeight="true" outlineLevel="0" collapsed="false">
      <c r="A78" s="216" t="s">
        <v>480</v>
      </c>
      <c r="B78" s="186" t="n">
        <v>102.3</v>
      </c>
      <c r="C78" s="186" t="n">
        <v>102.7</v>
      </c>
      <c r="D78" s="186" t="n">
        <v>97.6</v>
      </c>
      <c r="E78" s="186" t="n">
        <v>87.9</v>
      </c>
      <c r="F78" s="186" t="n">
        <v>109.7</v>
      </c>
      <c r="G78" s="186" t="n">
        <v>102.9</v>
      </c>
      <c r="H78" s="186" t="n">
        <v>95.1</v>
      </c>
      <c r="I78" s="186" t="n">
        <v>110.3</v>
      </c>
      <c r="J78" s="186" t="n">
        <v>101.7</v>
      </c>
      <c r="K78" s="186" t="n">
        <v>104</v>
      </c>
      <c r="L78" s="114" t="s">
        <v>1394</v>
      </c>
    </row>
    <row r="79" customFormat="false" ht="12.75" hidden="false" customHeight="true" outlineLevel="0" collapsed="false">
      <c r="A79" s="216" t="s">
        <v>481</v>
      </c>
      <c r="B79" s="186" t="n">
        <v>102.7</v>
      </c>
      <c r="C79" s="186" t="n">
        <v>103.8</v>
      </c>
      <c r="D79" s="186" t="n">
        <v>98.9</v>
      </c>
      <c r="E79" s="186" t="n">
        <v>111.2</v>
      </c>
      <c r="F79" s="186" t="n">
        <v>112.6</v>
      </c>
      <c r="G79" s="186" t="n">
        <v>103.5</v>
      </c>
      <c r="H79" s="186" t="n">
        <v>91.3</v>
      </c>
      <c r="I79" s="186" t="n">
        <v>110.6</v>
      </c>
      <c r="J79" s="186" t="n">
        <v>101.5</v>
      </c>
      <c r="K79" s="186" t="n">
        <v>102.2</v>
      </c>
      <c r="L79" s="114" t="s">
        <v>1394</v>
      </c>
    </row>
    <row r="80" customFormat="false" ht="12.75" hidden="false" customHeight="true" outlineLevel="0" collapsed="false">
      <c r="A80" s="216" t="s">
        <v>482</v>
      </c>
      <c r="B80" s="186" t="n">
        <v>105</v>
      </c>
      <c r="C80" s="186" t="n">
        <v>103.2</v>
      </c>
      <c r="D80" s="186" t="n">
        <v>99.4</v>
      </c>
      <c r="E80" s="186" t="n">
        <v>125.4</v>
      </c>
      <c r="F80" s="186" t="n">
        <v>111.3</v>
      </c>
      <c r="G80" s="186" t="n">
        <v>105.3</v>
      </c>
      <c r="H80" s="186" t="n">
        <v>95.8</v>
      </c>
      <c r="I80" s="186" t="n">
        <v>111.9</v>
      </c>
      <c r="J80" s="186" t="n">
        <v>101.2</v>
      </c>
      <c r="K80" s="186" t="n">
        <v>100.1</v>
      </c>
      <c r="L80" s="114" t="s">
        <v>1394</v>
      </c>
    </row>
    <row r="81" customFormat="false" ht="12.75" hidden="false" customHeight="true" outlineLevel="0" collapsed="false">
      <c r="A81" s="216" t="s">
        <v>483</v>
      </c>
      <c r="B81" s="186" t="n">
        <v>101.3</v>
      </c>
      <c r="C81" s="186" t="n">
        <v>103</v>
      </c>
      <c r="D81" s="186" t="n">
        <v>99.5</v>
      </c>
      <c r="E81" s="186" t="n">
        <v>125.2</v>
      </c>
      <c r="F81" s="186" t="n">
        <v>102.3</v>
      </c>
      <c r="G81" s="186" t="n">
        <v>102.4</v>
      </c>
      <c r="H81" s="186" t="n">
        <v>93.4</v>
      </c>
      <c r="I81" s="186" t="n">
        <v>111.2</v>
      </c>
      <c r="J81" s="186" t="n">
        <v>98.9</v>
      </c>
      <c r="K81" s="186" t="n">
        <v>98.3</v>
      </c>
      <c r="L81" s="114" t="s">
        <v>1394</v>
      </c>
    </row>
    <row r="82" customFormat="false" ht="12.75" hidden="false" customHeight="true" outlineLevel="0" collapsed="false">
      <c r="A82" s="216" t="s">
        <v>484</v>
      </c>
      <c r="B82" s="186" t="n">
        <v>104.6</v>
      </c>
      <c r="C82" s="186" t="n">
        <v>103</v>
      </c>
      <c r="D82" s="186" t="n">
        <v>99.3</v>
      </c>
      <c r="E82" s="186" t="n">
        <v>128.2</v>
      </c>
      <c r="F82" s="186" t="n">
        <v>98.9</v>
      </c>
      <c r="G82" s="186" t="n">
        <v>104.3</v>
      </c>
      <c r="H82" s="186" t="n">
        <v>97.3</v>
      </c>
      <c r="I82" s="186" t="n">
        <v>114.6</v>
      </c>
      <c r="J82" s="186" t="n">
        <v>101.1</v>
      </c>
      <c r="K82" s="186" t="n">
        <v>102</v>
      </c>
      <c r="L82" s="114" t="s">
        <v>1394</v>
      </c>
    </row>
    <row r="83" customFormat="false" ht="12.75" hidden="false" customHeight="true" outlineLevel="0" collapsed="false">
      <c r="A83" s="216" t="s">
        <v>485</v>
      </c>
      <c r="B83" s="186" t="n">
        <v>104.7</v>
      </c>
      <c r="C83" s="186" t="n">
        <v>104.2</v>
      </c>
      <c r="D83" s="186" t="n">
        <v>101.6</v>
      </c>
      <c r="E83" s="186" t="n">
        <v>123.2</v>
      </c>
      <c r="F83" s="186" t="n">
        <v>100.4</v>
      </c>
      <c r="G83" s="186" t="n">
        <v>103</v>
      </c>
      <c r="H83" s="186" t="n">
        <v>100</v>
      </c>
      <c r="I83" s="186" t="n">
        <v>116.2</v>
      </c>
      <c r="J83" s="186" t="n">
        <v>102.5</v>
      </c>
      <c r="K83" s="186" t="n">
        <v>106.6</v>
      </c>
      <c r="L83" s="114" t="s">
        <v>1394</v>
      </c>
    </row>
    <row r="84" customFormat="false" ht="12.75" hidden="false" customHeight="true" outlineLevel="0" collapsed="false">
      <c r="A84" s="298"/>
      <c r="B84" s="186"/>
      <c r="C84" s="186"/>
      <c r="D84" s="186"/>
      <c r="E84" s="186"/>
      <c r="F84" s="186"/>
      <c r="G84" s="186"/>
      <c r="H84" s="186"/>
      <c r="I84" s="186"/>
      <c r="J84" s="186"/>
      <c r="K84" s="186"/>
      <c r="L84" s="114"/>
    </row>
    <row r="85" customFormat="false" ht="12.75" hidden="false" customHeight="true" outlineLevel="0" collapsed="false">
      <c r="A85" s="167" t="n">
        <v>2007</v>
      </c>
      <c r="B85" s="186"/>
      <c r="C85" s="186"/>
      <c r="D85" s="186"/>
      <c r="E85" s="186"/>
      <c r="F85" s="186"/>
      <c r="G85" s="186"/>
      <c r="H85" s="186"/>
      <c r="I85" s="186"/>
      <c r="J85" s="186"/>
      <c r="K85" s="186"/>
      <c r="L85" s="114"/>
    </row>
    <row r="86" customFormat="false" ht="12.75" hidden="false" customHeight="true" outlineLevel="0" collapsed="false">
      <c r="A86" s="216" t="s">
        <v>506</v>
      </c>
      <c r="B86" s="186" t="n">
        <v>102.6</v>
      </c>
      <c r="C86" s="186" t="n">
        <v>104.2</v>
      </c>
      <c r="D86" s="186" t="n">
        <v>97.6</v>
      </c>
      <c r="E86" s="186" t="n">
        <v>123.5</v>
      </c>
      <c r="F86" s="186" t="n">
        <v>98.6</v>
      </c>
      <c r="G86" s="186" t="n">
        <v>105.2</v>
      </c>
      <c r="H86" s="186" t="n">
        <v>98.6</v>
      </c>
      <c r="I86" s="186" t="n">
        <v>114.1</v>
      </c>
      <c r="J86" s="186" t="n">
        <v>99</v>
      </c>
      <c r="K86" s="186" t="n">
        <v>100.9</v>
      </c>
      <c r="L86" s="116" t="s">
        <v>1394</v>
      </c>
    </row>
    <row r="87" customFormat="false" ht="12.75" hidden="false" customHeight="true" outlineLevel="0" collapsed="false">
      <c r="A87" s="216" t="s">
        <v>475</v>
      </c>
      <c r="B87" s="186" t="n">
        <v>102</v>
      </c>
      <c r="C87" s="186" t="n">
        <v>104.3</v>
      </c>
      <c r="D87" s="186" t="n">
        <v>95.1</v>
      </c>
      <c r="E87" s="186" t="n">
        <v>120.9</v>
      </c>
      <c r="F87" s="186" t="n">
        <v>95</v>
      </c>
      <c r="G87" s="186" t="n">
        <v>103.9</v>
      </c>
      <c r="H87" s="186" t="n">
        <v>96.8</v>
      </c>
      <c r="I87" s="186" t="n">
        <v>112.9</v>
      </c>
      <c r="J87" s="186" t="n">
        <v>99.8</v>
      </c>
      <c r="K87" s="186" t="n">
        <v>102.3</v>
      </c>
      <c r="L87" s="116" t="s">
        <v>1394</v>
      </c>
    </row>
    <row r="88" customFormat="false" ht="12.75" hidden="false" customHeight="true" outlineLevel="0" collapsed="false">
      <c r="A88" s="216" t="s">
        <v>476</v>
      </c>
      <c r="B88" s="186" t="n">
        <v>104.1</v>
      </c>
      <c r="C88" s="186" t="n">
        <v>104.6</v>
      </c>
      <c r="D88" s="186" t="n">
        <v>102.7</v>
      </c>
      <c r="E88" s="186" t="n">
        <v>118.3</v>
      </c>
      <c r="F88" s="186" t="n">
        <v>96.9</v>
      </c>
      <c r="G88" s="186" t="n">
        <v>109.8</v>
      </c>
      <c r="H88" s="186" t="n">
        <v>99.7</v>
      </c>
      <c r="I88" s="186" t="n">
        <v>114.2</v>
      </c>
      <c r="J88" s="186" t="n">
        <v>100.6</v>
      </c>
      <c r="K88" s="186" t="n">
        <v>99.7</v>
      </c>
      <c r="L88" s="116" t="s">
        <v>1394</v>
      </c>
    </row>
    <row r="89" customFormat="false" ht="12.75" hidden="false" customHeight="true" outlineLevel="0" collapsed="false">
      <c r="A89" s="216" t="s">
        <v>477</v>
      </c>
      <c r="B89" s="186" t="n">
        <v>103.7</v>
      </c>
      <c r="C89" s="186" t="n">
        <v>105.1</v>
      </c>
      <c r="D89" s="186" t="n">
        <v>98.9</v>
      </c>
      <c r="E89" s="186" t="n">
        <v>123.4</v>
      </c>
      <c r="F89" s="186" t="n">
        <v>108.5</v>
      </c>
      <c r="G89" s="186" t="n">
        <v>105.6</v>
      </c>
      <c r="H89" s="186" t="n">
        <v>96.8</v>
      </c>
      <c r="I89" s="186" t="n">
        <v>114.9</v>
      </c>
      <c r="J89" s="186" t="n">
        <v>99.1</v>
      </c>
      <c r="K89" s="186" t="n">
        <v>101.2</v>
      </c>
      <c r="L89" s="116" t="s">
        <v>1394</v>
      </c>
    </row>
    <row r="90" customFormat="false" ht="12.75" hidden="false" customHeight="true" outlineLevel="0" collapsed="false">
      <c r="A90" s="196" t="s">
        <v>1314</v>
      </c>
      <c r="B90" s="186"/>
      <c r="C90" s="186"/>
      <c r="D90" s="186"/>
      <c r="E90" s="186"/>
      <c r="F90" s="186"/>
      <c r="G90" s="186"/>
      <c r="H90" s="186"/>
      <c r="I90" s="186"/>
      <c r="J90" s="186"/>
      <c r="K90" s="186"/>
    </row>
    <row r="91" customFormat="false" ht="12.75" hidden="false" customHeight="true" outlineLevel="0" collapsed="false">
      <c r="A91" s="1" t="s">
        <v>1371</v>
      </c>
      <c r="B91" s="186"/>
      <c r="C91" s="186"/>
      <c r="D91" s="186"/>
      <c r="E91" s="186"/>
      <c r="F91" s="186"/>
      <c r="G91" s="186"/>
      <c r="H91" s="186"/>
      <c r="I91" s="186"/>
      <c r="J91" s="186"/>
      <c r="K91" s="18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4" customFormat="true" ht="20.1" hidden="false" customHeight="true" outlineLevel="0" collapsed="false">
      <c r="A1" s="117"/>
      <c r="B1" s="117"/>
      <c r="C1" s="117"/>
      <c r="D1" s="117"/>
      <c r="E1" s="117"/>
      <c r="F1" s="117"/>
      <c r="G1" s="117"/>
      <c r="H1" s="117"/>
      <c r="I1" s="117"/>
      <c r="J1" s="117"/>
      <c r="K1" s="117"/>
      <c r="L1" s="117"/>
    </row>
    <row r="2" s="154" customFormat="true" ht="20.1" hidden="false" customHeight="true" outlineLevel="0" collapsed="false">
      <c r="A2" s="117" t="s">
        <v>1398</v>
      </c>
      <c r="B2" s="117"/>
      <c r="C2" s="117"/>
      <c r="D2" s="117"/>
      <c r="E2" s="117"/>
      <c r="F2" s="117"/>
      <c r="G2" s="117"/>
      <c r="H2" s="117"/>
      <c r="I2" s="117"/>
      <c r="J2" s="117"/>
      <c r="K2" s="117"/>
      <c r="L2" s="117"/>
    </row>
    <row r="3" s="154" customFormat="true" ht="20.1" hidden="false" customHeight="true" outlineLevel="0" collapsed="false">
      <c r="A3" s="117" t="s">
        <v>1399</v>
      </c>
      <c r="B3" s="117"/>
      <c r="C3" s="117"/>
      <c r="D3" s="117"/>
      <c r="E3" s="117"/>
      <c r="F3" s="117"/>
      <c r="G3" s="117"/>
      <c r="H3" s="117"/>
      <c r="I3" s="117"/>
      <c r="J3" s="117"/>
      <c r="K3" s="117"/>
      <c r="L3" s="117"/>
    </row>
    <row r="4" s="154" customFormat="true" ht="20.1" hidden="false" customHeight="true" outlineLevel="0" collapsed="false">
      <c r="A4" s="117" t="s">
        <v>1400</v>
      </c>
      <c r="B4" s="117"/>
      <c r="C4" s="117"/>
      <c r="D4" s="117"/>
      <c r="E4" s="117"/>
      <c r="F4" s="117"/>
      <c r="G4" s="117"/>
      <c r="H4" s="117"/>
      <c r="I4" s="117"/>
      <c r="J4" s="117"/>
      <c r="K4" s="117"/>
      <c r="L4" s="117"/>
    </row>
    <row r="5" s="154" customFormat="true" ht="20.1" hidden="false" customHeight="true" outlineLevel="0" collapsed="false">
      <c r="A5" s="117" t="s">
        <v>1415</v>
      </c>
      <c r="B5" s="117"/>
      <c r="C5" s="117"/>
      <c r="D5" s="117"/>
      <c r="E5" s="117"/>
      <c r="F5" s="117"/>
      <c r="G5" s="117"/>
      <c r="H5" s="117"/>
      <c r="I5" s="117"/>
      <c r="J5" s="117"/>
      <c r="K5" s="117"/>
      <c r="L5" s="117"/>
    </row>
    <row r="6" customFormat="false" ht="20.1" hidden="false" customHeight="true" outlineLevel="0" collapsed="false">
      <c r="A6" s="155"/>
      <c r="B6" s="155"/>
      <c r="C6" s="155"/>
      <c r="D6" s="155"/>
      <c r="E6" s="155"/>
      <c r="F6" s="155"/>
      <c r="G6" s="155"/>
      <c r="H6" s="155"/>
      <c r="I6" s="155"/>
      <c r="J6" s="155"/>
      <c r="K6" s="155"/>
      <c r="L6" s="155"/>
    </row>
    <row r="7" customFormat="false" ht="12.75" hidden="false" customHeight="true" outlineLevel="0" collapsed="false">
      <c r="A7" s="120" t="s">
        <v>449</v>
      </c>
      <c r="B7" s="157" t="s">
        <v>1402</v>
      </c>
      <c r="C7" s="157"/>
      <c r="D7" s="157"/>
      <c r="E7" s="157"/>
      <c r="F7" s="157"/>
      <c r="G7" s="157"/>
      <c r="H7" s="157"/>
      <c r="I7" s="157"/>
      <c r="J7" s="157"/>
      <c r="K7" s="157"/>
      <c r="L7" s="157"/>
    </row>
    <row r="8" customFormat="false" ht="12.75" hidden="false" customHeight="true" outlineLevel="0" collapsed="false">
      <c r="A8" s="120"/>
      <c r="B8" s="158" t="s">
        <v>920</v>
      </c>
      <c r="C8" s="318" t="n">
        <v>0</v>
      </c>
      <c r="D8" s="428" t="n">
        <v>1</v>
      </c>
      <c r="E8" s="428" t="n">
        <v>2</v>
      </c>
      <c r="F8" s="428" t="n">
        <v>3</v>
      </c>
      <c r="G8" s="428" t="n">
        <v>4</v>
      </c>
      <c r="H8" s="428" t="n">
        <v>5</v>
      </c>
      <c r="I8" s="428" t="n">
        <v>6</v>
      </c>
      <c r="J8" s="428" t="n">
        <v>7</v>
      </c>
      <c r="K8" s="428" t="n">
        <v>8</v>
      </c>
      <c r="L8" s="315" t="n">
        <v>9</v>
      </c>
    </row>
    <row r="9" customFormat="false" ht="12.75" hidden="false" customHeight="true" outlineLevel="0" collapsed="false">
      <c r="A9" s="120"/>
      <c r="B9" s="158"/>
      <c r="C9" s="429" t="s">
        <v>1403</v>
      </c>
      <c r="D9" s="429" t="s">
        <v>1404</v>
      </c>
      <c r="E9" s="429" t="s">
        <v>1405</v>
      </c>
      <c r="F9" s="429" t="s">
        <v>1406</v>
      </c>
      <c r="G9" s="429" t="s">
        <v>1407</v>
      </c>
      <c r="H9" s="429" t="s">
        <v>1408</v>
      </c>
      <c r="I9" s="429" t="s">
        <v>1409</v>
      </c>
      <c r="J9" s="429" t="s">
        <v>1410</v>
      </c>
      <c r="K9" s="429" t="s">
        <v>1411</v>
      </c>
      <c r="L9" s="163" t="s">
        <v>1412</v>
      </c>
    </row>
    <row r="10" customFormat="false" ht="12.75" hidden="false" customHeight="false" outlineLevel="0" collapsed="false">
      <c r="A10" s="120"/>
      <c r="B10" s="158"/>
      <c r="C10" s="158"/>
      <c r="D10" s="429"/>
      <c r="E10" s="429"/>
      <c r="F10" s="429"/>
      <c r="G10" s="429"/>
      <c r="H10" s="429"/>
      <c r="I10" s="429"/>
      <c r="J10" s="429"/>
      <c r="K10" s="429"/>
      <c r="L10" s="163"/>
    </row>
    <row r="11" customFormat="false" ht="12.75" hidden="false" customHeight="false" outlineLevel="0" collapsed="false">
      <c r="A11" s="120"/>
      <c r="B11" s="158"/>
      <c r="C11" s="158"/>
      <c r="D11" s="429"/>
      <c r="E11" s="429"/>
      <c r="F11" s="429"/>
      <c r="G11" s="429"/>
      <c r="H11" s="429"/>
      <c r="I11" s="429"/>
      <c r="J11" s="429"/>
      <c r="K11" s="429"/>
      <c r="L11" s="163"/>
    </row>
    <row r="12" customFormat="false" ht="12.75" hidden="false" customHeight="false" outlineLevel="0" collapsed="false">
      <c r="A12" s="120"/>
      <c r="B12" s="158"/>
      <c r="C12" s="158"/>
      <c r="D12" s="429"/>
      <c r="E12" s="429"/>
      <c r="F12" s="429"/>
      <c r="G12" s="429"/>
      <c r="H12" s="429"/>
      <c r="I12" s="429"/>
      <c r="J12" s="429"/>
      <c r="K12" s="429"/>
      <c r="L12" s="163"/>
    </row>
    <row r="13" customFormat="false" ht="12.75" hidden="false" customHeight="false" outlineLevel="0" collapsed="false">
      <c r="A13" s="120"/>
      <c r="B13" s="158"/>
      <c r="C13" s="158"/>
      <c r="D13" s="429"/>
      <c r="E13" s="429"/>
      <c r="F13" s="429"/>
      <c r="G13" s="429"/>
      <c r="H13" s="429"/>
      <c r="I13" s="429"/>
      <c r="J13" s="429"/>
      <c r="K13" s="429"/>
      <c r="L13" s="163"/>
    </row>
    <row r="14" customFormat="false" ht="12.75" hidden="false" customHeight="false" outlineLevel="0" collapsed="false">
      <c r="A14" s="120"/>
      <c r="B14" s="158"/>
      <c r="C14" s="158"/>
      <c r="D14" s="429"/>
      <c r="E14" s="429"/>
      <c r="F14" s="429"/>
      <c r="G14" s="429"/>
      <c r="H14" s="429"/>
      <c r="I14" s="429"/>
      <c r="J14" s="429"/>
      <c r="K14" s="429"/>
      <c r="L14" s="163"/>
    </row>
    <row r="15" customFormat="false" ht="12.75" hidden="false" customHeight="false" outlineLevel="0" collapsed="false">
      <c r="D15" s="203"/>
      <c r="E15" s="203"/>
      <c r="F15" s="203"/>
      <c r="G15" s="203"/>
    </row>
    <row r="16" customFormat="false" ht="15" hidden="false" customHeight="true" outlineLevel="0" collapsed="false">
      <c r="A16" s="321" t="s">
        <v>1381</v>
      </c>
      <c r="B16" s="321"/>
      <c r="C16" s="321"/>
      <c r="D16" s="321"/>
      <c r="E16" s="321"/>
      <c r="F16" s="321"/>
      <c r="G16" s="321"/>
      <c r="H16" s="321"/>
      <c r="I16" s="321"/>
      <c r="J16" s="321"/>
      <c r="K16" s="321"/>
      <c r="L16" s="321"/>
    </row>
    <row r="18" customFormat="false" ht="12.75" hidden="false" customHeight="false" outlineLevel="0" collapsed="false">
      <c r="A18" s="216" t="s">
        <v>1389</v>
      </c>
      <c r="B18" s="421" t="n">
        <v>100</v>
      </c>
      <c r="C18" s="421" t="n">
        <v>100</v>
      </c>
      <c r="D18" s="421" t="n">
        <v>100</v>
      </c>
      <c r="E18" s="421" t="n">
        <v>100</v>
      </c>
      <c r="F18" s="421" t="n">
        <v>100</v>
      </c>
      <c r="G18" s="421" t="n">
        <v>100</v>
      </c>
      <c r="H18" s="421" t="n">
        <v>100</v>
      </c>
      <c r="I18" s="421" t="n">
        <v>100</v>
      </c>
      <c r="J18" s="421" t="n">
        <v>100</v>
      </c>
      <c r="K18" s="421" t="n">
        <v>100</v>
      </c>
      <c r="L18" s="116" t="s">
        <v>1394</v>
      </c>
    </row>
    <row r="19" customFormat="false" ht="12.75" hidden="false" customHeight="false" outlineLevel="0" collapsed="false">
      <c r="A19" s="216" t="s">
        <v>1390</v>
      </c>
      <c r="B19" s="186" t="n">
        <v>114.9</v>
      </c>
      <c r="C19" s="186" t="n">
        <v>97.2</v>
      </c>
      <c r="D19" s="186" t="n">
        <v>97.6</v>
      </c>
      <c r="E19" s="186" t="n">
        <v>111.7</v>
      </c>
      <c r="F19" s="186" t="n">
        <v>112.6</v>
      </c>
      <c r="G19" s="186" t="n">
        <v>129</v>
      </c>
      <c r="H19" s="186" t="n">
        <v>108.5</v>
      </c>
      <c r="I19" s="186" t="n">
        <v>108.6</v>
      </c>
      <c r="J19" s="186" t="n">
        <v>103.2</v>
      </c>
      <c r="K19" s="186" t="n">
        <v>93.3</v>
      </c>
      <c r="L19" s="116" t="s">
        <v>1394</v>
      </c>
    </row>
    <row r="20" customFormat="false" ht="12.75" hidden="false" customHeight="false" outlineLevel="0" collapsed="false">
      <c r="A20" s="298"/>
      <c r="B20" s="186"/>
      <c r="C20" s="186"/>
      <c r="D20" s="186"/>
      <c r="E20" s="186"/>
      <c r="F20" s="186"/>
      <c r="G20" s="186"/>
      <c r="H20" s="186"/>
      <c r="I20" s="186"/>
      <c r="J20" s="186"/>
      <c r="K20" s="186"/>
      <c r="L20" s="116"/>
    </row>
    <row r="21" customFormat="false" ht="12.75" hidden="false" customHeight="false" outlineLevel="0" collapsed="false">
      <c r="A21" s="216" t="s">
        <v>1413</v>
      </c>
      <c r="B21" s="186" t="n">
        <v>109.9</v>
      </c>
      <c r="C21" s="186" t="n">
        <v>92.1</v>
      </c>
      <c r="D21" s="186" t="n">
        <v>92</v>
      </c>
      <c r="E21" s="186" t="n">
        <v>99.9</v>
      </c>
      <c r="F21" s="186" t="n">
        <v>123.3</v>
      </c>
      <c r="G21" s="186" t="n">
        <v>121.6</v>
      </c>
      <c r="H21" s="186" t="n">
        <v>104.1</v>
      </c>
      <c r="I21" s="186" t="n">
        <v>98.7</v>
      </c>
      <c r="J21" s="186" t="n">
        <v>97.9</v>
      </c>
      <c r="K21" s="186" t="n">
        <v>91.4</v>
      </c>
      <c r="L21" s="116" t="s">
        <v>1394</v>
      </c>
    </row>
    <row r="22" customFormat="false" ht="12.75" hidden="false" customHeight="false" outlineLevel="0" collapsed="false">
      <c r="A22" s="216" t="s">
        <v>1414</v>
      </c>
      <c r="B22" s="186" t="n">
        <v>121.7</v>
      </c>
      <c r="C22" s="186" t="n">
        <v>105.9</v>
      </c>
      <c r="D22" s="186" t="n">
        <v>98.3</v>
      </c>
      <c r="E22" s="186" t="n">
        <v>131.2</v>
      </c>
      <c r="F22" s="186" t="n">
        <v>96.6</v>
      </c>
      <c r="G22" s="186" t="n">
        <v>128.4</v>
      </c>
      <c r="H22" s="186" t="n">
        <v>113.7</v>
      </c>
      <c r="I22" s="186" t="n">
        <v>125.3</v>
      </c>
      <c r="J22" s="186" t="n">
        <v>108.8</v>
      </c>
      <c r="K22" s="186" t="n">
        <v>95.7</v>
      </c>
      <c r="L22" s="116" t="s">
        <v>1394</v>
      </c>
    </row>
    <row r="23" customFormat="false" ht="12.75" hidden="false" customHeight="false" outlineLevel="0" collapsed="false">
      <c r="A23" s="298"/>
      <c r="B23" s="186"/>
      <c r="C23" s="186"/>
      <c r="D23" s="186"/>
      <c r="E23" s="186"/>
      <c r="F23" s="186"/>
      <c r="G23" s="186"/>
      <c r="H23" s="186"/>
      <c r="I23" s="186"/>
      <c r="J23" s="186"/>
      <c r="K23" s="186"/>
      <c r="L23" s="116"/>
    </row>
    <row r="24" customFormat="false" ht="12.75" hidden="false" customHeight="false" outlineLevel="0" collapsed="false">
      <c r="A24" s="167" t="n">
        <v>2006</v>
      </c>
      <c r="B24" s="186"/>
      <c r="C24" s="186"/>
      <c r="D24" s="186"/>
      <c r="E24" s="186"/>
      <c r="F24" s="186"/>
      <c r="G24" s="186"/>
      <c r="H24" s="186"/>
      <c r="I24" s="186"/>
      <c r="J24" s="186"/>
      <c r="K24" s="186"/>
      <c r="L24" s="116"/>
    </row>
    <row r="25" customFormat="false" ht="12.75" hidden="false" customHeight="false" outlineLevel="0" collapsed="false">
      <c r="A25" s="216" t="s">
        <v>477</v>
      </c>
      <c r="B25" s="186" t="n">
        <v>111.2</v>
      </c>
      <c r="C25" s="186" t="n">
        <v>91.8</v>
      </c>
      <c r="D25" s="186" t="n">
        <v>97</v>
      </c>
      <c r="E25" s="186" t="n">
        <v>108.5</v>
      </c>
      <c r="F25" s="186" t="n">
        <v>115.6</v>
      </c>
      <c r="G25" s="186" t="n">
        <v>128.1</v>
      </c>
      <c r="H25" s="186" t="n">
        <v>102.2</v>
      </c>
      <c r="I25" s="186" t="n">
        <v>107.3</v>
      </c>
      <c r="J25" s="186" t="n">
        <v>98.6</v>
      </c>
      <c r="K25" s="186" t="n">
        <v>92.8</v>
      </c>
      <c r="L25" s="116" t="s">
        <v>1394</v>
      </c>
    </row>
    <row r="26" customFormat="false" ht="12.75" hidden="false" customHeight="false" outlineLevel="0" collapsed="false">
      <c r="A26" s="216" t="s">
        <v>478</v>
      </c>
      <c r="B26" s="186" t="n">
        <v>113</v>
      </c>
      <c r="C26" s="186" t="n">
        <v>100.8</v>
      </c>
      <c r="D26" s="186" t="n">
        <v>97.1</v>
      </c>
      <c r="E26" s="186" t="n">
        <v>114.6</v>
      </c>
      <c r="F26" s="186" t="n">
        <v>110.8</v>
      </c>
      <c r="G26" s="186" t="n">
        <v>121.3</v>
      </c>
      <c r="H26" s="186" t="n">
        <v>109.8</v>
      </c>
      <c r="I26" s="186" t="n">
        <v>107.1</v>
      </c>
      <c r="J26" s="186" t="n">
        <v>100.3</v>
      </c>
      <c r="K26" s="186" t="n">
        <v>84.2</v>
      </c>
      <c r="L26" s="116" t="s">
        <v>1394</v>
      </c>
    </row>
    <row r="27" customFormat="false" ht="12.75" hidden="false" customHeight="false" outlineLevel="0" collapsed="false">
      <c r="A27" s="216" t="s">
        <v>479</v>
      </c>
      <c r="B27" s="186" t="n">
        <v>116.3</v>
      </c>
      <c r="C27" s="186" t="n">
        <v>94</v>
      </c>
      <c r="D27" s="186" t="n">
        <v>89.7</v>
      </c>
      <c r="E27" s="186" t="n">
        <v>113.2</v>
      </c>
      <c r="F27" s="186" t="n">
        <v>107.1</v>
      </c>
      <c r="G27" s="186" t="n">
        <v>123.4</v>
      </c>
      <c r="H27" s="186" t="n">
        <v>115.3</v>
      </c>
      <c r="I27" s="186" t="n">
        <v>107.2</v>
      </c>
      <c r="J27" s="186" t="n">
        <v>107.6</v>
      </c>
      <c r="K27" s="186" t="n">
        <v>88.8</v>
      </c>
      <c r="L27" s="116" t="s">
        <v>1394</v>
      </c>
    </row>
    <row r="28" customFormat="false" ht="12.75" hidden="false" customHeight="false" outlineLevel="0" collapsed="false">
      <c r="A28" s="216" t="s">
        <v>480</v>
      </c>
      <c r="B28" s="186" t="n">
        <v>113.2</v>
      </c>
      <c r="C28" s="186" t="n">
        <v>97.3</v>
      </c>
      <c r="D28" s="186" t="n">
        <v>103.3</v>
      </c>
      <c r="E28" s="186" t="n">
        <v>122.1</v>
      </c>
      <c r="F28" s="186" t="n">
        <v>111.2</v>
      </c>
      <c r="G28" s="186" t="n">
        <v>139.4</v>
      </c>
      <c r="H28" s="186" t="n">
        <v>102.7</v>
      </c>
      <c r="I28" s="186" t="n">
        <v>115.1</v>
      </c>
      <c r="J28" s="186" t="n">
        <v>98.8</v>
      </c>
      <c r="K28" s="186" t="n">
        <v>87.8</v>
      </c>
      <c r="L28" s="116" t="s">
        <v>1394</v>
      </c>
    </row>
    <row r="29" customFormat="false" ht="12.75" hidden="false" customHeight="false" outlineLevel="0" collapsed="false">
      <c r="A29" s="216" t="s">
        <v>481</v>
      </c>
      <c r="B29" s="186" t="n">
        <v>104.9</v>
      </c>
      <c r="C29" s="186" t="n">
        <v>100.3</v>
      </c>
      <c r="D29" s="186" t="n">
        <v>86.2</v>
      </c>
      <c r="E29" s="186" t="n">
        <v>110</v>
      </c>
      <c r="F29" s="186" t="n">
        <v>97.1</v>
      </c>
      <c r="G29" s="186" t="n">
        <v>140.5</v>
      </c>
      <c r="H29" s="186" t="n">
        <v>105.7</v>
      </c>
      <c r="I29" s="186" t="n">
        <v>104</v>
      </c>
      <c r="J29" s="186" t="n">
        <v>86.5</v>
      </c>
      <c r="K29" s="186" t="n">
        <v>89.9</v>
      </c>
      <c r="L29" s="116" t="s">
        <v>1394</v>
      </c>
    </row>
    <row r="30" customFormat="false" ht="12.75" hidden="false" customHeight="false" outlineLevel="0" collapsed="false">
      <c r="A30" s="216" t="s">
        <v>482</v>
      </c>
      <c r="B30" s="186" t="n">
        <v>119</v>
      </c>
      <c r="C30" s="186" t="n">
        <v>98.9</v>
      </c>
      <c r="D30" s="186" t="n">
        <v>102.7</v>
      </c>
      <c r="E30" s="186" t="n">
        <v>121.3</v>
      </c>
      <c r="F30" s="186" t="n">
        <v>105.5</v>
      </c>
      <c r="G30" s="186" t="n">
        <v>126.9</v>
      </c>
      <c r="H30" s="186" t="n">
        <v>119.4</v>
      </c>
      <c r="I30" s="186" t="n">
        <v>112.7</v>
      </c>
      <c r="J30" s="186" t="n">
        <v>106.3</v>
      </c>
      <c r="K30" s="186" t="n">
        <v>96.3</v>
      </c>
      <c r="L30" s="116" t="s">
        <v>1394</v>
      </c>
    </row>
    <row r="31" customFormat="false" ht="12.75" hidden="false" customHeight="false" outlineLevel="0" collapsed="false">
      <c r="A31" s="216" t="s">
        <v>483</v>
      </c>
      <c r="B31" s="186" t="n">
        <v>127.5</v>
      </c>
      <c r="C31" s="186" t="n">
        <v>106.7</v>
      </c>
      <c r="D31" s="186" t="n">
        <v>101.9</v>
      </c>
      <c r="E31" s="186" t="n">
        <v>127.6</v>
      </c>
      <c r="F31" s="186" t="n">
        <v>108</v>
      </c>
      <c r="G31" s="186" t="n">
        <v>136.1</v>
      </c>
      <c r="H31" s="186" t="n">
        <v>117.9</v>
      </c>
      <c r="I31" s="186" t="n">
        <v>125.8</v>
      </c>
      <c r="J31" s="186" t="n">
        <v>116.6</v>
      </c>
      <c r="K31" s="186" t="n">
        <v>104.7</v>
      </c>
      <c r="L31" s="116" t="s">
        <v>1394</v>
      </c>
    </row>
    <row r="32" customFormat="false" ht="12.75" hidden="false" customHeight="false" outlineLevel="0" collapsed="false">
      <c r="A32" s="216" t="s">
        <v>484</v>
      </c>
      <c r="B32" s="186" t="n">
        <v>127.8</v>
      </c>
      <c r="C32" s="186" t="n">
        <v>96.1</v>
      </c>
      <c r="D32" s="186" t="n">
        <v>101.9</v>
      </c>
      <c r="E32" s="186" t="n">
        <v>116.7</v>
      </c>
      <c r="F32" s="186" t="n">
        <v>110.8</v>
      </c>
      <c r="G32" s="186" t="n">
        <v>121.6</v>
      </c>
      <c r="H32" s="186" t="n">
        <v>112.1</v>
      </c>
      <c r="I32" s="186" t="n">
        <v>126</v>
      </c>
      <c r="J32" s="186" t="n">
        <v>121.5</v>
      </c>
      <c r="K32" s="186" t="n">
        <v>106.5</v>
      </c>
      <c r="L32" s="116" t="s">
        <v>1394</v>
      </c>
    </row>
    <row r="33" customFormat="false" ht="12.75" hidden="false" customHeight="false" outlineLevel="0" collapsed="false">
      <c r="A33" s="216" t="s">
        <v>485</v>
      </c>
      <c r="B33" s="186" t="n">
        <v>118</v>
      </c>
      <c r="C33" s="186" t="n">
        <v>104.4</v>
      </c>
      <c r="D33" s="186" t="n">
        <v>120</v>
      </c>
      <c r="E33" s="186" t="n">
        <v>115.4</v>
      </c>
      <c r="F33" s="186" t="n">
        <v>108.1</v>
      </c>
      <c r="G33" s="186" t="n">
        <v>152.4</v>
      </c>
      <c r="H33" s="186" t="n">
        <v>103.1</v>
      </c>
      <c r="I33" s="186" t="n">
        <v>110.8</v>
      </c>
      <c r="J33" s="186" t="n">
        <v>108.9</v>
      </c>
      <c r="K33" s="186" t="n">
        <v>95.6</v>
      </c>
      <c r="L33" s="116" t="s">
        <v>1394</v>
      </c>
    </row>
    <row r="34" customFormat="false" ht="12.75" hidden="false" customHeight="false" outlineLevel="0" collapsed="false">
      <c r="A34" s="298"/>
      <c r="B34" s="186"/>
      <c r="C34" s="186"/>
      <c r="D34" s="186"/>
      <c r="E34" s="186"/>
      <c r="F34" s="186"/>
      <c r="G34" s="186"/>
      <c r="H34" s="186"/>
      <c r="I34" s="186"/>
      <c r="J34" s="186"/>
      <c r="K34" s="186"/>
      <c r="L34" s="116"/>
    </row>
    <row r="35" customFormat="false" ht="12.75" hidden="false" customHeight="false" outlineLevel="0" collapsed="false">
      <c r="A35" s="167" t="n">
        <v>2007</v>
      </c>
      <c r="B35" s="186"/>
      <c r="C35" s="186"/>
      <c r="D35" s="186"/>
      <c r="E35" s="186"/>
      <c r="F35" s="186"/>
      <c r="G35" s="186"/>
      <c r="H35" s="186"/>
      <c r="I35" s="186"/>
      <c r="J35" s="186"/>
      <c r="K35" s="186"/>
      <c r="L35" s="116"/>
    </row>
    <row r="36" customFormat="false" ht="12.75" hidden="false" customHeight="false" outlineLevel="0" collapsed="false">
      <c r="A36" s="216" t="s">
        <v>506</v>
      </c>
      <c r="B36" s="186" t="n">
        <v>115.5</v>
      </c>
      <c r="C36" s="186" t="n">
        <v>104.1</v>
      </c>
      <c r="D36" s="186" t="n">
        <v>106.5</v>
      </c>
      <c r="E36" s="186" t="n">
        <v>123.7</v>
      </c>
      <c r="F36" s="186" t="n">
        <v>99.1</v>
      </c>
      <c r="G36" s="186" t="n">
        <v>131.5</v>
      </c>
      <c r="H36" s="186" t="n">
        <v>106.6</v>
      </c>
      <c r="I36" s="186" t="n">
        <v>116.7</v>
      </c>
      <c r="J36" s="186" t="n">
        <v>102.7</v>
      </c>
      <c r="K36" s="186" t="n">
        <v>89.4</v>
      </c>
      <c r="L36" s="116" t="s">
        <v>1394</v>
      </c>
    </row>
    <row r="37" customFormat="false" ht="12.75" hidden="false" customHeight="false" outlineLevel="0" collapsed="false">
      <c r="A37" s="216" t="s">
        <v>475</v>
      </c>
      <c r="B37" s="186" t="n">
        <v>119.5</v>
      </c>
      <c r="C37" s="186" t="n">
        <v>96.1</v>
      </c>
      <c r="D37" s="186" t="n">
        <v>80.5</v>
      </c>
      <c r="E37" s="186" t="n">
        <v>126.9</v>
      </c>
      <c r="F37" s="186" t="n">
        <v>100.4</v>
      </c>
      <c r="G37" s="186" t="n">
        <v>132.9</v>
      </c>
      <c r="H37" s="186" t="n">
        <v>113.4</v>
      </c>
      <c r="I37" s="186" t="n">
        <v>123.9</v>
      </c>
      <c r="J37" s="186" t="n">
        <v>106.1</v>
      </c>
      <c r="K37" s="186" t="n">
        <v>96.1</v>
      </c>
      <c r="L37" s="116" t="s">
        <v>1394</v>
      </c>
    </row>
    <row r="38" customFormat="false" ht="12.75" hidden="false" customHeight="false" outlineLevel="0" collapsed="false">
      <c r="A38" s="216" t="s">
        <v>476</v>
      </c>
      <c r="B38" s="186" t="n">
        <v>127.9</v>
      </c>
      <c r="C38" s="186" t="n">
        <v>111.5</v>
      </c>
      <c r="D38" s="186" t="n">
        <v>109.3</v>
      </c>
      <c r="E38" s="186" t="n">
        <v>130</v>
      </c>
      <c r="F38" s="186" t="n">
        <v>92.7</v>
      </c>
      <c r="G38" s="186" t="n">
        <v>129.7</v>
      </c>
      <c r="H38" s="186" t="n">
        <v>121.3</v>
      </c>
      <c r="I38" s="186" t="n">
        <v>131.1</v>
      </c>
      <c r="J38" s="186" t="n">
        <v>115.9</v>
      </c>
      <c r="K38" s="186" t="n">
        <v>102</v>
      </c>
      <c r="L38" s="116" t="s">
        <v>1394</v>
      </c>
    </row>
    <row r="39" customFormat="false" ht="12.75" hidden="false" customHeight="false" outlineLevel="0" collapsed="false">
      <c r="A39" s="216" t="s">
        <v>477</v>
      </c>
      <c r="B39" s="186" t="n">
        <v>123.7</v>
      </c>
      <c r="C39" s="186" t="n">
        <v>111.8</v>
      </c>
      <c r="D39" s="186" t="n">
        <v>96.8</v>
      </c>
      <c r="E39" s="186" t="n">
        <v>144.2</v>
      </c>
      <c r="F39" s="186" t="n">
        <v>94.3</v>
      </c>
      <c r="G39" s="186" t="n">
        <v>119.8</v>
      </c>
      <c r="H39" s="186" t="n">
        <v>113.5</v>
      </c>
      <c r="I39" s="186" t="n">
        <v>129.3</v>
      </c>
      <c r="J39" s="186" t="n">
        <v>110.6</v>
      </c>
      <c r="K39" s="186" t="n">
        <v>95.2</v>
      </c>
      <c r="L39" s="116" t="s">
        <v>1394</v>
      </c>
    </row>
    <row r="40" customFormat="false" ht="12.75" hidden="false" customHeight="false" outlineLevel="0" collapsed="false">
      <c r="B40" s="186"/>
      <c r="C40" s="186"/>
      <c r="D40" s="186"/>
      <c r="E40" s="186"/>
      <c r="F40" s="186"/>
      <c r="G40" s="186"/>
      <c r="H40" s="186"/>
      <c r="I40" s="186"/>
      <c r="J40" s="186"/>
      <c r="K40" s="186"/>
      <c r="L40" s="114"/>
    </row>
    <row r="41" customFormat="false" ht="15" hidden="false" customHeight="true" outlineLevel="0" collapsed="false">
      <c r="A41" s="321" t="s">
        <v>489</v>
      </c>
      <c r="B41" s="321"/>
      <c r="C41" s="321"/>
      <c r="D41" s="321"/>
      <c r="E41" s="321"/>
      <c r="F41" s="321"/>
      <c r="G41" s="321"/>
      <c r="H41" s="321"/>
      <c r="I41" s="321"/>
      <c r="J41" s="321"/>
      <c r="K41" s="321"/>
      <c r="L41" s="321"/>
    </row>
    <row r="43" customFormat="false" ht="12.75" hidden="false" customHeight="false" outlineLevel="0" collapsed="false">
      <c r="A43" s="216" t="s">
        <v>1389</v>
      </c>
      <c r="B43" s="421" t="n">
        <v>100</v>
      </c>
      <c r="C43" s="421" t="n">
        <v>100</v>
      </c>
      <c r="D43" s="421" t="n">
        <v>100</v>
      </c>
      <c r="E43" s="421" t="n">
        <v>100</v>
      </c>
      <c r="F43" s="421" t="n">
        <v>100</v>
      </c>
      <c r="G43" s="421" t="n">
        <v>100</v>
      </c>
      <c r="H43" s="421" t="n">
        <v>100</v>
      </c>
      <c r="I43" s="421" t="n">
        <v>100</v>
      </c>
      <c r="J43" s="421" t="n">
        <v>100</v>
      </c>
      <c r="K43" s="421" t="n">
        <v>100</v>
      </c>
      <c r="L43" s="116" t="s">
        <v>1394</v>
      </c>
    </row>
    <row r="44" customFormat="false" ht="12.75" hidden="false" customHeight="false" outlineLevel="0" collapsed="false">
      <c r="A44" s="216" t="s">
        <v>1390</v>
      </c>
      <c r="B44" s="186" t="n">
        <v>111.8</v>
      </c>
      <c r="C44" s="186" t="n">
        <v>93.8</v>
      </c>
      <c r="D44" s="186" t="n">
        <v>97.3</v>
      </c>
      <c r="E44" s="186" t="n">
        <v>97.3</v>
      </c>
      <c r="F44" s="186" t="n">
        <v>106.3</v>
      </c>
      <c r="G44" s="186" t="n">
        <v>121.6</v>
      </c>
      <c r="H44" s="186" t="n">
        <v>106.3</v>
      </c>
      <c r="I44" s="186" t="n">
        <v>101.1</v>
      </c>
      <c r="J44" s="186" t="n">
        <v>104.4</v>
      </c>
      <c r="K44" s="186" t="n">
        <v>91.5</v>
      </c>
      <c r="L44" s="116" t="s">
        <v>1394</v>
      </c>
    </row>
    <row r="45" customFormat="false" ht="12.75" hidden="false" customHeight="false" outlineLevel="0" collapsed="false">
      <c r="A45" s="298"/>
      <c r="B45" s="186"/>
      <c r="C45" s="186"/>
      <c r="D45" s="186"/>
      <c r="E45" s="186"/>
      <c r="F45" s="186"/>
      <c r="G45" s="186"/>
      <c r="H45" s="186"/>
      <c r="I45" s="186"/>
      <c r="J45" s="186"/>
      <c r="K45" s="186"/>
      <c r="L45" s="116"/>
    </row>
    <row r="46" customFormat="false" ht="12.75" hidden="false" customHeight="false" outlineLevel="0" collapsed="false">
      <c r="A46" s="216" t="s">
        <v>1413</v>
      </c>
      <c r="B46" s="186" t="n">
        <v>109</v>
      </c>
      <c r="C46" s="186" t="n">
        <v>89.6</v>
      </c>
      <c r="D46" s="186" t="n">
        <v>90.6</v>
      </c>
      <c r="E46" s="186" t="n">
        <v>93.8</v>
      </c>
      <c r="F46" s="186" t="n">
        <v>112.8</v>
      </c>
      <c r="G46" s="186" t="n">
        <v>116.5</v>
      </c>
      <c r="H46" s="186" t="n">
        <v>103.3</v>
      </c>
      <c r="I46" s="186" t="n">
        <v>96.5</v>
      </c>
      <c r="J46" s="186" t="n">
        <v>99.4</v>
      </c>
      <c r="K46" s="186" t="n">
        <v>90.3</v>
      </c>
      <c r="L46" s="116" t="s">
        <v>1394</v>
      </c>
    </row>
    <row r="47" customFormat="false" ht="12.75" hidden="false" customHeight="false" outlineLevel="0" collapsed="false">
      <c r="A47" s="216" t="s">
        <v>1414</v>
      </c>
      <c r="B47" s="186" t="n">
        <v>114.9</v>
      </c>
      <c r="C47" s="186" t="n">
        <v>100.8</v>
      </c>
      <c r="D47" s="186" t="n">
        <v>98.3</v>
      </c>
      <c r="E47" s="186" t="n">
        <v>109.3</v>
      </c>
      <c r="F47" s="186" t="n">
        <v>96.6</v>
      </c>
      <c r="G47" s="186" t="n">
        <v>120.3</v>
      </c>
      <c r="H47" s="186" t="n">
        <v>107.7</v>
      </c>
      <c r="I47" s="186" t="n">
        <v>109.7</v>
      </c>
      <c r="J47" s="186" t="n">
        <v>106.1</v>
      </c>
      <c r="K47" s="186" t="n">
        <v>93.9</v>
      </c>
      <c r="L47" s="116" t="s">
        <v>1394</v>
      </c>
    </row>
    <row r="48" customFormat="false" ht="12.75" hidden="false" customHeight="false" outlineLevel="0" collapsed="false">
      <c r="A48" s="298"/>
      <c r="B48" s="186"/>
      <c r="C48" s="186"/>
      <c r="D48" s="186"/>
      <c r="E48" s="186"/>
      <c r="F48" s="186"/>
      <c r="G48" s="186"/>
      <c r="H48" s="186"/>
      <c r="I48" s="186"/>
      <c r="J48" s="186"/>
      <c r="K48" s="186"/>
      <c r="L48" s="116"/>
    </row>
    <row r="49" customFormat="false" ht="12.75" hidden="false" customHeight="false" outlineLevel="0" collapsed="false">
      <c r="A49" s="167" t="n">
        <v>2006</v>
      </c>
      <c r="B49" s="186"/>
      <c r="C49" s="186"/>
      <c r="D49" s="186"/>
      <c r="E49" s="186"/>
      <c r="F49" s="186"/>
      <c r="G49" s="186"/>
      <c r="H49" s="186"/>
      <c r="I49" s="186"/>
      <c r="J49" s="186"/>
      <c r="K49" s="186"/>
      <c r="L49" s="116"/>
    </row>
    <row r="50" customFormat="false" ht="12.75" hidden="false" customHeight="false" outlineLevel="0" collapsed="false">
      <c r="A50" s="216" t="s">
        <v>477</v>
      </c>
      <c r="B50" s="186" t="n">
        <v>109.5</v>
      </c>
      <c r="C50" s="186" t="n">
        <v>88.8</v>
      </c>
      <c r="D50" s="186" t="n">
        <v>97.4</v>
      </c>
      <c r="E50" s="186" t="n">
        <v>98.5</v>
      </c>
      <c r="F50" s="186" t="n">
        <v>107.7</v>
      </c>
      <c r="G50" s="186" t="n">
        <v>122.3</v>
      </c>
      <c r="H50" s="186" t="n">
        <v>102.3</v>
      </c>
      <c r="I50" s="186" t="n">
        <v>103.7</v>
      </c>
      <c r="J50" s="186" t="n">
        <v>100.6</v>
      </c>
      <c r="K50" s="186" t="n">
        <v>93.4</v>
      </c>
      <c r="L50" s="116" t="s">
        <v>1394</v>
      </c>
    </row>
    <row r="51" customFormat="false" ht="12.75" hidden="false" customHeight="false" outlineLevel="0" collapsed="false">
      <c r="A51" s="216" t="s">
        <v>478</v>
      </c>
      <c r="B51" s="186" t="n">
        <v>109.8</v>
      </c>
      <c r="C51" s="186" t="n">
        <v>96.4</v>
      </c>
      <c r="D51" s="186" t="n">
        <v>95.1</v>
      </c>
      <c r="E51" s="186" t="n">
        <v>97.4</v>
      </c>
      <c r="F51" s="186" t="n">
        <v>103.5</v>
      </c>
      <c r="G51" s="186" t="n">
        <v>113.9</v>
      </c>
      <c r="H51" s="186" t="n">
        <v>105.5</v>
      </c>
      <c r="I51" s="186" t="n">
        <v>100.7</v>
      </c>
      <c r="J51" s="186" t="n">
        <v>104.1</v>
      </c>
      <c r="K51" s="186" t="n">
        <v>82.5</v>
      </c>
      <c r="L51" s="116" t="s">
        <v>1394</v>
      </c>
    </row>
    <row r="52" customFormat="false" ht="12.75" hidden="false" customHeight="false" outlineLevel="0" collapsed="false">
      <c r="A52" s="216" t="s">
        <v>479</v>
      </c>
      <c r="B52" s="186" t="n">
        <v>111.7</v>
      </c>
      <c r="C52" s="186" t="n">
        <v>90.6</v>
      </c>
      <c r="D52" s="186" t="n">
        <v>92.6</v>
      </c>
      <c r="E52" s="186" t="n">
        <v>95.4</v>
      </c>
      <c r="F52" s="186" t="n">
        <v>98.8</v>
      </c>
      <c r="G52" s="186" t="n">
        <v>116.2</v>
      </c>
      <c r="H52" s="186" t="n">
        <v>111</v>
      </c>
      <c r="I52" s="186" t="n">
        <v>101.1</v>
      </c>
      <c r="J52" s="186" t="n">
        <v>110.9</v>
      </c>
      <c r="K52" s="186" t="n">
        <v>90.2</v>
      </c>
      <c r="L52" s="116" t="s">
        <v>1394</v>
      </c>
    </row>
    <row r="53" customFormat="false" ht="12.75" hidden="false" customHeight="false" outlineLevel="0" collapsed="false">
      <c r="A53" s="216" t="s">
        <v>480</v>
      </c>
      <c r="B53" s="186" t="n">
        <v>110.5</v>
      </c>
      <c r="C53" s="186" t="n">
        <v>94.4</v>
      </c>
      <c r="D53" s="186" t="n">
        <v>105.6</v>
      </c>
      <c r="E53" s="186" t="n">
        <v>105.3</v>
      </c>
      <c r="F53" s="186" t="n">
        <v>100.8</v>
      </c>
      <c r="G53" s="186" t="n">
        <v>132</v>
      </c>
      <c r="H53" s="186" t="n">
        <v>104.7</v>
      </c>
      <c r="I53" s="186" t="n">
        <v>106.4</v>
      </c>
      <c r="J53" s="186" t="n">
        <v>98.8</v>
      </c>
      <c r="K53" s="186" t="n">
        <v>84.8</v>
      </c>
      <c r="L53" s="116" t="s">
        <v>1394</v>
      </c>
    </row>
    <row r="54" customFormat="false" ht="12.75" hidden="false" customHeight="false" outlineLevel="0" collapsed="false">
      <c r="A54" s="216" t="s">
        <v>481</v>
      </c>
      <c r="B54" s="186" t="n">
        <v>101.5</v>
      </c>
      <c r="C54" s="186" t="n">
        <v>96.1</v>
      </c>
      <c r="D54" s="186" t="n">
        <v>87.6</v>
      </c>
      <c r="E54" s="186" t="n">
        <v>98.3</v>
      </c>
      <c r="F54" s="186" t="n">
        <v>87.1</v>
      </c>
      <c r="G54" s="186" t="n">
        <v>130.4</v>
      </c>
      <c r="H54" s="186" t="n">
        <v>100.8</v>
      </c>
      <c r="I54" s="186" t="n">
        <v>95.2</v>
      </c>
      <c r="J54" s="186" t="n">
        <v>86.3</v>
      </c>
      <c r="K54" s="186" t="n">
        <v>86.2</v>
      </c>
      <c r="L54" s="116" t="s">
        <v>1394</v>
      </c>
    </row>
    <row r="55" customFormat="false" ht="12.75" hidden="false" customHeight="false" outlineLevel="0" collapsed="false">
      <c r="A55" s="216" t="s">
        <v>482</v>
      </c>
      <c r="B55" s="186" t="n">
        <v>112.6</v>
      </c>
      <c r="C55" s="186" t="n">
        <v>95</v>
      </c>
      <c r="D55" s="186" t="n">
        <v>102.8</v>
      </c>
      <c r="E55" s="186" t="n">
        <v>100.5</v>
      </c>
      <c r="F55" s="186" t="n">
        <v>102.6</v>
      </c>
      <c r="G55" s="186" t="n">
        <v>115.8</v>
      </c>
      <c r="H55" s="186" t="n">
        <v>113.4</v>
      </c>
      <c r="I55" s="186" t="n">
        <v>102.8</v>
      </c>
      <c r="J55" s="186" t="n">
        <v>106.5</v>
      </c>
      <c r="K55" s="186" t="n">
        <v>93.3</v>
      </c>
      <c r="L55" s="116" t="s">
        <v>1394</v>
      </c>
    </row>
    <row r="56" customFormat="false" ht="12.75" hidden="false" customHeight="false" outlineLevel="0" collapsed="false">
      <c r="A56" s="216" t="s">
        <v>483</v>
      </c>
      <c r="B56" s="186" t="n">
        <v>124</v>
      </c>
      <c r="C56" s="186" t="n">
        <v>102.4</v>
      </c>
      <c r="D56" s="186" t="n">
        <v>101.7</v>
      </c>
      <c r="E56" s="186" t="n">
        <v>102.9</v>
      </c>
      <c r="F56" s="186" t="n">
        <v>109.8</v>
      </c>
      <c r="G56" s="186" t="n">
        <v>129.8</v>
      </c>
      <c r="H56" s="186" t="n">
        <v>112</v>
      </c>
      <c r="I56" s="186" t="n">
        <v>114.4</v>
      </c>
      <c r="J56" s="186" t="n">
        <v>118</v>
      </c>
      <c r="K56" s="186" t="n">
        <v>104.5</v>
      </c>
      <c r="L56" s="116" t="s">
        <v>1394</v>
      </c>
    </row>
    <row r="57" customFormat="false" ht="12.75" hidden="false" customHeight="false" outlineLevel="0" collapsed="false">
      <c r="A57" s="216" t="s">
        <v>484</v>
      </c>
      <c r="B57" s="186" t="n">
        <v>121.2</v>
      </c>
      <c r="C57" s="186" t="n">
        <v>92.8</v>
      </c>
      <c r="D57" s="186" t="n">
        <v>103.4</v>
      </c>
      <c r="E57" s="186" t="n">
        <v>97.5</v>
      </c>
      <c r="F57" s="186" t="n">
        <v>113.5</v>
      </c>
      <c r="G57" s="186" t="n">
        <v>112.4</v>
      </c>
      <c r="H57" s="186" t="n">
        <v>110.5</v>
      </c>
      <c r="I57" s="186" t="n">
        <v>111.2</v>
      </c>
      <c r="J57" s="186" t="n">
        <v>122</v>
      </c>
      <c r="K57" s="186" t="n">
        <v>104.4</v>
      </c>
      <c r="L57" s="116" t="s">
        <v>1394</v>
      </c>
    </row>
    <row r="58" customFormat="false" ht="12.75" hidden="false" customHeight="false" outlineLevel="0" collapsed="false">
      <c r="A58" s="216" t="s">
        <v>485</v>
      </c>
      <c r="B58" s="186" t="n">
        <v>113.8</v>
      </c>
      <c r="C58" s="186" t="n">
        <v>99.5</v>
      </c>
      <c r="D58" s="186" t="n">
        <v>116.7</v>
      </c>
      <c r="E58" s="186" t="n">
        <v>94.6</v>
      </c>
      <c r="F58" s="186" t="n">
        <v>108.6</v>
      </c>
      <c r="G58" s="186" t="n">
        <v>142.8</v>
      </c>
      <c r="H58" s="186" t="n">
        <v>104.5</v>
      </c>
      <c r="I58" s="186" t="n">
        <v>95.7</v>
      </c>
      <c r="J58" s="186" t="n">
        <v>108.8</v>
      </c>
      <c r="K58" s="186" t="n">
        <v>90.7</v>
      </c>
      <c r="L58" s="116" t="s">
        <v>1394</v>
      </c>
    </row>
    <row r="59" customFormat="false" ht="12.75" hidden="false" customHeight="false" outlineLevel="0" collapsed="false">
      <c r="A59" s="298"/>
      <c r="B59" s="186"/>
      <c r="C59" s="186"/>
      <c r="D59" s="186"/>
      <c r="E59" s="186"/>
      <c r="F59" s="186"/>
      <c r="G59" s="186"/>
      <c r="H59" s="186"/>
      <c r="I59" s="186"/>
      <c r="J59" s="186"/>
      <c r="K59" s="186"/>
      <c r="L59" s="116"/>
    </row>
    <row r="60" customFormat="false" ht="12.75" hidden="false" customHeight="false" outlineLevel="0" collapsed="false">
      <c r="A60" s="167" t="n">
        <v>2007</v>
      </c>
      <c r="B60" s="186"/>
      <c r="C60" s="186"/>
      <c r="D60" s="186"/>
      <c r="E60" s="186"/>
      <c r="F60" s="186"/>
      <c r="G60" s="186"/>
      <c r="H60" s="186"/>
      <c r="I60" s="186"/>
      <c r="J60" s="186"/>
      <c r="K60" s="186"/>
      <c r="L60" s="116"/>
    </row>
    <row r="61" customFormat="false" ht="12.75" hidden="false" customHeight="false" outlineLevel="0" collapsed="false">
      <c r="A61" s="216" t="s">
        <v>506</v>
      </c>
      <c r="B61" s="186" t="n">
        <v>109</v>
      </c>
      <c r="C61" s="186" t="n">
        <v>98.7</v>
      </c>
      <c r="D61" s="186" t="n">
        <v>107.6</v>
      </c>
      <c r="E61" s="186" t="n">
        <v>100.6</v>
      </c>
      <c r="F61" s="186" t="n">
        <v>104.5</v>
      </c>
      <c r="G61" s="186" t="n">
        <v>121.2</v>
      </c>
      <c r="H61" s="186" t="n">
        <v>98</v>
      </c>
      <c r="I61" s="186" t="n">
        <v>101.7</v>
      </c>
      <c r="J61" s="186" t="n">
        <v>99.7</v>
      </c>
      <c r="K61" s="186" t="n">
        <v>87.1</v>
      </c>
      <c r="L61" s="116" t="s">
        <v>1394</v>
      </c>
    </row>
    <row r="62" customFormat="false" ht="12.75" hidden="false" customHeight="false" outlineLevel="0" collapsed="false">
      <c r="A62" s="216" t="s">
        <v>475</v>
      </c>
      <c r="B62" s="186" t="n">
        <v>114.6</v>
      </c>
      <c r="C62" s="186" t="n">
        <v>92.2</v>
      </c>
      <c r="D62" s="186" t="n">
        <v>84.4</v>
      </c>
      <c r="E62" s="186" t="n">
        <v>106.1</v>
      </c>
      <c r="F62" s="186" t="n">
        <v>104.8</v>
      </c>
      <c r="G62" s="186" t="n">
        <v>125.8</v>
      </c>
      <c r="H62" s="186" t="n">
        <v>108.4</v>
      </c>
      <c r="I62" s="186" t="n">
        <v>110.6</v>
      </c>
      <c r="J62" s="186" t="n">
        <v>103.5</v>
      </c>
      <c r="K62" s="186" t="n">
        <v>94.1</v>
      </c>
      <c r="L62" s="116" t="s">
        <v>1394</v>
      </c>
    </row>
    <row r="63" customFormat="false" ht="12.75" hidden="false" customHeight="false" outlineLevel="0" collapsed="false">
      <c r="A63" s="216" t="s">
        <v>476</v>
      </c>
      <c r="B63" s="186" t="n">
        <v>118.8</v>
      </c>
      <c r="C63" s="186" t="n">
        <v>107</v>
      </c>
      <c r="D63" s="186" t="n">
        <v>106.5</v>
      </c>
      <c r="E63" s="186" t="n">
        <v>112.7</v>
      </c>
      <c r="F63" s="186" t="n">
        <v>92.6</v>
      </c>
      <c r="G63" s="186" t="n">
        <v>117.1</v>
      </c>
      <c r="H63" s="186" t="n">
        <v>113.9</v>
      </c>
      <c r="I63" s="186" t="n">
        <v>114.4</v>
      </c>
      <c r="J63" s="186" t="n">
        <v>112.1</v>
      </c>
      <c r="K63" s="186" t="n">
        <v>100.4</v>
      </c>
      <c r="L63" s="116" t="s">
        <v>1394</v>
      </c>
    </row>
    <row r="64" customFormat="false" ht="12.75" hidden="false" customHeight="false" outlineLevel="0" collapsed="false">
      <c r="A64" s="216" t="s">
        <v>477</v>
      </c>
      <c r="B64" s="186" t="n">
        <v>117</v>
      </c>
      <c r="C64" s="186" t="n">
        <v>105.3</v>
      </c>
      <c r="D64" s="186" t="n">
        <v>94.8</v>
      </c>
      <c r="E64" s="186" t="n">
        <v>117.7</v>
      </c>
      <c r="F64" s="186" t="n">
        <v>84.6</v>
      </c>
      <c r="G64" s="186" t="n">
        <v>117</v>
      </c>
      <c r="H64" s="186" t="n">
        <v>110.5</v>
      </c>
      <c r="I64" s="186" t="n">
        <v>112</v>
      </c>
      <c r="J64" s="186" t="n">
        <v>109</v>
      </c>
      <c r="K64" s="186" t="n">
        <v>93.9</v>
      </c>
      <c r="L64" s="116" t="s">
        <v>1394</v>
      </c>
    </row>
    <row r="65" customFormat="false" ht="12.75" hidden="false" customHeight="false" outlineLevel="0" collapsed="false">
      <c r="B65" s="186"/>
      <c r="C65" s="186"/>
      <c r="D65" s="186"/>
      <c r="E65" s="186"/>
      <c r="F65" s="186"/>
      <c r="G65" s="186"/>
      <c r="H65" s="186"/>
      <c r="I65" s="186"/>
      <c r="J65" s="186"/>
      <c r="K65" s="186"/>
    </row>
    <row r="66" customFormat="false" ht="15" hidden="false" customHeight="true" outlineLevel="0" collapsed="false">
      <c r="A66" s="321" t="s">
        <v>490</v>
      </c>
      <c r="B66" s="321"/>
      <c r="C66" s="321"/>
      <c r="D66" s="321"/>
      <c r="E66" s="321"/>
      <c r="F66" s="321"/>
      <c r="G66" s="321"/>
      <c r="H66" s="321"/>
      <c r="I66" s="321"/>
      <c r="J66" s="321"/>
      <c r="K66" s="321"/>
      <c r="L66" s="321"/>
    </row>
    <row r="68" customFormat="false" ht="12.75" hidden="false" customHeight="false" outlineLevel="0" collapsed="false">
      <c r="A68" s="216" t="s">
        <v>1389</v>
      </c>
      <c r="B68" s="421" t="n">
        <v>100</v>
      </c>
      <c r="C68" s="421" t="n">
        <v>100</v>
      </c>
      <c r="D68" s="421" t="n">
        <v>100</v>
      </c>
      <c r="E68" s="421" t="n">
        <v>100</v>
      </c>
      <c r="F68" s="421" t="n">
        <v>100</v>
      </c>
      <c r="G68" s="421" t="n">
        <v>100</v>
      </c>
      <c r="H68" s="421" t="n">
        <v>100</v>
      </c>
      <c r="I68" s="421" t="n">
        <v>100</v>
      </c>
      <c r="J68" s="421" t="n">
        <v>100</v>
      </c>
      <c r="K68" s="421" t="n">
        <v>100</v>
      </c>
      <c r="L68" s="116" t="s">
        <v>1394</v>
      </c>
    </row>
    <row r="69" customFormat="false" ht="12.75" hidden="false" customHeight="false" outlineLevel="0" collapsed="false">
      <c r="A69" s="216" t="s">
        <v>1390</v>
      </c>
      <c r="B69" s="186" t="n">
        <v>102.9</v>
      </c>
      <c r="C69" s="186" t="n">
        <v>103.7</v>
      </c>
      <c r="D69" s="186" t="n">
        <v>100.3</v>
      </c>
      <c r="E69" s="186" t="n">
        <v>114.8</v>
      </c>
      <c r="F69" s="186" t="n">
        <v>105.9</v>
      </c>
      <c r="G69" s="186" t="n">
        <v>106.1</v>
      </c>
      <c r="H69" s="186" t="n">
        <v>102.1</v>
      </c>
      <c r="I69" s="186" t="n">
        <v>107.4</v>
      </c>
      <c r="J69" s="186" t="n">
        <v>98.8</v>
      </c>
      <c r="K69" s="186" t="n">
        <v>102</v>
      </c>
      <c r="L69" s="116" t="s">
        <v>1394</v>
      </c>
    </row>
    <row r="70" customFormat="false" ht="12.75" hidden="false" customHeight="false" outlineLevel="0" collapsed="false">
      <c r="A70" s="298"/>
      <c r="B70" s="186"/>
      <c r="C70" s="186"/>
      <c r="D70" s="186"/>
      <c r="E70" s="186"/>
      <c r="F70" s="186"/>
      <c r="G70" s="186"/>
      <c r="H70" s="186"/>
      <c r="I70" s="186"/>
      <c r="J70" s="186"/>
      <c r="K70" s="186"/>
      <c r="L70" s="116"/>
    </row>
    <row r="71" customFormat="false" ht="12.75" hidden="false" customHeight="false" outlineLevel="0" collapsed="false">
      <c r="A71" s="216" t="s">
        <v>1413</v>
      </c>
      <c r="B71" s="186" t="n">
        <v>100.9</v>
      </c>
      <c r="C71" s="186" t="n">
        <v>102.7</v>
      </c>
      <c r="D71" s="186" t="n">
        <v>101.6</v>
      </c>
      <c r="E71" s="186" t="n">
        <v>106.4</v>
      </c>
      <c r="F71" s="186" t="n">
        <v>109.3</v>
      </c>
      <c r="G71" s="186" t="n">
        <v>104.4</v>
      </c>
      <c r="H71" s="186" t="n">
        <v>100.8</v>
      </c>
      <c r="I71" s="186" t="n">
        <v>102.3</v>
      </c>
      <c r="J71" s="186" t="n">
        <v>98.6</v>
      </c>
      <c r="K71" s="186" t="n">
        <v>101.2</v>
      </c>
      <c r="L71" s="116" t="s">
        <v>1394</v>
      </c>
    </row>
    <row r="72" customFormat="false" ht="12.75" hidden="false" customHeight="false" outlineLevel="0" collapsed="false">
      <c r="A72" s="216" t="s">
        <v>1414</v>
      </c>
      <c r="B72" s="186" t="n">
        <v>105.9</v>
      </c>
      <c r="C72" s="186" t="n">
        <v>105.1</v>
      </c>
      <c r="D72" s="186" t="n">
        <v>100</v>
      </c>
      <c r="E72" s="186" t="n">
        <v>120.1</v>
      </c>
      <c r="F72" s="186" t="n">
        <v>100</v>
      </c>
      <c r="G72" s="186" t="n">
        <v>106.8</v>
      </c>
      <c r="H72" s="186" t="n">
        <v>105.6</v>
      </c>
      <c r="I72" s="186" t="n">
        <v>114.2</v>
      </c>
      <c r="J72" s="186" t="n">
        <v>102.6</v>
      </c>
      <c r="K72" s="186" t="n">
        <v>101.9</v>
      </c>
      <c r="L72" s="116" t="s">
        <v>1394</v>
      </c>
    </row>
    <row r="73" customFormat="false" ht="12.75" hidden="false" customHeight="false" outlineLevel="0" collapsed="false">
      <c r="A73" s="298"/>
      <c r="B73" s="186"/>
      <c r="C73" s="186"/>
      <c r="D73" s="186"/>
      <c r="E73" s="186"/>
      <c r="F73" s="186"/>
      <c r="G73" s="186"/>
      <c r="H73" s="186"/>
      <c r="I73" s="186"/>
      <c r="J73" s="186"/>
      <c r="K73" s="186"/>
      <c r="L73" s="116"/>
    </row>
    <row r="74" customFormat="false" ht="12.75" hidden="false" customHeight="false" outlineLevel="0" collapsed="false">
      <c r="A74" s="167" t="n">
        <v>2006</v>
      </c>
      <c r="B74" s="186"/>
      <c r="C74" s="186"/>
      <c r="D74" s="186"/>
      <c r="E74" s="186"/>
      <c r="F74" s="186"/>
      <c r="G74" s="186"/>
      <c r="H74" s="186"/>
      <c r="I74" s="186"/>
      <c r="J74" s="186"/>
      <c r="K74" s="186"/>
      <c r="L74" s="116"/>
    </row>
    <row r="75" customFormat="false" ht="12.75" hidden="false" customHeight="false" outlineLevel="0" collapsed="false">
      <c r="A75" s="216" t="s">
        <v>477</v>
      </c>
      <c r="B75" s="186" t="n">
        <v>101.5</v>
      </c>
      <c r="C75" s="186" t="n">
        <v>103.4</v>
      </c>
      <c r="D75" s="186" t="n">
        <v>99.6</v>
      </c>
      <c r="E75" s="186" t="n">
        <v>110.2</v>
      </c>
      <c r="F75" s="186" t="n">
        <v>107.3</v>
      </c>
      <c r="G75" s="186" t="n">
        <v>104.7</v>
      </c>
      <c r="H75" s="186" t="n">
        <v>100</v>
      </c>
      <c r="I75" s="186" t="n">
        <v>103.5</v>
      </c>
      <c r="J75" s="186" t="n">
        <v>98</v>
      </c>
      <c r="K75" s="186" t="n">
        <v>99.4</v>
      </c>
      <c r="L75" s="116" t="s">
        <v>1394</v>
      </c>
    </row>
    <row r="76" customFormat="false" ht="12.75" hidden="false" customHeight="false" outlineLevel="0" collapsed="false">
      <c r="A76" s="216" t="s">
        <v>478</v>
      </c>
      <c r="B76" s="186" t="n">
        <v>103</v>
      </c>
      <c r="C76" s="186" t="n">
        <v>104.6</v>
      </c>
      <c r="D76" s="186" t="n">
        <v>102.1</v>
      </c>
      <c r="E76" s="186" t="n">
        <v>117.7</v>
      </c>
      <c r="F76" s="186" t="n">
        <v>107.1</v>
      </c>
      <c r="G76" s="186" t="n">
        <v>106.5</v>
      </c>
      <c r="H76" s="186" t="n">
        <v>104</v>
      </c>
      <c r="I76" s="186" t="n">
        <v>106.4</v>
      </c>
      <c r="J76" s="186" t="n">
        <v>96.3</v>
      </c>
      <c r="K76" s="186" t="n">
        <v>102.1</v>
      </c>
      <c r="L76" s="116" t="s">
        <v>1394</v>
      </c>
    </row>
    <row r="77" customFormat="false" ht="12.75" hidden="false" customHeight="false" outlineLevel="0" collapsed="false">
      <c r="A77" s="216" t="s">
        <v>479</v>
      </c>
      <c r="B77" s="186" t="n">
        <v>104.1</v>
      </c>
      <c r="C77" s="186" t="n">
        <v>103.8</v>
      </c>
      <c r="D77" s="186" t="n">
        <v>96.8</v>
      </c>
      <c r="E77" s="186" t="n">
        <v>118.6</v>
      </c>
      <c r="F77" s="186" t="n">
        <v>108.4</v>
      </c>
      <c r="G77" s="186" t="n">
        <v>106.2</v>
      </c>
      <c r="H77" s="186" t="n">
        <v>103.9</v>
      </c>
      <c r="I77" s="186" t="n">
        <v>106</v>
      </c>
      <c r="J77" s="186" t="n">
        <v>97</v>
      </c>
      <c r="K77" s="186" t="n">
        <v>98.5</v>
      </c>
      <c r="L77" s="116" t="s">
        <v>1394</v>
      </c>
    </row>
    <row r="78" customFormat="false" ht="12.75" hidden="false" customHeight="false" outlineLevel="0" collapsed="false">
      <c r="A78" s="216" t="s">
        <v>480</v>
      </c>
      <c r="B78" s="186" t="n">
        <v>102.5</v>
      </c>
      <c r="C78" s="186" t="n">
        <v>103</v>
      </c>
      <c r="D78" s="186" t="n">
        <v>97.9</v>
      </c>
      <c r="E78" s="186" t="n">
        <v>115.9</v>
      </c>
      <c r="F78" s="186" t="n">
        <v>110.2</v>
      </c>
      <c r="G78" s="186" t="n">
        <v>105.6</v>
      </c>
      <c r="H78" s="186" t="n">
        <v>98.1</v>
      </c>
      <c r="I78" s="186" t="n">
        <v>108.1</v>
      </c>
      <c r="J78" s="186" t="n">
        <v>100</v>
      </c>
      <c r="K78" s="186" t="n">
        <v>103.5</v>
      </c>
      <c r="L78" s="116" t="s">
        <v>1394</v>
      </c>
    </row>
    <row r="79" customFormat="false" ht="12.75" hidden="false" customHeight="false" outlineLevel="0" collapsed="false">
      <c r="A79" s="216" t="s">
        <v>481</v>
      </c>
      <c r="B79" s="186" t="n">
        <v>103.4</v>
      </c>
      <c r="C79" s="186" t="n">
        <v>104.4</v>
      </c>
      <c r="D79" s="186" t="n">
        <v>98.4</v>
      </c>
      <c r="E79" s="186" t="n">
        <v>111.9</v>
      </c>
      <c r="F79" s="186" t="n">
        <v>111.5</v>
      </c>
      <c r="G79" s="186" t="n">
        <v>107.7</v>
      </c>
      <c r="H79" s="186" t="n">
        <v>104.8</v>
      </c>
      <c r="I79" s="186" t="n">
        <v>109.3</v>
      </c>
      <c r="J79" s="186" t="n">
        <v>100.3</v>
      </c>
      <c r="K79" s="186" t="n">
        <v>104.3</v>
      </c>
      <c r="L79" s="116" t="s">
        <v>1394</v>
      </c>
    </row>
    <row r="80" customFormat="false" ht="12.75" hidden="false" customHeight="false" outlineLevel="0" collapsed="false">
      <c r="A80" s="216" t="s">
        <v>482</v>
      </c>
      <c r="B80" s="186" t="n">
        <v>105.7</v>
      </c>
      <c r="C80" s="186" t="n">
        <v>104.1</v>
      </c>
      <c r="D80" s="186" t="n">
        <v>99.9</v>
      </c>
      <c r="E80" s="186" t="n">
        <v>120.7</v>
      </c>
      <c r="F80" s="186" t="n">
        <v>102.8</v>
      </c>
      <c r="G80" s="186" t="n">
        <v>109.6</v>
      </c>
      <c r="H80" s="186" t="n">
        <v>105.3</v>
      </c>
      <c r="I80" s="186" t="n">
        <v>109.7</v>
      </c>
      <c r="J80" s="186" t="n">
        <v>99.8</v>
      </c>
      <c r="K80" s="186" t="n">
        <v>103.2</v>
      </c>
      <c r="L80" s="116" t="s">
        <v>1394</v>
      </c>
    </row>
    <row r="81" customFormat="false" ht="12.75" hidden="false" customHeight="false" outlineLevel="0" collapsed="false">
      <c r="A81" s="216" t="s">
        <v>483</v>
      </c>
      <c r="B81" s="186" t="n">
        <v>102.8</v>
      </c>
      <c r="C81" s="186" t="n">
        <v>104.2</v>
      </c>
      <c r="D81" s="186" t="n">
        <v>100.3</v>
      </c>
      <c r="E81" s="186" t="n">
        <v>124.1</v>
      </c>
      <c r="F81" s="186" t="n">
        <v>98.4</v>
      </c>
      <c r="G81" s="186" t="n">
        <v>104.9</v>
      </c>
      <c r="H81" s="186" t="n">
        <v>105.3</v>
      </c>
      <c r="I81" s="186" t="n">
        <v>110.1</v>
      </c>
      <c r="J81" s="186" t="n">
        <v>98.8</v>
      </c>
      <c r="K81" s="186" t="n">
        <v>100.2</v>
      </c>
      <c r="L81" s="116" t="s">
        <v>1394</v>
      </c>
    </row>
    <row r="82" customFormat="false" ht="12.75" hidden="false" customHeight="false" outlineLevel="0" collapsed="false">
      <c r="A82" s="216" t="s">
        <v>484</v>
      </c>
      <c r="B82" s="186" t="n">
        <v>105.4</v>
      </c>
      <c r="C82" s="186" t="n">
        <v>103.6</v>
      </c>
      <c r="D82" s="186" t="n">
        <v>98.5</v>
      </c>
      <c r="E82" s="186" t="n">
        <v>119.7</v>
      </c>
      <c r="F82" s="186" t="n">
        <v>97.6</v>
      </c>
      <c r="G82" s="186" t="n">
        <v>108.1</v>
      </c>
      <c r="H82" s="186" t="n">
        <v>101.5</v>
      </c>
      <c r="I82" s="186" t="n">
        <v>113.3</v>
      </c>
      <c r="J82" s="186" t="n">
        <v>99.6</v>
      </c>
      <c r="K82" s="186" t="n">
        <v>102</v>
      </c>
      <c r="L82" s="116" t="s">
        <v>1394</v>
      </c>
    </row>
    <row r="83" customFormat="false" ht="12.75" hidden="false" customHeight="false" outlineLevel="0" collapsed="false">
      <c r="A83" s="216" t="s">
        <v>485</v>
      </c>
      <c r="B83" s="186" t="n">
        <v>103.6</v>
      </c>
      <c r="C83" s="186" t="n">
        <v>104.9</v>
      </c>
      <c r="D83" s="186" t="n">
        <v>102.8</v>
      </c>
      <c r="E83" s="186" t="n">
        <v>122.1</v>
      </c>
      <c r="F83" s="186" t="n">
        <v>99.5</v>
      </c>
      <c r="G83" s="186" t="n">
        <v>106.8</v>
      </c>
      <c r="H83" s="186" t="n">
        <v>98.7</v>
      </c>
      <c r="I83" s="186" t="n">
        <v>115.8</v>
      </c>
      <c r="J83" s="186" t="n">
        <v>100</v>
      </c>
      <c r="K83" s="186" t="n">
        <v>105.4</v>
      </c>
      <c r="L83" s="116" t="s">
        <v>1394</v>
      </c>
    </row>
    <row r="84" customFormat="false" ht="12.75" hidden="false" customHeight="false" outlineLevel="0" collapsed="false">
      <c r="A84" s="298"/>
      <c r="B84" s="186"/>
      <c r="C84" s="186"/>
      <c r="D84" s="186"/>
      <c r="E84" s="186"/>
      <c r="F84" s="186"/>
      <c r="G84" s="186"/>
      <c r="H84" s="186"/>
      <c r="I84" s="186"/>
      <c r="J84" s="186"/>
      <c r="K84" s="186"/>
      <c r="L84" s="116"/>
    </row>
    <row r="85" customFormat="false" ht="12.75" hidden="false" customHeight="false" outlineLevel="0" collapsed="false">
      <c r="A85" s="167" t="n">
        <v>2007</v>
      </c>
      <c r="B85" s="186"/>
      <c r="C85" s="186"/>
      <c r="D85" s="186"/>
      <c r="E85" s="186"/>
      <c r="F85" s="186"/>
      <c r="G85" s="186"/>
      <c r="H85" s="186"/>
      <c r="I85" s="186"/>
      <c r="J85" s="186"/>
      <c r="K85" s="186"/>
      <c r="L85" s="116"/>
    </row>
    <row r="86" customFormat="false" ht="12.75" hidden="false" customHeight="false" outlineLevel="0" collapsed="false">
      <c r="A86" s="216" t="s">
        <v>506</v>
      </c>
      <c r="B86" s="186" t="n">
        <v>105.9</v>
      </c>
      <c r="C86" s="186" t="n">
        <v>105.5</v>
      </c>
      <c r="D86" s="186" t="n">
        <v>99</v>
      </c>
      <c r="E86" s="186" t="n">
        <v>123</v>
      </c>
      <c r="F86" s="186" t="n">
        <v>94.9</v>
      </c>
      <c r="G86" s="186" t="n">
        <v>108.5</v>
      </c>
      <c r="H86" s="186" t="n">
        <v>108.8</v>
      </c>
      <c r="I86" s="186" t="n">
        <v>114.8</v>
      </c>
      <c r="J86" s="186" t="n">
        <v>103</v>
      </c>
      <c r="K86" s="186" t="n">
        <v>102.7</v>
      </c>
      <c r="L86" s="116" t="s">
        <v>1394</v>
      </c>
    </row>
    <row r="87" customFormat="false" ht="12.75" hidden="false" customHeight="false" outlineLevel="0" collapsed="false">
      <c r="A87" s="216" t="s">
        <v>475</v>
      </c>
      <c r="B87" s="186" t="n">
        <v>104.3</v>
      </c>
      <c r="C87" s="186" t="n">
        <v>104.2</v>
      </c>
      <c r="D87" s="186" t="n">
        <v>95.4</v>
      </c>
      <c r="E87" s="186" t="n">
        <v>119.6</v>
      </c>
      <c r="F87" s="186" t="n">
        <v>95.8</v>
      </c>
      <c r="G87" s="186" t="n">
        <v>105.7</v>
      </c>
      <c r="H87" s="186" t="n">
        <v>104.7</v>
      </c>
      <c r="I87" s="186" t="n">
        <v>112</v>
      </c>
      <c r="J87" s="186" t="n">
        <v>102.5</v>
      </c>
      <c r="K87" s="186" t="n">
        <v>102.1</v>
      </c>
      <c r="L87" s="116" t="s">
        <v>1394</v>
      </c>
    </row>
    <row r="88" customFormat="false" ht="12.75" hidden="false" customHeight="false" outlineLevel="0" collapsed="false">
      <c r="A88" s="216" t="s">
        <v>476</v>
      </c>
      <c r="B88" s="186" t="n">
        <v>107.7</v>
      </c>
      <c r="C88" s="186" t="n">
        <v>104.2</v>
      </c>
      <c r="D88" s="186" t="n">
        <v>102.7</v>
      </c>
      <c r="E88" s="186" t="n">
        <v>115.3</v>
      </c>
      <c r="F88" s="186" t="n">
        <v>100.1</v>
      </c>
      <c r="G88" s="186" t="n">
        <v>110.7</v>
      </c>
      <c r="H88" s="186" t="n">
        <v>106.4</v>
      </c>
      <c r="I88" s="186" t="n">
        <v>114.6</v>
      </c>
      <c r="J88" s="186" t="n">
        <v>103.3</v>
      </c>
      <c r="K88" s="186" t="n">
        <v>101.6</v>
      </c>
      <c r="L88" s="116" t="s">
        <v>1394</v>
      </c>
    </row>
    <row r="89" customFormat="false" ht="12.75" hidden="false" customHeight="false" outlineLevel="0" collapsed="false">
      <c r="A89" s="216" t="s">
        <v>477</v>
      </c>
      <c r="B89" s="186" t="n">
        <v>105.8</v>
      </c>
      <c r="C89" s="186" t="n">
        <v>106.2</v>
      </c>
      <c r="D89" s="186" t="n">
        <v>102.2</v>
      </c>
      <c r="E89" s="186" t="n">
        <v>122.5</v>
      </c>
      <c r="F89" s="186" t="n">
        <v>111.5</v>
      </c>
      <c r="G89" s="186" t="n">
        <v>102.4</v>
      </c>
      <c r="H89" s="186" t="n">
        <v>102.7</v>
      </c>
      <c r="I89" s="186" t="n">
        <v>115.5</v>
      </c>
      <c r="J89" s="186" t="n">
        <v>101.4</v>
      </c>
      <c r="K89" s="186" t="n">
        <v>101.4</v>
      </c>
      <c r="L89" s="116" t="s">
        <v>1394</v>
      </c>
    </row>
    <row r="90" customFormat="false" ht="12.75" hidden="false" customHeight="false" outlineLevel="0" collapsed="false">
      <c r="A90" s="196" t="s">
        <v>1314</v>
      </c>
      <c r="B90" s="186"/>
      <c r="C90" s="186"/>
      <c r="D90" s="186"/>
      <c r="E90" s="186"/>
      <c r="F90" s="186"/>
      <c r="G90" s="186"/>
      <c r="H90" s="186"/>
      <c r="I90" s="186"/>
      <c r="J90" s="186"/>
      <c r="K90" s="186"/>
    </row>
    <row r="91" customFormat="false" ht="12.75" hidden="false" customHeight="true" outlineLevel="0" collapsed="false">
      <c r="A91" s="196" t="s">
        <v>1387</v>
      </c>
    </row>
    <row r="92" customFormat="false" ht="12.75" hidden="false" customHeight="false" outlineLevel="0" collapsed="false">
      <c r="A92" s="1" t="s">
        <v>1371</v>
      </c>
      <c r="B92" s="186"/>
      <c r="C92" s="186"/>
      <c r="D92" s="186"/>
      <c r="E92" s="186"/>
      <c r="F92" s="186"/>
      <c r="G92" s="186"/>
      <c r="H92" s="186"/>
      <c r="I92" s="186"/>
      <c r="J92" s="186"/>
      <c r="K92" s="18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7" t="s">
        <v>336</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8" t="s">
        <v>337</v>
      </c>
    </row>
    <row r="6" customFormat="false" ht="15" hidden="false" customHeight="true" outlineLevel="0" collapsed="false"/>
    <row r="7" customFormat="false" ht="45" hidden="false" customHeight="false" outlineLevel="0" collapsed="false">
      <c r="A7" s="30" t="s">
        <v>338</v>
      </c>
    </row>
    <row r="8" customFormat="false" ht="15" hidden="false" customHeight="false" outlineLevel="0" collapsed="false">
      <c r="A8" s="75" t="s">
        <v>339</v>
      </c>
    </row>
    <row r="9" customFormat="false" ht="15" hidden="false" customHeight="true" outlineLevel="0" collapsed="false">
      <c r="A9" s="17"/>
    </row>
    <row r="10" customFormat="false" ht="60" hidden="false" customHeight="false" outlineLevel="0" collapsed="false">
      <c r="A10" s="79" t="s">
        <v>340</v>
      </c>
    </row>
    <row r="12" customFormat="false" ht="30" hidden="false" customHeight="false" outlineLevel="0" collapsed="false">
      <c r="A12" s="79" t="s">
        <v>341</v>
      </c>
    </row>
    <row r="13" customFormat="false" ht="15" hidden="false" customHeight="true" outlineLevel="0" collapsed="false"/>
    <row r="14" customFormat="false" ht="15" hidden="false" customHeight="true" outlineLevel="0" collapsed="false">
      <c r="A14" s="80" t="s">
        <v>342</v>
      </c>
    </row>
    <row r="15" customFormat="false" ht="15" hidden="false" customHeight="true" outlineLevel="0" collapsed="false">
      <c r="A15" s="80" t="s">
        <v>343</v>
      </c>
    </row>
    <row r="16" customFormat="false" ht="15" hidden="false" customHeight="true" outlineLevel="0" collapsed="false">
      <c r="A16" s="81" t="s">
        <v>344</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4" customFormat="true" ht="20.25" hidden="false" customHeight="false" outlineLevel="0" collapsed="false">
      <c r="A1" s="117"/>
      <c r="B1" s="117"/>
      <c r="C1" s="117"/>
      <c r="D1" s="117"/>
      <c r="E1" s="117"/>
      <c r="F1" s="117"/>
      <c r="G1" s="117"/>
      <c r="H1" s="117"/>
      <c r="I1" s="117"/>
      <c r="J1" s="117"/>
      <c r="K1" s="117"/>
      <c r="L1" s="117"/>
    </row>
    <row r="2" s="154" customFormat="true" ht="20.25" hidden="false" customHeight="false" outlineLevel="0" collapsed="false">
      <c r="A2" s="117" t="s">
        <v>1398</v>
      </c>
      <c r="B2" s="117"/>
      <c r="C2" s="117"/>
      <c r="D2" s="117"/>
      <c r="E2" s="117"/>
      <c r="F2" s="117"/>
      <c r="G2" s="117"/>
      <c r="H2" s="117"/>
      <c r="I2" s="117"/>
      <c r="J2" s="117"/>
      <c r="K2" s="117"/>
      <c r="L2" s="117"/>
    </row>
    <row r="3" s="154" customFormat="true" ht="20.25" hidden="false" customHeight="false" outlineLevel="0" collapsed="false">
      <c r="A3" s="117" t="s">
        <v>1399</v>
      </c>
      <c r="B3" s="117"/>
      <c r="C3" s="117"/>
      <c r="D3" s="117"/>
      <c r="E3" s="117"/>
      <c r="F3" s="117"/>
      <c r="G3" s="117"/>
      <c r="H3" s="117"/>
      <c r="I3" s="117"/>
      <c r="J3" s="117"/>
      <c r="K3" s="117"/>
      <c r="L3" s="117"/>
    </row>
    <row r="4" s="154" customFormat="true" ht="20.25" hidden="false" customHeight="false" outlineLevel="0" collapsed="false">
      <c r="A4" s="117" t="s">
        <v>1400</v>
      </c>
      <c r="B4" s="117"/>
      <c r="C4" s="117"/>
      <c r="D4" s="117"/>
      <c r="E4" s="117"/>
      <c r="F4" s="117"/>
      <c r="G4" s="117"/>
      <c r="H4" s="117"/>
      <c r="I4" s="117"/>
      <c r="J4" s="117"/>
      <c r="K4" s="117"/>
      <c r="L4" s="117"/>
    </row>
    <row r="5" s="154" customFormat="true" ht="20.25" hidden="false" customHeight="false" outlineLevel="0" collapsed="false">
      <c r="A5" s="117" t="s">
        <v>1416</v>
      </c>
      <c r="B5" s="117"/>
      <c r="C5" s="117"/>
      <c r="D5" s="117"/>
      <c r="E5" s="117"/>
      <c r="F5" s="117"/>
      <c r="G5" s="117"/>
      <c r="H5" s="117"/>
      <c r="I5" s="117"/>
      <c r="J5" s="117"/>
      <c r="K5" s="117"/>
      <c r="L5" s="117"/>
    </row>
    <row r="6" customFormat="false" ht="20.1" hidden="false" customHeight="true" outlineLevel="0" collapsed="false">
      <c r="A6" s="155"/>
      <c r="B6" s="155"/>
      <c r="C6" s="155"/>
      <c r="D6" s="155"/>
      <c r="E6" s="155"/>
      <c r="F6" s="155"/>
      <c r="G6" s="155"/>
      <c r="H6" s="155"/>
      <c r="I6" s="155"/>
      <c r="J6" s="155"/>
      <c r="K6" s="155"/>
      <c r="L6" s="155"/>
    </row>
    <row r="7" customFormat="false" ht="12.75" hidden="false" customHeight="true" outlineLevel="0" collapsed="false">
      <c r="A7" s="120" t="s">
        <v>449</v>
      </c>
      <c r="B7" s="157" t="s">
        <v>1402</v>
      </c>
      <c r="C7" s="157"/>
      <c r="D7" s="157"/>
      <c r="E7" s="157"/>
      <c r="F7" s="157"/>
      <c r="G7" s="157"/>
      <c r="H7" s="157"/>
      <c r="I7" s="157"/>
      <c r="J7" s="157"/>
      <c r="K7" s="157"/>
      <c r="L7" s="157"/>
    </row>
    <row r="8" customFormat="false" ht="12.75" hidden="false" customHeight="true" outlineLevel="0" collapsed="false">
      <c r="A8" s="120"/>
      <c r="B8" s="158" t="s">
        <v>920</v>
      </c>
      <c r="C8" s="318" t="n">
        <v>0</v>
      </c>
      <c r="D8" s="428" t="n">
        <v>1</v>
      </c>
      <c r="E8" s="428" t="n">
        <v>2</v>
      </c>
      <c r="F8" s="428" t="n">
        <v>3</v>
      </c>
      <c r="G8" s="428" t="n">
        <v>4</v>
      </c>
      <c r="H8" s="428" t="n">
        <v>5</v>
      </c>
      <c r="I8" s="428" t="n">
        <v>6</v>
      </c>
      <c r="J8" s="428" t="n">
        <v>7</v>
      </c>
      <c r="K8" s="428" t="n">
        <v>8</v>
      </c>
      <c r="L8" s="315" t="n">
        <v>9</v>
      </c>
    </row>
    <row r="9" customFormat="false" ht="12.75" hidden="false" customHeight="true" outlineLevel="0" collapsed="false">
      <c r="A9" s="120"/>
      <c r="B9" s="158"/>
      <c r="C9" s="429" t="s">
        <v>1403</v>
      </c>
      <c r="D9" s="429" t="s">
        <v>1404</v>
      </c>
      <c r="E9" s="429" t="s">
        <v>1405</v>
      </c>
      <c r="F9" s="429" t="s">
        <v>1406</v>
      </c>
      <c r="G9" s="429" t="s">
        <v>1407</v>
      </c>
      <c r="H9" s="429" t="s">
        <v>1408</v>
      </c>
      <c r="I9" s="429" t="s">
        <v>1409</v>
      </c>
      <c r="J9" s="429" t="s">
        <v>1410</v>
      </c>
      <c r="K9" s="429" t="s">
        <v>1411</v>
      </c>
      <c r="L9" s="163" t="s">
        <v>1412</v>
      </c>
    </row>
    <row r="10" customFormat="false" ht="12.75" hidden="false" customHeight="true" outlineLevel="0" collapsed="false">
      <c r="A10" s="120"/>
      <c r="B10" s="158"/>
      <c r="C10" s="158"/>
      <c r="D10" s="429"/>
      <c r="E10" s="429"/>
      <c r="F10" s="429"/>
      <c r="G10" s="429"/>
      <c r="H10" s="429"/>
      <c r="I10" s="429"/>
      <c r="J10" s="429"/>
      <c r="K10" s="429"/>
      <c r="L10" s="163"/>
    </row>
    <row r="11" customFormat="false" ht="12.75" hidden="false" customHeight="true" outlineLevel="0" collapsed="false">
      <c r="A11" s="120"/>
      <c r="B11" s="158"/>
      <c r="C11" s="158"/>
      <c r="D11" s="429"/>
      <c r="E11" s="429"/>
      <c r="F11" s="429"/>
      <c r="G11" s="429"/>
      <c r="H11" s="429"/>
      <c r="I11" s="429"/>
      <c r="J11" s="429"/>
      <c r="K11" s="429"/>
      <c r="L11" s="163"/>
    </row>
    <row r="12" customFormat="false" ht="12.75" hidden="false" customHeight="true" outlineLevel="0" collapsed="false">
      <c r="A12" s="120"/>
      <c r="B12" s="158"/>
      <c r="C12" s="158"/>
      <c r="D12" s="429"/>
      <c r="E12" s="429"/>
      <c r="F12" s="429"/>
      <c r="G12" s="429"/>
      <c r="H12" s="429"/>
      <c r="I12" s="429"/>
      <c r="J12" s="429"/>
      <c r="K12" s="429"/>
      <c r="L12" s="163"/>
    </row>
    <row r="13" customFormat="false" ht="12.75" hidden="false" customHeight="true" outlineLevel="0" collapsed="false">
      <c r="A13" s="120"/>
      <c r="B13" s="158"/>
      <c r="C13" s="158"/>
      <c r="D13" s="429"/>
      <c r="E13" s="429"/>
      <c r="F13" s="429"/>
      <c r="G13" s="429"/>
      <c r="H13" s="429"/>
      <c r="I13" s="429"/>
      <c r="J13" s="429"/>
      <c r="K13" s="429"/>
      <c r="L13" s="163"/>
    </row>
    <row r="14" customFormat="false" ht="12.75" hidden="false" customHeight="true" outlineLevel="0" collapsed="false">
      <c r="A14" s="120"/>
      <c r="B14" s="158"/>
      <c r="C14" s="158"/>
      <c r="D14" s="429"/>
      <c r="E14" s="429"/>
      <c r="F14" s="429"/>
      <c r="G14" s="429"/>
      <c r="H14" s="429"/>
      <c r="I14" s="429"/>
      <c r="J14" s="429"/>
      <c r="K14" s="429"/>
      <c r="L14" s="163"/>
    </row>
    <row r="15" customFormat="false" ht="12.75" hidden="false" customHeight="false" outlineLevel="0" collapsed="false">
      <c r="D15" s="203"/>
      <c r="E15" s="203"/>
      <c r="F15" s="203"/>
      <c r="G15" s="203"/>
    </row>
    <row r="16" customFormat="false" ht="15" hidden="false" customHeight="true" outlineLevel="0" collapsed="false">
      <c r="A16" s="321" t="s">
        <v>1381</v>
      </c>
      <c r="B16" s="321"/>
      <c r="C16" s="321"/>
      <c r="D16" s="321"/>
      <c r="E16" s="321"/>
      <c r="F16" s="321"/>
      <c r="G16" s="321"/>
      <c r="H16" s="321"/>
      <c r="I16" s="321"/>
      <c r="J16" s="321"/>
      <c r="K16" s="321"/>
      <c r="L16" s="321"/>
    </row>
    <row r="18" customFormat="false" ht="12.75" hidden="false" customHeight="false" outlineLevel="0" collapsed="false">
      <c r="A18" s="216" t="s">
        <v>1389</v>
      </c>
      <c r="B18" s="421" t="n">
        <v>100</v>
      </c>
      <c r="C18" s="421" t="n">
        <v>100</v>
      </c>
      <c r="D18" s="421" t="n">
        <v>100</v>
      </c>
      <c r="E18" s="421" t="n">
        <v>100</v>
      </c>
      <c r="F18" s="421" t="n">
        <v>100</v>
      </c>
      <c r="G18" s="421" t="n">
        <v>100</v>
      </c>
      <c r="H18" s="421" t="n">
        <v>100</v>
      </c>
      <c r="I18" s="421" t="n">
        <v>100</v>
      </c>
      <c r="J18" s="421" t="n">
        <v>100</v>
      </c>
      <c r="K18" s="421" t="n">
        <v>100</v>
      </c>
      <c r="L18" s="114" t="s">
        <v>1394</v>
      </c>
    </row>
    <row r="19" customFormat="false" ht="12.75" hidden="false" customHeight="false" outlineLevel="0" collapsed="false">
      <c r="A19" s="216" t="s">
        <v>1390</v>
      </c>
      <c r="B19" s="186" t="n">
        <v>118.6</v>
      </c>
      <c r="C19" s="186" t="n">
        <v>108.4</v>
      </c>
      <c r="D19" s="186" t="n">
        <v>104.4</v>
      </c>
      <c r="E19" s="186" t="n">
        <v>131.1</v>
      </c>
      <c r="F19" s="186" t="n">
        <v>131.6</v>
      </c>
      <c r="G19" s="186" t="n">
        <v>145.2</v>
      </c>
      <c r="H19" s="186" t="n">
        <v>116.7</v>
      </c>
      <c r="I19" s="186" t="n">
        <v>126.6</v>
      </c>
      <c r="J19" s="186" t="n">
        <v>115.8</v>
      </c>
      <c r="K19" s="186" t="n">
        <v>111</v>
      </c>
      <c r="L19" s="114" t="s">
        <v>1394</v>
      </c>
    </row>
    <row r="20" customFormat="false" ht="12.75" hidden="false" customHeight="false" outlineLevel="0" collapsed="false">
      <c r="A20" s="298"/>
      <c r="B20" s="186"/>
      <c r="C20" s="186"/>
      <c r="D20" s="186"/>
      <c r="E20" s="186"/>
      <c r="F20" s="186"/>
      <c r="G20" s="186"/>
      <c r="H20" s="186"/>
      <c r="I20" s="186"/>
      <c r="J20" s="186"/>
      <c r="K20" s="186"/>
      <c r="L20" s="114"/>
    </row>
    <row r="21" customFormat="false" ht="12.75" hidden="false" customHeight="false" outlineLevel="0" collapsed="false">
      <c r="A21" s="216" t="s">
        <v>1413</v>
      </c>
      <c r="B21" s="186" t="n">
        <v>114.8</v>
      </c>
      <c r="C21" s="186" t="n">
        <v>104.7</v>
      </c>
      <c r="D21" s="186" t="n">
        <v>102.9</v>
      </c>
      <c r="E21" s="186" t="n">
        <v>118.1</v>
      </c>
      <c r="F21" s="186" t="n">
        <v>134.4</v>
      </c>
      <c r="G21" s="186" t="n">
        <v>132.6</v>
      </c>
      <c r="H21" s="186" t="n">
        <v>111.2</v>
      </c>
      <c r="I21" s="186" t="n">
        <v>111.9</v>
      </c>
      <c r="J21" s="186" t="n">
        <v>112.7</v>
      </c>
      <c r="K21" s="186" t="n">
        <v>107.1</v>
      </c>
      <c r="L21" s="114" t="s">
        <v>1394</v>
      </c>
    </row>
    <row r="22" customFormat="false" ht="12.75" hidden="false" customHeight="false" outlineLevel="0" collapsed="false">
      <c r="A22" s="216" t="s">
        <v>1414</v>
      </c>
      <c r="B22" s="186" t="n">
        <v>120.7</v>
      </c>
      <c r="C22" s="186" t="n">
        <v>124.1</v>
      </c>
      <c r="D22" s="186" t="n">
        <v>113.1</v>
      </c>
      <c r="E22" s="186" t="n">
        <v>142.6</v>
      </c>
      <c r="F22" s="186" t="n">
        <v>109.5</v>
      </c>
      <c r="G22" s="186" t="n">
        <v>170.8</v>
      </c>
      <c r="H22" s="186" t="n">
        <v>145.7</v>
      </c>
      <c r="I22" s="186" t="n">
        <v>153.4</v>
      </c>
      <c r="J22" s="186" t="n">
        <v>110.2</v>
      </c>
      <c r="K22" s="186" t="n">
        <v>122.7</v>
      </c>
      <c r="L22" s="114" t="s">
        <v>1394</v>
      </c>
    </row>
    <row r="23" customFormat="false" ht="12.75" hidden="false" customHeight="false" outlineLevel="0" collapsed="false">
      <c r="A23" s="298"/>
      <c r="B23" s="186"/>
      <c r="C23" s="186"/>
      <c r="D23" s="186"/>
      <c r="E23" s="186"/>
      <c r="F23" s="186"/>
      <c r="G23" s="186"/>
      <c r="H23" s="186"/>
      <c r="I23" s="186"/>
      <c r="J23" s="186"/>
      <c r="K23" s="186"/>
      <c r="L23" s="114"/>
    </row>
    <row r="24" customFormat="false" ht="12.75" hidden="false" customHeight="false" outlineLevel="0" collapsed="false">
      <c r="A24" s="167" t="n">
        <v>2006</v>
      </c>
      <c r="B24" s="186"/>
      <c r="C24" s="186"/>
      <c r="D24" s="186"/>
      <c r="E24" s="186"/>
      <c r="F24" s="186"/>
      <c r="G24" s="186"/>
      <c r="H24" s="186"/>
      <c r="I24" s="186"/>
      <c r="J24" s="186"/>
      <c r="K24" s="186"/>
      <c r="L24" s="114"/>
    </row>
    <row r="25" customFormat="false" ht="12.75" hidden="false" customHeight="false" outlineLevel="0" collapsed="false">
      <c r="A25" s="216" t="s">
        <v>477</v>
      </c>
      <c r="B25" s="186" t="n">
        <v>113.1</v>
      </c>
      <c r="C25" s="186" t="n">
        <v>111.3</v>
      </c>
      <c r="D25" s="186" t="n">
        <v>100.3</v>
      </c>
      <c r="E25" s="186" t="n">
        <v>118.7</v>
      </c>
      <c r="F25" s="186" t="n">
        <v>132.8</v>
      </c>
      <c r="G25" s="186" t="n">
        <v>151.6</v>
      </c>
      <c r="H25" s="186" t="n">
        <v>104.1</v>
      </c>
      <c r="I25" s="186" t="n">
        <v>115.4</v>
      </c>
      <c r="J25" s="186" t="n">
        <v>112.5</v>
      </c>
      <c r="K25" s="186" t="n">
        <v>99.3</v>
      </c>
      <c r="L25" s="114" t="s">
        <v>1394</v>
      </c>
    </row>
    <row r="26" customFormat="false" ht="12.75" hidden="false" customHeight="false" outlineLevel="0" collapsed="false">
      <c r="A26" s="216" t="s">
        <v>478</v>
      </c>
      <c r="B26" s="186" t="n">
        <v>115</v>
      </c>
      <c r="C26" s="186" t="n">
        <v>102.1</v>
      </c>
      <c r="D26" s="186" t="n">
        <v>111.5</v>
      </c>
      <c r="E26" s="186" t="n">
        <v>118.8</v>
      </c>
      <c r="F26" s="186" t="n">
        <v>142.2</v>
      </c>
      <c r="G26" s="186" t="n">
        <v>128.7</v>
      </c>
      <c r="H26" s="186" t="n">
        <v>116.2</v>
      </c>
      <c r="I26" s="186" t="n">
        <v>129.6</v>
      </c>
      <c r="J26" s="186" t="n">
        <v>107.1</v>
      </c>
      <c r="K26" s="186" t="n">
        <v>102.1</v>
      </c>
      <c r="L26" s="114" t="s">
        <v>1394</v>
      </c>
    </row>
    <row r="27" customFormat="false" ht="12.75" hidden="false" customHeight="false" outlineLevel="0" collapsed="false">
      <c r="A27" s="216" t="s">
        <v>479</v>
      </c>
      <c r="B27" s="186" t="n">
        <v>112.8</v>
      </c>
      <c r="C27" s="186" t="n">
        <v>110.5</v>
      </c>
      <c r="D27" s="186" t="n">
        <v>100.5</v>
      </c>
      <c r="E27" s="186" t="n">
        <v>116.8</v>
      </c>
      <c r="F27" s="186" t="n">
        <v>129.4</v>
      </c>
      <c r="G27" s="186" t="n">
        <v>142.1</v>
      </c>
      <c r="H27" s="186" t="n">
        <v>110.6</v>
      </c>
      <c r="I27" s="186" t="n">
        <v>121.4</v>
      </c>
      <c r="J27" s="186" t="n">
        <v>110.2</v>
      </c>
      <c r="K27" s="186" t="n">
        <v>100.2</v>
      </c>
      <c r="L27" s="114" t="s">
        <v>1394</v>
      </c>
    </row>
    <row r="28" customFormat="false" ht="12.75" hidden="false" customHeight="false" outlineLevel="0" collapsed="false">
      <c r="A28" s="216" t="s">
        <v>480</v>
      </c>
      <c r="B28" s="186" t="n">
        <v>116</v>
      </c>
      <c r="C28" s="186" t="n">
        <v>109.3</v>
      </c>
      <c r="D28" s="186" t="n">
        <v>103</v>
      </c>
      <c r="E28" s="186" t="n">
        <v>148.1</v>
      </c>
      <c r="F28" s="186" t="n">
        <v>129.1</v>
      </c>
      <c r="G28" s="186" t="n">
        <v>152.2</v>
      </c>
      <c r="H28" s="186" t="n">
        <v>123.8</v>
      </c>
      <c r="I28" s="186" t="n">
        <v>129.1</v>
      </c>
      <c r="J28" s="186" t="n">
        <v>109.3</v>
      </c>
      <c r="K28" s="186" t="n">
        <v>105</v>
      </c>
      <c r="L28" s="114" t="s">
        <v>1394</v>
      </c>
    </row>
    <row r="29" customFormat="false" ht="12.75" hidden="false" customHeight="false" outlineLevel="0" collapsed="false">
      <c r="A29" s="216" t="s">
        <v>481</v>
      </c>
      <c r="B29" s="186" t="n">
        <v>119.7</v>
      </c>
      <c r="C29" s="186" t="n">
        <v>105.6</v>
      </c>
      <c r="D29" s="186" t="n">
        <v>106.1</v>
      </c>
      <c r="E29" s="186" t="n">
        <v>148.6</v>
      </c>
      <c r="F29" s="186" t="n">
        <v>134</v>
      </c>
      <c r="G29" s="186" t="n">
        <v>134.7</v>
      </c>
      <c r="H29" s="186" t="n">
        <v>113.1</v>
      </c>
      <c r="I29" s="186" t="n">
        <v>129.6</v>
      </c>
      <c r="J29" s="186" t="n">
        <v>114.3</v>
      </c>
      <c r="K29" s="186" t="n">
        <v>116.9</v>
      </c>
      <c r="L29" s="114" t="s">
        <v>1394</v>
      </c>
    </row>
    <row r="30" customFormat="false" ht="12.75" hidden="false" customHeight="false" outlineLevel="0" collapsed="false">
      <c r="A30" s="216" t="s">
        <v>482</v>
      </c>
      <c r="B30" s="186" t="n">
        <v>125.8</v>
      </c>
      <c r="C30" s="186" t="n">
        <v>113.6</v>
      </c>
      <c r="D30" s="186" t="n">
        <v>102.3</v>
      </c>
      <c r="E30" s="186" t="n">
        <v>131</v>
      </c>
      <c r="F30" s="186" t="n">
        <v>149.1</v>
      </c>
      <c r="G30" s="186" t="n">
        <v>143.7</v>
      </c>
      <c r="H30" s="186" t="n">
        <v>114</v>
      </c>
      <c r="I30" s="186" t="n">
        <v>140.7</v>
      </c>
      <c r="J30" s="186" t="n">
        <v>118</v>
      </c>
      <c r="K30" s="186" t="n">
        <v>124.4</v>
      </c>
      <c r="L30" s="114" t="s">
        <v>1394</v>
      </c>
    </row>
    <row r="31" customFormat="false" ht="12.75" hidden="false" customHeight="false" outlineLevel="0" collapsed="false">
      <c r="A31" s="216" t="s">
        <v>483</v>
      </c>
      <c r="B31" s="186" t="n">
        <v>127</v>
      </c>
      <c r="C31" s="186" t="n">
        <v>121.4</v>
      </c>
      <c r="D31" s="186" t="n">
        <v>91.6</v>
      </c>
      <c r="E31" s="186" t="n">
        <v>175.2</v>
      </c>
      <c r="F31" s="186" t="n">
        <v>115.6</v>
      </c>
      <c r="G31" s="186" t="n">
        <v>154.8</v>
      </c>
      <c r="H31" s="186" t="n">
        <v>130.2</v>
      </c>
      <c r="I31" s="186" t="n">
        <v>142.2</v>
      </c>
      <c r="J31" s="186" t="n">
        <v>127.1</v>
      </c>
      <c r="K31" s="186" t="n">
        <v>123.6</v>
      </c>
      <c r="L31" s="114" t="s">
        <v>1394</v>
      </c>
    </row>
    <row r="32" customFormat="false" ht="12.75" hidden="false" customHeight="false" outlineLevel="0" collapsed="false">
      <c r="A32" s="216" t="s">
        <v>484</v>
      </c>
      <c r="B32" s="186" t="n">
        <v>126.4</v>
      </c>
      <c r="C32" s="186" t="n">
        <v>109.8</v>
      </c>
      <c r="D32" s="186" t="n">
        <v>130.8</v>
      </c>
      <c r="E32" s="186" t="n">
        <v>136.2</v>
      </c>
      <c r="F32" s="186" t="n">
        <v>119.3</v>
      </c>
      <c r="G32" s="186" t="n">
        <v>147.7</v>
      </c>
      <c r="H32" s="186" t="n">
        <v>121.7</v>
      </c>
      <c r="I32" s="186" t="n">
        <v>147.9</v>
      </c>
      <c r="J32" s="186" t="n">
        <v>128</v>
      </c>
      <c r="K32" s="186" t="n">
        <v>123.7</v>
      </c>
      <c r="L32" s="114" t="s">
        <v>1394</v>
      </c>
    </row>
    <row r="33" customFormat="false" ht="12.75" hidden="false" customHeight="false" outlineLevel="0" collapsed="false">
      <c r="A33" s="216" t="s">
        <v>485</v>
      </c>
      <c r="B33" s="186" t="n">
        <v>121.1</v>
      </c>
      <c r="C33" s="186" t="n">
        <v>109.3</v>
      </c>
      <c r="D33" s="186" t="n">
        <v>95.7</v>
      </c>
      <c r="E33" s="186" t="n">
        <v>126.1</v>
      </c>
      <c r="F33" s="186" t="n">
        <v>123.4</v>
      </c>
      <c r="G33" s="186" t="n">
        <v>208.4</v>
      </c>
      <c r="H33" s="186" t="n">
        <v>125.6</v>
      </c>
      <c r="I33" s="186" t="n">
        <v>130.4</v>
      </c>
      <c r="J33" s="186" t="n">
        <v>124.8</v>
      </c>
      <c r="K33" s="186" t="n">
        <v>107.3</v>
      </c>
      <c r="L33" s="114" t="s">
        <v>1394</v>
      </c>
    </row>
    <row r="34" customFormat="false" ht="12.75" hidden="false" customHeight="false" outlineLevel="0" collapsed="false">
      <c r="A34" s="298"/>
      <c r="B34" s="186"/>
      <c r="C34" s="186"/>
      <c r="D34" s="186"/>
      <c r="E34" s="186"/>
      <c r="F34" s="186"/>
      <c r="G34" s="186"/>
      <c r="H34" s="186"/>
      <c r="I34" s="186"/>
      <c r="J34" s="186"/>
      <c r="K34" s="186"/>
      <c r="L34" s="114"/>
    </row>
    <row r="35" customFormat="false" ht="12.75" hidden="false" customHeight="false" outlineLevel="0" collapsed="false">
      <c r="A35" s="167" t="n">
        <v>2007</v>
      </c>
      <c r="B35" s="186"/>
      <c r="C35" s="186"/>
      <c r="D35" s="186"/>
      <c r="E35" s="186"/>
      <c r="F35" s="186"/>
      <c r="G35" s="186"/>
      <c r="H35" s="186"/>
      <c r="I35" s="186"/>
      <c r="J35" s="186"/>
      <c r="K35" s="186"/>
      <c r="L35" s="114"/>
    </row>
    <row r="36" customFormat="false" ht="12.75" hidden="false" customHeight="false" outlineLevel="0" collapsed="false">
      <c r="A36" s="216" t="s">
        <v>506</v>
      </c>
      <c r="B36" s="186" t="n">
        <v>119</v>
      </c>
      <c r="C36" s="186" t="n">
        <v>115.4</v>
      </c>
      <c r="D36" s="186" t="n">
        <v>92.6</v>
      </c>
      <c r="E36" s="186" t="n">
        <v>138.5</v>
      </c>
      <c r="F36" s="186" t="n">
        <v>110.6</v>
      </c>
      <c r="G36" s="186" t="n">
        <v>217.8</v>
      </c>
      <c r="H36" s="186" t="n">
        <v>142.4</v>
      </c>
      <c r="I36" s="186" t="n">
        <v>146.7</v>
      </c>
      <c r="J36" s="186" t="n">
        <v>110.7</v>
      </c>
      <c r="K36" s="186" t="n">
        <v>118.1</v>
      </c>
      <c r="L36" s="116" t="s">
        <v>1394</v>
      </c>
    </row>
    <row r="37" customFormat="false" ht="12.75" hidden="false" customHeight="false" outlineLevel="0" collapsed="false">
      <c r="A37" s="216" t="s">
        <v>475</v>
      </c>
      <c r="B37" s="186" t="n">
        <v>123.8</v>
      </c>
      <c r="C37" s="186" t="n">
        <v>126.8</v>
      </c>
      <c r="D37" s="186" t="n">
        <v>137.5</v>
      </c>
      <c r="E37" s="186" t="n">
        <v>157.8</v>
      </c>
      <c r="F37" s="186" t="n">
        <v>111.3</v>
      </c>
      <c r="G37" s="186" t="n">
        <v>153.5</v>
      </c>
      <c r="H37" s="186" t="n">
        <v>144</v>
      </c>
      <c r="I37" s="186" t="n">
        <v>156.1</v>
      </c>
      <c r="J37" s="186" t="n">
        <v>112.4</v>
      </c>
      <c r="K37" s="186" t="n">
        <v>130</v>
      </c>
      <c r="L37" s="116" t="s">
        <v>1394</v>
      </c>
      <c r="N37" s="421"/>
      <c r="O37" s="421"/>
      <c r="P37" s="421"/>
      <c r="Q37" s="421"/>
      <c r="R37" s="421"/>
      <c r="S37" s="421"/>
      <c r="T37" s="421"/>
      <c r="U37" s="421"/>
      <c r="V37" s="421"/>
      <c r="W37" s="421"/>
    </row>
    <row r="38" customFormat="false" ht="12.75" hidden="false" customHeight="false" outlineLevel="0" collapsed="false">
      <c r="A38" s="216" t="s">
        <v>476</v>
      </c>
      <c r="B38" s="186" t="n">
        <v>120.4</v>
      </c>
      <c r="C38" s="186" t="n">
        <v>126.9</v>
      </c>
      <c r="D38" s="186" t="n">
        <v>106.9</v>
      </c>
      <c r="E38" s="186" t="n">
        <v>136</v>
      </c>
      <c r="F38" s="186" t="n">
        <v>101.3</v>
      </c>
      <c r="G38" s="186" t="n">
        <v>167.7</v>
      </c>
      <c r="H38" s="186" t="n">
        <v>147.9</v>
      </c>
      <c r="I38" s="186" t="n">
        <v>156.7</v>
      </c>
      <c r="J38" s="186" t="n">
        <v>112.4</v>
      </c>
      <c r="K38" s="186" t="n">
        <v>122.2</v>
      </c>
      <c r="L38" s="116" t="s">
        <v>1394</v>
      </c>
    </row>
    <row r="39" customFormat="false" ht="12.75" hidden="false" customHeight="false" outlineLevel="0" collapsed="false">
      <c r="A39" s="216" t="s">
        <v>477</v>
      </c>
      <c r="B39" s="186" t="n">
        <v>119.4</v>
      </c>
      <c r="C39" s="186" t="n">
        <v>127.5</v>
      </c>
      <c r="D39" s="186" t="n">
        <v>115.6</v>
      </c>
      <c r="E39" s="186" t="n">
        <v>137.9</v>
      </c>
      <c r="F39" s="186" t="n">
        <v>114.7</v>
      </c>
      <c r="G39" s="186" t="n">
        <v>144.1</v>
      </c>
      <c r="H39" s="186" t="n">
        <v>148.4</v>
      </c>
      <c r="I39" s="186" t="n">
        <v>153.9</v>
      </c>
      <c r="J39" s="186" t="n">
        <v>105.3</v>
      </c>
      <c r="K39" s="186" t="n">
        <v>120.4</v>
      </c>
      <c r="L39" s="116" t="s">
        <v>1394</v>
      </c>
    </row>
    <row r="40" customFormat="false" ht="12.75" hidden="false" customHeight="false" outlineLevel="0" collapsed="false">
      <c r="B40" s="186"/>
      <c r="C40" s="186"/>
      <c r="D40" s="186"/>
      <c r="E40" s="186"/>
      <c r="F40" s="186"/>
      <c r="G40" s="186"/>
      <c r="H40" s="186"/>
      <c r="I40" s="186"/>
      <c r="J40" s="186"/>
      <c r="K40" s="186"/>
    </row>
    <row r="41" customFormat="false" ht="15" hidden="false" customHeight="true" outlineLevel="0" collapsed="false">
      <c r="A41" s="321" t="s">
        <v>489</v>
      </c>
      <c r="B41" s="321"/>
      <c r="C41" s="321"/>
      <c r="D41" s="321"/>
      <c r="E41" s="321"/>
      <c r="F41" s="321"/>
      <c r="G41" s="321"/>
      <c r="H41" s="321"/>
      <c r="I41" s="321"/>
      <c r="J41" s="321"/>
      <c r="K41" s="321"/>
      <c r="L41" s="321"/>
    </row>
    <row r="43" customFormat="false" ht="12.75" hidden="false" customHeight="false" outlineLevel="0" collapsed="false">
      <c r="A43" s="216" t="s">
        <v>1389</v>
      </c>
      <c r="B43" s="421" t="n">
        <v>100</v>
      </c>
      <c r="C43" s="421" t="n">
        <v>100</v>
      </c>
      <c r="D43" s="421" t="n">
        <v>100</v>
      </c>
      <c r="E43" s="421" t="n">
        <v>100</v>
      </c>
      <c r="F43" s="421" t="n">
        <v>100</v>
      </c>
      <c r="G43" s="421" t="n">
        <v>100</v>
      </c>
      <c r="H43" s="421" t="n">
        <v>100</v>
      </c>
      <c r="I43" s="421" t="n">
        <v>100</v>
      </c>
      <c r="J43" s="421" t="n">
        <v>100</v>
      </c>
      <c r="K43" s="421" t="n">
        <v>100</v>
      </c>
      <c r="L43" s="114" t="s">
        <v>1394</v>
      </c>
    </row>
    <row r="44" customFormat="false" ht="12.75" hidden="false" customHeight="false" outlineLevel="0" collapsed="false">
      <c r="A44" s="216" t="s">
        <v>1390</v>
      </c>
      <c r="B44" s="186" t="n">
        <v>116</v>
      </c>
      <c r="C44" s="186" t="n">
        <v>105.2</v>
      </c>
      <c r="D44" s="186" t="n">
        <v>105.7</v>
      </c>
      <c r="E44" s="186" t="n">
        <v>116.5</v>
      </c>
      <c r="F44" s="186" t="n">
        <v>120.9</v>
      </c>
      <c r="G44" s="186" t="n">
        <v>146.8</v>
      </c>
      <c r="H44" s="186" t="n">
        <v>147.8</v>
      </c>
      <c r="I44" s="186" t="n">
        <v>113.4</v>
      </c>
      <c r="J44" s="186" t="n">
        <v>113.7</v>
      </c>
      <c r="K44" s="186" t="n">
        <v>108.8</v>
      </c>
      <c r="L44" s="114" t="s">
        <v>1394</v>
      </c>
    </row>
    <row r="45" customFormat="false" ht="14.25" hidden="false" customHeight="true" outlineLevel="0" collapsed="false">
      <c r="A45" s="298"/>
      <c r="B45" s="186"/>
      <c r="C45" s="186"/>
      <c r="D45" s="186"/>
      <c r="E45" s="186"/>
      <c r="F45" s="186"/>
      <c r="G45" s="186"/>
      <c r="H45" s="186"/>
      <c r="I45" s="186"/>
      <c r="J45" s="186"/>
      <c r="K45" s="186"/>
      <c r="L45" s="114"/>
    </row>
    <row r="46" customFormat="false" ht="12.75" hidden="false" customHeight="true" outlineLevel="0" collapsed="false">
      <c r="A46" s="216" t="s">
        <v>1413</v>
      </c>
      <c r="B46" s="186" t="n">
        <v>112.9</v>
      </c>
      <c r="C46" s="186" t="n">
        <v>100.3</v>
      </c>
      <c r="D46" s="186" t="n">
        <v>102.9</v>
      </c>
      <c r="E46" s="186" t="n">
        <v>104.1</v>
      </c>
      <c r="F46" s="186" t="n">
        <v>122</v>
      </c>
      <c r="G46" s="186" t="n">
        <v>132.6</v>
      </c>
      <c r="H46" s="186" t="n">
        <v>144.4</v>
      </c>
      <c r="I46" s="186" t="n">
        <v>105.4</v>
      </c>
      <c r="J46" s="186" t="n">
        <v>111.2</v>
      </c>
      <c r="K46" s="186" t="n">
        <v>104.1</v>
      </c>
      <c r="L46" s="114" t="s">
        <v>1394</v>
      </c>
    </row>
    <row r="47" customFormat="false" ht="12.75" hidden="false" customHeight="true" outlineLevel="0" collapsed="false">
      <c r="A47" s="216" t="s">
        <v>1414</v>
      </c>
      <c r="B47" s="186" t="n">
        <v>121.4</v>
      </c>
      <c r="C47" s="186" t="n">
        <v>119.8</v>
      </c>
      <c r="D47" s="186" t="n">
        <v>118.9</v>
      </c>
      <c r="E47" s="186" t="n">
        <v>115.8</v>
      </c>
      <c r="F47" s="186" t="n">
        <v>110.2</v>
      </c>
      <c r="G47" s="186" t="n">
        <v>162.4</v>
      </c>
      <c r="H47" s="186" t="n">
        <v>170.4</v>
      </c>
      <c r="I47" s="186" t="n">
        <v>134.9</v>
      </c>
      <c r="J47" s="186" t="n">
        <v>114.7</v>
      </c>
      <c r="K47" s="186" t="n">
        <v>122.1</v>
      </c>
      <c r="L47" s="114" t="s">
        <v>1394</v>
      </c>
    </row>
    <row r="48" customFormat="false" ht="12.75" hidden="false" customHeight="false" outlineLevel="0" collapsed="false">
      <c r="A48" s="298"/>
      <c r="B48" s="186"/>
      <c r="C48" s="186"/>
      <c r="D48" s="186"/>
      <c r="E48" s="186"/>
      <c r="F48" s="186"/>
      <c r="G48" s="186"/>
      <c r="H48" s="186"/>
      <c r="I48" s="186"/>
      <c r="J48" s="186"/>
      <c r="K48" s="186"/>
      <c r="L48" s="114"/>
    </row>
    <row r="49" customFormat="false" ht="12.75" hidden="false" customHeight="false" outlineLevel="0" collapsed="false">
      <c r="A49" s="167" t="n">
        <v>2006</v>
      </c>
      <c r="B49" s="186"/>
      <c r="C49" s="186"/>
      <c r="D49" s="186"/>
      <c r="E49" s="186"/>
      <c r="F49" s="186"/>
      <c r="G49" s="186"/>
      <c r="H49" s="186"/>
      <c r="I49" s="186"/>
      <c r="J49" s="186"/>
      <c r="K49" s="186"/>
    </row>
    <row r="50" customFormat="false" ht="12.75" hidden="false" customHeight="false" outlineLevel="0" collapsed="false">
      <c r="A50" s="216" t="s">
        <v>477</v>
      </c>
      <c r="B50" s="186" t="n">
        <v>111.3</v>
      </c>
      <c r="C50" s="186" t="n">
        <v>106</v>
      </c>
      <c r="D50" s="186" t="n">
        <v>98.8</v>
      </c>
      <c r="E50" s="186" t="n">
        <v>106.7</v>
      </c>
      <c r="F50" s="186" t="n">
        <v>124.1</v>
      </c>
      <c r="G50" s="186" t="n">
        <v>151.5</v>
      </c>
      <c r="H50" s="186" t="n">
        <v>134.8</v>
      </c>
      <c r="I50" s="186" t="n">
        <v>107</v>
      </c>
      <c r="J50" s="186" t="n">
        <v>110.4</v>
      </c>
      <c r="K50" s="186" t="n">
        <v>97.5</v>
      </c>
      <c r="L50" s="114" t="s">
        <v>1394</v>
      </c>
    </row>
    <row r="51" customFormat="false" ht="12.75" hidden="false" customHeight="false" outlineLevel="0" collapsed="false">
      <c r="A51" s="216" t="s">
        <v>478</v>
      </c>
      <c r="B51" s="186" t="n">
        <v>114.2</v>
      </c>
      <c r="C51" s="186" t="n">
        <v>98.4</v>
      </c>
      <c r="D51" s="186" t="n">
        <v>111.9</v>
      </c>
      <c r="E51" s="186" t="n">
        <v>107.3</v>
      </c>
      <c r="F51" s="186" t="n">
        <v>127.3</v>
      </c>
      <c r="G51" s="186" t="n">
        <v>129</v>
      </c>
      <c r="H51" s="186" t="n">
        <v>162.3</v>
      </c>
      <c r="I51" s="186" t="n">
        <v>118.4</v>
      </c>
      <c r="J51" s="186" t="n">
        <v>106.9</v>
      </c>
      <c r="K51" s="186" t="n">
        <v>102</v>
      </c>
      <c r="L51" s="114" t="s">
        <v>1394</v>
      </c>
    </row>
    <row r="52" customFormat="false" ht="12.75" hidden="false" customHeight="false" outlineLevel="0" collapsed="false">
      <c r="A52" s="216" t="s">
        <v>479</v>
      </c>
      <c r="B52" s="186" t="n">
        <v>110.4</v>
      </c>
      <c r="C52" s="186" t="n">
        <v>106.3</v>
      </c>
      <c r="D52" s="186" t="n">
        <v>105.4</v>
      </c>
      <c r="E52" s="186" t="n">
        <v>92.9</v>
      </c>
      <c r="F52" s="186" t="n">
        <v>116.8</v>
      </c>
      <c r="G52" s="186" t="n">
        <v>146.7</v>
      </c>
      <c r="H52" s="186" t="n">
        <v>146.4</v>
      </c>
      <c r="I52" s="186" t="n">
        <v>111</v>
      </c>
      <c r="J52" s="186" t="n">
        <v>109.6</v>
      </c>
      <c r="K52" s="186" t="n">
        <v>96.4</v>
      </c>
      <c r="L52" s="114" t="s">
        <v>1394</v>
      </c>
    </row>
    <row r="53" customFormat="false" ht="12.75" hidden="false" customHeight="false" outlineLevel="0" collapsed="false">
      <c r="A53" s="216" t="s">
        <v>480</v>
      </c>
      <c r="B53" s="186" t="n">
        <v>113.5</v>
      </c>
      <c r="C53" s="186" t="n">
        <v>107.1</v>
      </c>
      <c r="D53" s="186" t="n">
        <v>106.2</v>
      </c>
      <c r="E53" s="186" t="n">
        <v>209.2</v>
      </c>
      <c r="F53" s="186" t="n">
        <v>118.1</v>
      </c>
      <c r="G53" s="186" t="n">
        <v>154</v>
      </c>
      <c r="H53" s="186" t="n">
        <v>139</v>
      </c>
      <c r="I53" s="186" t="n">
        <v>112</v>
      </c>
      <c r="J53" s="186" t="n">
        <v>105.5</v>
      </c>
      <c r="K53" s="186" t="n">
        <v>100.7</v>
      </c>
      <c r="L53" s="114" t="s">
        <v>1394</v>
      </c>
    </row>
    <row r="54" customFormat="false" ht="12.75" hidden="false" customHeight="false" outlineLevel="0" collapsed="false">
      <c r="A54" s="216" t="s">
        <v>481</v>
      </c>
      <c r="B54" s="186" t="n">
        <v>117.6</v>
      </c>
      <c r="C54" s="186" t="n">
        <v>103.1</v>
      </c>
      <c r="D54" s="186" t="n">
        <v>106</v>
      </c>
      <c r="E54" s="186" t="n">
        <v>134.3</v>
      </c>
      <c r="F54" s="186" t="n">
        <v>118.5</v>
      </c>
      <c r="G54" s="186" t="n">
        <v>139.4</v>
      </c>
      <c r="H54" s="186" t="n">
        <v>163</v>
      </c>
      <c r="I54" s="186" t="n">
        <v>114.6</v>
      </c>
      <c r="J54" s="186" t="n">
        <v>111.3</v>
      </c>
      <c r="K54" s="186" t="n">
        <v>115.8</v>
      </c>
      <c r="L54" s="114" t="s">
        <v>1394</v>
      </c>
    </row>
    <row r="55" customFormat="false" ht="12.75" hidden="false" customHeight="false" outlineLevel="0" collapsed="false">
      <c r="A55" s="216" t="s">
        <v>482</v>
      </c>
      <c r="B55" s="186" t="n">
        <v>120.8</v>
      </c>
      <c r="C55" s="186" t="n">
        <v>112.1</v>
      </c>
      <c r="D55" s="186" t="n">
        <v>104.8</v>
      </c>
      <c r="E55" s="186" t="n">
        <v>99.8</v>
      </c>
      <c r="F55" s="186" t="n">
        <v>129.1</v>
      </c>
      <c r="G55" s="186" t="n">
        <v>144.8</v>
      </c>
      <c r="H55" s="186" t="n">
        <v>148.2</v>
      </c>
      <c r="I55" s="186" t="n">
        <v>120.9</v>
      </c>
      <c r="J55" s="186" t="n">
        <v>114.7</v>
      </c>
      <c r="K55" s="186" t="n">
        <v>126.5</v>
      </c>
      <c r="L55" s="114" t="s">
        <v>1394</v>
      </c>
    </row>
    <row r="56" customFormat="false" ht="12.75" hidden="false" customHeight="false" outlineLevel="0" collapsed="false">
      <c r="A56" s="216" t="s">
        <v>483</v>
      </c>
      <c r="B56" s="186" t="n">
        <v>127.8</v>
      </c>
      <c r="C56" s="186" t="n">
        <v>120.6</v>
      </c>
      <c r="D56" s="186" t="n">
        <v>94.6</v>
      </c>
      <c r="E56" s="186" t="n">
        <v>138.9</v>
      </c>
      <c r="F56" s="186" t="n">
        <v>110.5</v>
      </c>
      <c r="G56" s="186" t="n">
        <v>156.8</v>
      </c>
      <c r="H56" s="186" t="n">
        <v>176.7</v>
      </c>
      <c r="I56" s="186" t="n">
        <v>124.9</v>
      </c>
      <c r="J56" s="186" t="n">
        <v>128.3</v>
      </c>
      <c r="K56" s="186" t="n">
        <v>127.3</v>
      </c>
      <c r="L56" s="114" t="s">
        <v>1394</v>
      </c>
    </row>
    <row r="57" customFormat="false" ht="12.75" hidden="false" customHeight="false" outlineLevel="0" collapsed="false">
      <c r="A57" s="216" t="s">
        <v>484</v>
      </c>
      <c r="B57" s="186" t="n">
        <v>122</v>
      </c>
      <c r="C57" s="186" t="n">
        <v>107.8</v>
      </c>
      <c r="D57" s="186" t="n">
        <v>129.1</v>
      </c>
      <c r="E57" s="186" t="n">
        <v>98.3</v>
      </c>
      <c r="F57" s="186" t="n">
        <v>119.6</v>
      </c>
      <c r="G57" s="186" t="n">
        <v>148.8</v>
      </c>
      <c r="H57" s="186" t="n">
        <v>137.3</v>
      </c>
      <c r="I57" s="186" t="n">
        <v>126</v>
      </c>
      <c r="J57" s="186" t="n">
        <v>124.4</v>
      </c>
      <c r="K57" s="186" t="n">
        <v>121.2</v>
      </c>
      <c r="L57" s="114" t="s">
        <v>1394</v>
      </c>
    </row>
    <row r="58" customFormat="false" ht="12.75" hidden="false" customHeight="false" outlineLevel="0" collapsed="false">
      <c r="A58" s="216" t="s">
        <v>485</v>
      </c>
      <c r="B58" s="186" t="n">
        <v>114.1</v>
      </c>
      <c r="C58" s="186" t="n">
        <v>106.3</v>
      </c>
      <c r="D58" s="186" t="n">
        <v>98.4</v>
      </c>
      <c r="E58" s="186" t="n">
        <v>101.3</v>
      </c>
      <c r="F58" s="186" t="n">
        <v>122.4</v>
      </c>
      <c r="G58" s="186" t="n">
        <v>211.4</v>
      </c>
      <c r="H58" s="186" t="n">
        <v>122.2</v>
      </c>
      <c r="I58" s="186" t="n">
        <v>111.4</v>
      </c>
      <c r="J58" s="186" t="n">
        <v>118.5</v>
      </c>
      <c r="K58" s="186" t="n">
        <v>99.8</v>
      </c>
      <c r="L58" s="114" t="s">
        <v>1394</v>
      </c>
    </row>
    <row r="59" customFormat="false" ht="12.75" hidden="false" customHeight="false" outlineLevel="0" collapsed="false">
      <c r="A59" s="298"/>
      <c r="B59" s="186"/>
      <c r="C59" s="186"/>
      <c r="D59" s="186"/>
      <c r="E59" s="186"/>
      <c r="F59" s="186"/>
      <c r="G59" s="186"/>
      <c r="H59" s="186"/>
      <c r="I59" s="186"/>
      <c r="J59" s="186"/>
      <c r="K59" s="186"/>
    </row>
    <row r="60" customFormat="false" ht="12.75" hidden="false" customHeight="false" outlineLevel="0" collapsed="false">
      <c r="A60" s="167" t="n">
        <v>2007</v>
      </c>
      <c r="B60" s="186"/>
      <c r="C60" s="186"/>
      <c r="D60" s="186"/>
      <c r="E60" s="186"/>
      <c r="F60" s="186"/>
      <c r="G60" s="186"/>
      <c r="H60" s="186"/>
      <c r="I60" s="186"/>
      <c r="J60" s="186"/>
      <c r="K60" s="186"/>
    </row>
    <row r="61" customFormat="false" ht="12.75" hidden="false" customHeight="false" outlineLevel="0" collapsed="false">
      <c r="A61" s="216" t="s">
        <v>506</v>
      </c>
      <c r="B61" s="186" t="n">
        <v>121</v>
      </c>
      <c r="C61" s="186" t="n">
        <v>113.5</v>
      </c>
      <c r="D61" s="186" t="n">
        <v>99.6</v>
      </c>
      <c r="E61" s="186" t="n">
        <v>111.6</v>
      </c>
      <c r="F61" s="186" t="n">
        <v>109.8</v>
      </c>
      <c r="G61" s="186" t="n">
        <v>213.4</v>
      </c>
      <c r="H61" s="186" t="n">
        <v>170.5</v>
      </c>
      <c r="I61" s="186" t="n">
        <v>129.9</v>
      </c>
      <c r="J61" s="186" t="n">
        <v>117.1</v>
      </c>
      <c r="K61" s="186" t="n">
        <v>118.3</v>
      </c>
      <c r="L61" s="116" t="s">
        <v>1394</v>
      </c>
    </row>
    <row r="62" customFormat="false" ht="12.75" hidden="false" customHeight="false" outlineLevel="0" collapsed="false">
      <c r="A62" s="216" t="s">
        <v>475</v>
      </c>
      <c r="B62" s="186" t="n">
        <v>125</v>
      </c>
      <c r="C62" s="186" t="n">
        <v>121.4</v>
      </c>
      <c r="D62" s="186" t="n">
        <v>145.3</v>
      </c>
      <c r="E62" s="186" t="n">
        <v>129</v>
      </c>
      <c r="F62" s="186" t="n">
        <v>117.7</v>
      </c>
      <c r="G62" s="186" t="n">
        <v>151.6</v>
      </c>
      <c r="H62" s="186" t="n">
        <v>171.5</v>
      </c>
      <c r="I62" s="186" t="n">
        <v>136.4</v>
      </c>
      <c r="J62" s="186" t="n">
        <v>116.3</v>
      </c>
      <c r="K62" s="186" t="n">
        <v>127.1</v>
      </c>
      <c r="L62" s="116" t="s">
        <v>1394</v>
      </c>
    </row>
    <row r="63" customFormat="false" ht="12.75" hidden="false" customHeight="false" outlineLevel="0" collapsed="false">
      <c r="A63" s="216" t="s">
        <v>476</v>
      </c>
      <c r="B63" s="186" t="n">
        <v>121.3</v>
      </c>
      <c r="C63" s="186" t="n">
        <v>120.5</v>
      </c>
      <c r="D63" s="186" t="n">
        <v>104</v>
      </c>
      <c r="E63" s="186" t="n">
        <v>111.5</v>
      </c>
      <c r="F63" s="186" t="n">
        <v>106.4</v>
      </c>
      <c r="G63" s="186" t="n">
        <v>154.3</v>
      </c>
      <c r="H63" s="186" t="n">
        <v>168.5</v>
      </c>
      <c r="I63" s="186" t="n">
        <v>138.2</v>
      </c>
      <c r="J63" s="186" t="n">
        <v>115.9</v>
      </c>
      <c r="K63" s="186" t="n">
        <v>124</v>
      </c>
      <c r="L63" s="116" t="s">
        <v>1394</v>
      </c>
    </row>
    <row r="64" customFormat="false" ht="12.75" hidden="false" customHeight="false" outlineLevel="0" collapsed="false">
      <c r="A64" s="216" t="s">
        <v>477</v>
      </c>
      <c r="B64" s="186" t="n">
        <v>118.4</v>
      </c>
      <c r="C64" s="186" t="n">
        <v>123.8</v>
      </c>
      <c r="D64" s="186" t="n">
        <v>126.7</v>
      </c>
      <c r="E64" s="186" t="n">
        <v>110.9</v>
      </c>
      <c r="F64" s="186" t="n">
        <v>107</v>
      </c>
      <c r="G64" s="186" t="n">
        <v>130.3</v>
      </c>
      <c r="H64" s="186" t="n">
        <v>171.1</v>
      </c>
      <c r="I64" s="186" t="n">
        <v>135.3</v>
      </c>
      <c r="J64" s="186" t="n">
        <v>109.5</v>
      </c>
      <c r="K64" s="186" t="n">
        <v>119.1</v>
      </c>
      <c r="L64" s="116" t="s">
        <v>1394</v>
      </c>
    </row>
    <row r="65" customFormat="false" ht="12.75" hidden="false" customHeight="false" outlineLevel="0" collapsed="false">
      <c r="B65" s="186"/>
      <c r="C65" s="186"/>
      <c r="D65" s="186"/>
      <c r="E65" s="186"/>
      <c r="F65" s="186"/>
      <c r="G65" s="186"/>
      <c r="H65" s="186"/>
      <c r="I65" s="186"/>
      <c r="J65" s="186"/>
      <c r="K65" s="186"/>
    </row>
    <row r="66" customFormat="false" ht="14.25" hidden="false" customHeight="false" outlineLevel="0" collapsed="false">
      <c r="A66" s="321" t="s">
        <v>490</v>
      </c>
      <c r="B66" s="321"/>
      <c r="C66" s="321"/>
      <c r="D66" s="321"/>
      <c r="E66" s="321"/>
      <c r="F66" s="321"/>
      <c r="G66" s="321"/>
      <c r="H66" s="321"/>
      <c r="I66" s="321"/>
      <c r="J66" s="321"/>
      <c r="K66" s="321"/>
      <c r="L66" s="321"/>
    </row>
    <row r="68" customFormat="false" ht="12.75" hidden="false" customHeight="false" outlineLevel="0" collapsed="false">
      <c r="A68" s="216" t="s">
        <v>1389</v>
      </c>
      <c r="B68" s="421" t="n">
        <v>100</v>
      </c>
      <c r="C68" s="421" t="n">
        <v>100</v>
      </c>
      <c r="D68" s="421" t="n">
        <v>100</v>
      </c>
      <c r="E68" s="421" t="n">
        <v>100</v>
      </c>
      <c r="F68" s="421" t="n">
        <v>100</v>
      </c>
      <c r="G68" s="421" t="n">
        <v>100</v>
      </c>
      <c r="H68" s="421" t="n">
        <v>100</v>
      </c>
      <c r="I68" s="421" t="n">
        <v>100</v>
      </c>
      <c r="J68" s="421" t="n">
        <v>100</v>
      </c>
      <c r="K68" s="421" t="n">
        <v>100</v>
      </c>
      <c r="L68" s="114" t="s">
        <v>1394</v>
      </c>
    </row>
    <row r="69" customFormat="false" ht="12.75" hidden="false" customHeight="false" outlineLevel="0" collapsed="false">
      <c r="A69" s="216" t="s">
        <v>1390</v>
      </c>
      <c r="B69" s="186" t="n">
        <v>102.2</v>
      </c>
      <c r="C69" s="186" t="n">
        <v>103</v>
      </c>
      <c r="D69" s="186" t="n">
        <v>98.8</v>
      </c>
      <c r="E69" s="186" t="n">
        <v>112.5</v>
      </c>
      <c r="F69" s="186" t="n">
        <v>108.9</v>
      </c>
      <c r="G69" s="186" t="n">
        <v>99</v>
      </c>
      <c r="H69" s="186" t="n">
        <v>79</v>
      </c>
      <c r="I69" s="186" t="n">
        <v>111.6</v>
      </c>
      <c r="J69" s="186" t="n">
        <v>101.9</v>
      </c>
      <c r="K69" s="186" t="n">
        <v>102</v>
      </c>
      <c r="L69" s="114" t="s">
        <v>1394</v>
      </c>
    </row>
    <row r="70" customFormat="false" ht="14.25" hidden="false" customHeight="true" outlineLevel="0" collapsed="false">
      <c r="A70" s="298"/>
      <c r="B70" s="186"/>
      <c r="C70" s="186"/>
      <c r="D70" s="186"/>
      <c r="E70" s="186"/>
      <c r="F70" s="186"/>
      <c r="G70" s="186"/>
      <c r="H70" s="186"/>
      <c r="I70" s="186"/>
      <c r="J70" s="186"/>
      <c r="K70" s="186"/>
      <c r="L70" s="114"/>
    </row>
    <row r="71" customFormat="false" ht="12.75" hidden="false" customHeight="true" outlineLevel="0" collapsed="false">
      <c r="A71" s="216" t="s">
        <v>1413</v>
      </c>
      <c r="B71" s="186" t="n">
        <v>101.7</v>
      </c>
      <c r="C71" s="186" t="n">
        <v>104.4</v>
      </c>
      <c r="D71" s="186" t="n">
        <v>100</v>
      </c>
      <c r="E71" s="186" t="n">
        <v>113.5</v>
      </c>
      <c r="F71" s="186" t="n">
        <v>110.1</v>
      </c>
      <c r="G71" s="186" t="n">
        <v>100</v>
      </c>
      <c r="H71" s="186" t="n">
        <v>77</v>
      </c>
      <c r="I71" s="186" t="n">
        <v>106.2</v>
      </c>
      <c r="J71" s="186" t="n">
        <v>101.4</v>
      </c>
      <c r="K71" s="186" t="n">
        <v>102.9</v>
      </c>
      <c r="L71" s="114" t="s">
        <v>1394</v>
      </c>
    </row>
    <row r="72" customFormat="false" ht="12.75" hidden="false" customHeight="true" outlineLevel="0" collapsed="false">
      <c r="A72" s="216" t="s">
        <v>1414</v>
      </c>
      <c r="B72" s="186" t="n">
        <v>99.4</v>
      </c>
      <c r="C72" s="186" t="n">
        <v>103.6</v>
      </c>
      <c r="D72" s="186" t="n">
        <v>95.2</v>
      </c>
      <c r="E72" s="186" t="n">
        <v>123.2</v>
      </c>
      <c r="F72" s="186" t="n">
        <v>99.3</v>
      </c>
      <c r="G72" s="186" t="n">
        <v>105.2</v>
      </c>
      <c r="H72" s="186" t="n">
        <v>85.5</v>
      </c>
      <c r="I72" s="186" t="n">
        <v>113.7</v>
      </c>
      <c r="J72" s="186" t="n">
        <v>96.1</v>
      </c>
      <c r="K72" s="186" t="n">
        <v>100.5</v>
      </c>
      <c r="L72" s="114" t="s">
        <v>1394</v>
      </c>
    </row>
    <row r="73" customFormat="false" ht="12.75" hidden="false" customHeight="false" outlineLevel="0" collapsed="false">
      <c r="A73" s="298"/>
      <c r="B73" s="186"/>
      <c r="C73" s="186"/>
      <c r="D73" s="186"/>
      <c r="E73" s="186"/>
      <c r="F73" s="186"/>
      <c r="G73" s="186"/>
      <c r="H73" s="186"/>
      <c r="I73" s="186"/>
      <c r="J73" s="186"/>
      <c r="K73" s="186"/>
      <c r="L73" s="114"/>
    </row>
    <row r="74" customFormat="false" ht="12.75" hidden="false" customHeight="false" outlineLevel="0" collapsed="false">
      <c r="A74" s="167" t="n">
        <v>2006</v>
      </c>
      <c r="B74" s="186"/>
      <c r="C74" s="186"/>
      <c r="D74" s="186"/>
      <c r="E74" s="186"/>
      <c r="F74" s="186"/>
      <c r="G74" s="186"/>
      <c r="H74" s="186"/>
      <c r="I74" s="186"/>
      <c r="J74" s="186"/>
      <c r="K74" s="186"/>
      <c r="L74" s="114"/>
    </row>
    <row r="75" customFormat="false" ht="12.75" hidden="false" customHeight="false" outlineLevel="0" collapsed="false">
      <c r="A75" s="216" t="s">
        <v>477</v>
      </c>
      <c r="B75" s="186" t="n">
        <v>101.6</v>
      </c>
      <c r="C75" s="186" t="n">
        <v>104.9</v>
      </c>
      <c r="D75" s="186" t="n">
        <v>101.5</v>
      </c>
      <c r="E75" s="186" t="n">
        <v>111.2</v>
      </c>
      <c r="F75" s="186" t="n">
        <v>107</v>
      </c>
      <c r="G75" s="186" t="n">
        <v>100.1</v>
      </c>
      <c r="H75" s="186" t="n">
        <v>77.2</v>
      </c>
      <c r="I75" s="186" t="n">
        <v>107.9</v>
      </c>
      <c r="J75" s="186" t="n">
        <v>101.9</v>
      </c>
      <c r="K75" s="186" t="n">
        <v>101.9</v>
      </c>
      <c r="L75" s="114" t="s">
        <v>1394</v>
      </c>
    </row>
    <row r="76" customFormat="false" ht="12.75" hidden="false" customHeight="false" outlineLevel="0" collapsed="false">
      <c r="A76" s="216" t="s">
        <v>478</v>
      </c>
      <c r="B76" s="186" t="n">
        <v>100.7</v>
      </c>
      <c r="C76" s="186" t="n">
        <v>103.7</v>
      </c>
      <c r="D76" s="186" t="n">
        <v>99.7</v>
      </c>
      <c r="E76" s="186" t="n">
        <v>110.7</v>
      </c>
      <c r="F76" s="186" t="n">
        <v>111.7</v>
      </c>
      <c r="G76" s="186" t="n">
        <v>99.8</v>
      </c>
      <c r="H76" s="186" t="n">
        <v>71.6</v>
      </c>
      <c r="I76" s="186" t="n">
        <v>109.4</v>
      </c>
      <c r="J76" s="186" t="n">
        <v>100.2</v>
      </c>
      <c r="K76" s="186" t="n">
        <v>100.1</v>
      </c>
      <c r="L76" s="114" t="s">
        <v>1394</v>
      </c>
    </row>
    <row r="77" customFormat="false" ht="12.75" hidden="false" customHeight="false" outlineLevel="0" collapsed="false">
      <c r="A77" s="216" t="s">
        <v>479</v>
      </c>
      <c r="B77" s="186" t="n">
        <v>102.2</v>
      </c>
      <c r="C77" s="186" t="n">
        <v>104</v>
      </c>
      <c r="D77" s="186" t="n">
        <v>95.4</v>
      </c>
      <c r="E77" s="186" t="n">
        <v>125.7</v>
      </c>
      <c r="F77" s="186" t="n">
        <v>110.8</v>
      </c>
      <c r="G77" s="186" t="n">
        <v>96.9</v>
      </c>
      <c r="H77" s="186" t="n">
        <v>75.5</v>
      </c>
      <c r="I77" s="186" t="n">
        <v>109.4</v>
      </c>
      <c r="J77" s="186" t="n">
        <v>100.5</v>
      </c>
      <c r="K77" s="186" t="n">
        <v>103.9</v>
      </c>
      <c r="L77" s="114" t="s">
        <v>1394</v>
      </c>
    </row>
    <row r="78" customFormat="false" ht="12.75" hidden="false" customHeight="false" outlineLevel="0" collapsed="false">
      <c r="A78" s="216" t="s">
        <v>480</v>
      </c>
      <c r="B78" s="186" t="n">
        <v>102.1</v>
      </c>
      <c r="C78" s="186" t="n">
        <v>102.1</v>
      </c>
      <c r="D78" s="186" t="n">
        <v>97</v>
      </c>
      <c r="E78" s="186" t="n">
        <v>70.8</v>
      </c>
      <c r="F78" s="186" t="n">
        <v>109.4</v>
      </c>
      <c r="G78" s="186" t="n">
        <v>98.8</v>
      </c>
      <c r="H78" s="186" t="n">
        <v>89.1</v>
      </c>
      <c r="I78" s="186" t="n">
        <v>115.3</v>
      </c>
      <c r="J78" s="186" t="n">
        <v>103.6</v>
      </c>
      <c r="K78" s="186" t="n">
        <v>104.3</v>
      </c>
      <c r="L78" s="114" t="s">
        <v>1394</v>
      </c>
    </row>
    <row r="79" customFormat="false" ht="12.75" hidden="false" customHeight="false" outlineLevel="0" collapsed="false">
      <c r="A79" s="216" t="s">
        <v>481</v>
      </c>
      <c r="B79" s="186" t="n">
        <v>101.8</v>
      </c>
      <c r="C79" s="186" t="n">
        <v>102.4</v>
      </c>
      <c r="D79" s="186" t="n">
        <v>100.1</v>
      </c>
      <c r="E79" s="186" t="n">
        <v>110.7</v>
      </c>
      <c r="F79" s="186" t="n">
        <v>113.1</v>
      </c>
      <c r="G79" s="186" t="n">
        <v>96.7</v>
      </c>
      <c r="H79" s="186" t="n">
        <v>69.4</v>
      </c>
      <c r="I79" s="186" t="n">
        <v>113.1</v>
      </c>
      <c r="J79" s="186" t="n">
        <v>102.7</v>
      </c>
      <c r="K79" s="186" t="n">
        <v>101</v>
      </c>
      <c r="L79" s="114" t="s">
        <v>1394</v>
      </c>
    </row>
    <row r="80" customFormat="false" ht="12.75" hidden="false" customHeight="false" outlineLevel="0" collapsed="false">
      <c r="A80" s="216" t="s">
        <v>482</v>
      </c>
      <c r="B80" s="186" t="n">
        <v>104.2</v>
      </c>
      <c r="C80" s="186" t="n">
        <v>101.3</v>
      </c>
      <c r="D80" s="186" t="n">
        <v>97.6</v>
      </c>
      <c r="E80" s="186" t="n">
        <v>131.2</v>
      </c>
      <c r="F80" s="186" t="n">
        <v>115.5</v>
      </c>
      <c r="G80" s="186" t="n">
        <v>99.3</v>
      </c>
      <c r="H80" s="186" t="n">
        <v>76.9</v>
      </c>
      <c r="I80" s="186" t="n">
        <v>116.4</v>
      </c>
      <c r="J80" s="186" t="n">
        <v>102.9</v>
      </c>
      <c r="K80" s="186" t="n">
        <v>98.3</v>
      </c>
      <c r="L80" s="114" t="s">
        <v>1394</v>
      </c>
    </row>
    <row r="81" customFormat="false" ht="12.75" hidden="false" customHeight="false" outlineLevel="0" collapsed="false">
      <c r="A81" s="216" t="s">
        <v>483</v>
      </c>
      <c r="B81" s="186" t="n">
        <v>99.3</v>
      </c>
      <c r="C81" s="186" t="n">
        <v>100.7</v>
      </c>
      <c r="D81" s="186" t="n">
        <v>96.8</v>
      </c>
      <c r="E81" s="186" t="n">
        <v>126.2</v>
      </c>
      <c r="F81" s="186" t="n">
        <v>104.6</v>
      </c>
      <c r="G81" s="186" t="n">
        <v>98.8</v>
      </c>
      <c r="H81" s="186" t="n">
        <v>73.7</v>
      </c>
      <c r="I81" s="186" t="n">
        <v>113.8</v>
      </c>
      <c r="J81" s="186" t="n">
        <v>99.1</v>
      </c>
      <c r="K81" s="186" t="n">
        <v>97.2</v>
      </c>
      <c r="L81" s="114" t="s">
        <v>1394</v>
      </c>
    </row>
    <row r="82" customFormat="false" ht="12.75" hidden="false" customHeight="false" outlineLevel="0" collapsed="false">
      <c r="A82" s="216" t="s">
        <v>484</v>
      </c>
      <c r="B82" s="186" t="n">
        <v>103.6</v>
      </c>
      <c r="C82" s="186" t="n">
        <v>101.8</v>
      </c>
      <c r="D82" s="186" t="n">
        <v>101.4</v>
      </c>
      <c r="E82" s="186" t="n">
        <v>138.5</v>
      </c>
      <c r="F82" s="186" t="n">
        <v>99.7</v>
      </c>
      <c r="G82" s="186" t="n">
        <v>99.3</v>
      </c>
      <c r="H82" s="186" t="n">
        <v>88.6</v>
      </c>
      <c r="I82" s="186" t="n">
        <v>117.4</v>
      </c>
      <c r="J82" s="186" t="n">
        <v>102.9</v>
      </c>
      <c r="K82" s="186" t="n">
        <v>102</v>
      </c>
      <c r="L82" s="114" t="s">
        <v>1394</v>
      </c>
    </row>
    <row r="83" customFormat="false" ht="12.75" hidden="false" customHeight="false" outlineLevel="0" collapsed="false">
      <c r="A83" s="216" t="s">
        <v>485</v>
      </c>
      <c r="B83" s="186" t="n">
        <v>106.1</v>
      </c>
      <c r="C83" s="186" t="n">
        <v>102.8</v>
      </c>
      <c r="D83" s="186" t="n">
        <v>97.3</v>
      </c>
      <c r="E83" s="186" t="n">
        <v>124.5</v>
      </c>
      <c r="F83" s="186" t="n">
        <v>100.8</v>
      </c>
      <c r="G83" s="186" t="n">
        <v>98.6</v>
      </c>
      <c r="H83" s="186" t="n">
        <v>102.7</v>
      </c>
      <c r="I83" s="186" t="n">
        <v>117</v>
      </c>
      <c r="J83" s="186" t="n">
        <v>105.4</v>
      </c>
      <c r="K83" s="186" t="n">
        <v>107.4</v>
      </c>
      <c r="L83" s="114" t="s">
        <v>1394</v>
      </c>
    </row>
    <row r="84" customFormat="false" ht="12.75" hidden="false" customHeight="false" outlineLevel="0" collapsed="false">
      <c r="A84" s="298"/>
      <c r="B84" s="186"/>
      <c r="C84" s="186"/>
      <c r="D84" s="186"/>
      <c r="E84" s="186"/>
      <c r="F84" s="186"/>
      <c r="G84" s="186"/>
      <c r="H84" s="186"/>
      <c r="I84" s="186"/>
      <c r="J84" s="186"/>
      <c r="K84" s="186"/>
      <c r="L84" s="114"/>
    </row>
    <row r="85" customFormat="false" ht="12.75" hidden="false" customHeight="false" outlineLevel="0" collapsed="false">
      <c r="A85" s="167" t="n">
        <v>2007</v>
      </c>
      <c r="B85" s="186"/>
      <c r="C85" s="186"/>
      <c r="D85" s="186"/>
      <c r="E85" s="186"/>
      <c r="F85" s="186"/>
      <c r="G85" s="186"/>
      <c r="H85" s="186"/>
      <c r="I85" s="186"/>
      <c r="J85" s="186"/>
      <c r="K85" s="186"/>
      <c r="L85" s="114"/>
    </row>
    <row r="86" customFormat="false" ht="12.75" hidden="false" customHeight="false" outlineLevel="0" collapsed="false">
      <c r="A86" s="216" t="s">
        <v>506</v>
      </c>
      <c r="B86" s="186" t="n">
        <v>98.4</v>
      </c>
      <c r="C86" s="186" t="n">
        <v>101.6</v>
      </c>
      <c r="D86" s="186" t="n">
        <v>92.9</v>
      </c>
      <c r="E86" s="186" t="n">
        <v>124.1</v>
      </c>
      <c r="F86" s="186" t="n">
        <v>100.7</v>
      </c>
      <c r="G86" s="186" t="n">
        <v>102.1</v>
      </c>
      <c r="H86" s="186" t="n">
        <v>83.5</v>
      </c>
      <c r="I86" s="186" t="n">
        <v>112.9</v>
      </c>
      <c r="J86" s="186" t="n">
        <v>94.6</v>
      </c>
      <c r="K86" s="186" t="n">
        <v>99.8</v>
      </c>
      <c r="L86" s="116" t="s">
        <v>1394</v>
      </c>
    </row>
    <row r="87" customFormat="false" ht="12.75" hidden="false" customHeight="false" outlineLevel="0" collapsed="false">
      <c r="A87" s="216" t="s">
        <v>475</v>
      </c>
      <c r="B87" s="186" t="n">
        <v>99</v>
      </c>
      <c r="C87" s="186" t="n">
        <v>104.4</v>
      </c>
      <c r="D87" s="186" t="n">
        <v>94.7</v>
      </c>
      <c r="E87" s="186" t="n">
        <v>122.3</v>
      </c>
      <c r="F87" s="186" t="n">
        <v>94.6</v>
      </c>
      <c r="G87" s="186" t="n">
        <v>101.2</v>
      </c>
      <c r="H87" s="186" t="n">
        <v>84</v>
      </c>
      <c r="I87" s="186" t="n">
        <v>114.5</v>
      </c>
      <c r="J87" s="186" t="n">
        <v>96.6</v>
      </c>
      <c r="K87" s="186" t="n">
        <v>102.3</v>
      </c>
      <c r="L87" s="116" t="s">
        <v>1394</v>
      </c>
    </row>
    <row r="88" customFormat="false" ht="12.75" hidden="false" customHeight="false" outlineLevel="0" collapsed="false">
      <c r="A88" s="216" t="s">
        <v>476</v>
      </c>
      <c r="B88" s="186" t="n">
        <v>99.3</v>
      </c>
      <c r="C88" s="186" t="n">
        <v>105.3</v>
      </c>
      <c r="D88" s="186" t="n">
        <v>102.7</v>
      </c>
      <c r="E88" s="186" t="n">
        <v>121.9</v>
      </c>
      <c r="F88" s="186" t="n">
        <v>95.3</v>
      </c>
      <c r="G88" s="186" t="n">
        <v>108.7</v>
      </c>
      <c r="H88" s="186" t="n">
        <v>87.8</v>
      </c>
      <c r="I88" s="186" t="n">
        <v>113.4</v>
      </c>
      <c r="J88" s="186" t="n">
        <v>97.1</v>
      </c>
      <c r="K88" s="186" t="n">
        <v>98.6</v>
      </c>
      <c r="L88" s="116" t="s">
        <v>1394</v>
      </c>
    </row>
    <row r="89" customFormat="false" ht="12.75" hidden="false" customHeight="false" outlineLevel="0" collapsed="false">
      <c r="A89" s="216" t="s">
        <v>477</v>
      </c>
      <c r="B89" s="186" t="n">
        <v>100.8</v>
      </c>
      <c r="C89" s="186" t="n">
        <v>102.9</v>
      </c>
      <c r="D89" s="186" t="n">
        <v>91.3</v>
      </c>
      <c r="E89" s="186" t="n">
        <v>124.4</v>
      </c>
      <c r="F89" s="186" t="n">
        <v>107.1</v>
      </c>
      <c r="G89" s="186" t="n">
        <v>110.7</v>
      </c>
      <c r="H89" s="186" t="n">
        <v>86.8</v>
      </c>
      <c r="I89" s="186" t="n">
        <v>113.8</v>
      </c>
      <c r="J89" s="186" t="n">
        <v>96.1</v>
      </c>
      <c r="K89" s="186" t="n">
        <v>101.1</v>
      </c>
      <c r="L89" s="116" t="s">
        <v>1394</v>
      </c>
    </row>
    <row r="90" customFormat="false" ht="12.75" hidden="false" customHeight="false" outlineLevel="0" collapsed="false">
      <c r="A90" s="196" t="s">
        <v>1314</v>
      </c>
      <c r="B90" s="186"/>
      <c r="C90" s="186"/>
      <c r="D90" s="186"/>
      <c r="E90" s="186"/>
      <c r="F90" s="186"/>
      <c r="G90" s="186"/>
      <c r="H90" s="186"/>
      <c r="I90" s="186"/>
      <c r="J90" s="186"/>
      <c r="K90" s="186"/>
      <c r="L90" s="116"/>
    </row>
    <row r="91" customFormat="false" ht="12.75" hidden="false" customHeight="true" outlineLevel="0" collapsed="false">
      <c r="A91" s="1" t="s">
        <v>1387</v>
      </c>
    </row>
    <row r="92" customFormat="false" ht="12.75" hidden="false" customHeight="false" outlineLevel="0" collapsed="false">
      <c r="A92" s="1" t="s">
        <v>1371</v>
      </c>
      <c r="B92" s="186"/>
      <c r="C92" s="186"/>
      <c r="D92" s="186"/>
      <c r="E92" s="186"/>
      <c r="F92" s="186"/>
      <c r="G92" s="186"/>
      <c r="H92" s="186"/>
      <c r="I92" s="186"/>
      <c r="J92" s="186"/>
      <c r="K92" s="186"/>
      <c r="L92" s="11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4" customFormat="true" ht="20.25" hidden="false" customHeight="false" outlineLevel="0" collapsed="false">
      <c r="A1" s="117"/>
      <c r="B1" s="117"/>
      <c r="C1" s="117"/>
      <c r="D1" s="117"/>
      <c r="E1" s="117"/>
      <c r="F1" s="117"/>
      <c r="G1" s="117"/>
      <c r="H1" s="117"/>
      <c r="I1" s="117"/>
      <c r="J1" s="117"/>
      <c r="K1" s="117"/>
      <c r="L1" s="117"/>
    </row>
    <row r="2" s="154" customFormat="true" ht="20.25" hidden="false" customHeight="false" outlineLevel="0" collapsed="false">
      <c r="A2" s="117" t="s">
        <v>1398</v>
      </c>
      <c r="B2" s="117"/>
      <c r="C2" s="117"/>
      <c r="D2" s="117"/>
      <c r="E2" s="117"/>
      <c r="F2" s="117"/>
      <c r="G2" s="117"/>
      <c r="H2" s="117"/>
      <c r="I2" s="117"/>
      <c r="J2" s="117"/>
      <c r="K2" s="117"/>
      <c r="L2" s="117"/>
    </row>
    <row r="3" s="154" customFormat="true" ht="20.25" hidden="false" customHeight="false" outlineLevel="0" collapsed="false">
      <c r="A3" s="117" t="s">
        <v>1399</v>
      </c>
      <c r="B3" s="117"/>
      <c r="C3" s="117"/>
      <c r="D3" s="117"/>
      <c r="E3" s="117"/>
      <c r="F3" s="117"/>
      <c r="G3" s="117"/>
      <c r="H3" s="117"/>
      <c r="I3" s="117"/>
      <c r="J3" s="117"/>
      <c r="K3" s="117"/>
      <c r="L3" s="117"/>
    </row>
    <row r="4" s="154" customFormat="true" ht="20.25" hidden="false" customHeight="false" outlineLevel="0" collapsed="false">
      <c r="A4" s="117" t="s">
        <v>1417</v>
      </c>
      <c r="B4" s="117"/>
      <c r="C4" s="117"/>
      <c r="D4" s="117"/>
      <c r="E4" s="117"/>
      <c r="F4" s="117"/>
      <c r="G4" s="117"/>
      <c r="H4" s="117"/>
      <c r="I4" s="117"/>
      <c r="J4" s="117"/>
      <c r="K4" s="117"/>
      <c r="L4" s="117"/>
    </row>
    <row r="5" s="154" customFormat="true" ht="20.25" hidden="false" customHeight="false" outlineLevel="0" collapsed="false">
      <c r="A5" s="117" t="s">
        <v>1418</v>
      </c>
      <c r="B5" s="117"/>
      <c r="C5" s="117"/>
      <c r="D5" s="117"/>
      <c r="E5" s="117"/>
      <c r="F5" s="117"/>
      <c r="G5" s="117"/>
      <c r="H5" s="117"/>
      <c r="I5" s="117"/>
      <c r="J5" s="117"/>
      <c r="K5" s="117"/>
      <c r="L5" s="117"/>
    </row>
    <row r="6" customFormat="false" ht="20.1" hidden="false" customHeight="true" outlineLevel="0" collapsed="false">
      <c r="A6" s="155"/>
      <c r="B6" s="155"/>
      <c r="C6" s="155"/>
      <c r="D6" s="155"/>
      <c r="E6" s="155"/>
      <c r="F6" s="155"/>
      <c r="G6" s="155"/>
      <c r="H6" s="155"/>
      <c r="I6" s="155"/>
      <c r="J6" s="155"/>
      <c r="K6" s="155"/>
      <c r="L6" s="155"/>
    </row>
    <row r="7" customFormat="false" ht="12.75" hidden="false" customHeight="true" outlineLevel="0" collapsed="false">
      <c r="A7" s="120" t="s">
        <v>449</v>
      </c>
      <c r="B7" s="157" t="s">
        <v>1402</v>
      </c>
      <c r="C7" s="157"/>
      <c r="D7" s="157"/>
      <c r="E7" s="157"/>
      <c r="F7" s="157"/>
      <c r="G7" s="157"/>
      <c r="H7" s="157"/>
      <c r="I7" s="157"/>
      <c r="J7" s="157"/>
      <c r="K7" s="157"/>
      <c r="L7" s="157"/>
    </row>
    <row r="8" customFormat="false" ht="12.75" hidden="false" customHeight="true" outlineLevel="0" collapsed="false">
      <c r="A8" s="120"/>
      <c r="B8" s="158" t="s">
        <v>920</v>
      </c>
      <c r="C8" s="318" t="n">
        <v>0</v>
      </c>
      <c r="D8" s="428" t="n">
        <v>1</v>
      </c>
      <c r="E8" s="428" t="n">
        <v>2</v>
      </c>
      <c r="F8" s="428" t="n">
        <v>3</v>
      </c>
      <c r="G8" s="428" t="n">
        <v>4</v>
      </c>
      <c r="H8" s="428" t="n">
        <v>5</v>
      </c>
      <c r="I8" s="428" t="n">
        <v>6</v>
      </c>
      <c r="J8" s="428" t="n">
        <v>7</v>
      </c>
      <c r="K8" s="428" t="n">
        <v>8</v>
      </c>
      <c r="L8" s="315" t="n">
        <v>9</v>
      </c>
    </row>
    <row r="9" customFormat="false" ht="12.75" hidden="false" customHeight="true" outlineLevel="0" collapsed="false">
      <c r="A9" s="120"/>
      <c r="B9" s="158"/>
      <c r="C9" s="429" t="s">
        <v>1403</v>
      </c>
      <c r="D9" s="429" t="s">
        <v>1404</v>
      </c>
      <c r="E9" s="429" t="s">
        <v>1405</v>
      </c>
      <c r="F9" s="429" t="s">
        <v>1406</v>
      </c>
      <c r="G9" s="429" t="s">
        <v>1407</v>
      </c>
      <c r="H9" s="429" t="s">
        <v>1408</v>
      </c>
      <c r="I9" s="429" t="s">
        <v>1409</v>
      </c>
      <c r="J9" s="429" t="s">
        <v>1410</v>
      </c>
      <c r="K9" s="429" t="s">
        <v>1411</v>
      </c>
      <c r="L9" s="163" t="s">
        <v>1412</v>
      </c>
    </row>
    <row r="10" customFormat="false" ht="12.75" hidden="false" customHeight="false" outlineLevel="0" collapsed="false">
      <c r="A10" s="120"/>
      <c r="B10" s="158"/>
      <c r="C10" s="158"/>
      <c r="D10" s="429"/>
      <c r="E10" s="429"/>
      <c r="F10" s="429"/>
      <c r="G10" s="429"/>
      <c r="H10" s="429"/>
      <c r="I10" s="429"/>
      <c r="J10" s="429"/>
      <c r="K10" s="429"/>
      <c r="L10" s="163"/>
    </row>
    <row r="11" customFormat="false" ht="12.75" hidden="false" customHeight="false" outlineLevel="0" collapsed="false">
      <c r="A11" s="120"/>
      <c r="B11" s="158"/>
      <c r="C11" s="158"/>
      <c r="D11" s="429"/>
      <c r="E11" s="429"/>
      <c r="F11" s="429"/>
      <c r="G11" s="429"/>
      <c r="H11" s="429"/>
      <c r="I11" s="429"/>
      <c r="J11" s="429"/>
      <c r="K11" s="429"/>
      <c r="L11" s="163"/>
    </row>
    <row r="12" customFormat="false" ht="12.75" hidden="false" customHeight="false" outlineLevel="0" collapsed="false">
      <c r="A12" s="120"/>
      <c r="B12" s="158"/>
      <c r="C12" s="158"/>
      <c r="D12" s="429"/>
      <c r="E12" s="429"/>
      <c r="F12" s="429"/>
      <c r="G12" s="429"/>
      <c r="H12" s="429"/>
      <c r="I12" s="429"/>
      <c r="J12" s="429"/>
      <c r="K12" s="429"/>
      <c r="L12" s="163"/>
    </row>
    <row r="13" customFormat="false" ht="12.75" hidden="false" customHeight="false" outlineLevel="0" collapsed="false">
      <c r="A13" s="120"/>
      <c r="B13" s="158"/>
      <c r="C13" s="158"/>
      <c r="D13" s="429"/>
      <c r="E13" s="429"/>
      <c r="F13" s="429"/>
      <c r="G13" s="429"/>
      <c r="H13" s="429"/>
      <c r="I13" s="429"/>
      <c r="J13" s="429"/>
      <c r="K13" s="429"/>
      <c r="L13" s="163"/>
    </row>
    <row r="14" customFormat="false" ht="12.75" hidden="false" customHeight="false" outlineLevel="0" collapsed="false">
      <c r="A14" s="120"/>
      <c r="B14" s="158"/>
      <c r="C14" s="158"/>
      <c r="D14" s="429"/>
      <c r="E14" s="429"/>
      <c r="F14" s="429"/>
      <c r="G14" s="429"/>
      <c r="H14" s="429"/>
      <c r="I14" s="429"/>
      <c r="J14" s="429"/>
      <c r="K14" s="429"/>
      <c r="L14" s="163"/>
    </row>
    <row r="15" customFormat="false" ht="12.75" hidden="false" customHeight="true" outlineLevel="0" collapsed="false">
      <c r="D15" s="203"/>
      <c r="E15" s="203"/>
      <c r="F15" s="203"/>
      <c r="G15" s="203"/>
    </row>
    <row r="16" customFormat="false" ht="15" hidden="false" customHeight="true" outlineLevel="0" collapsed="false">
      <c r="A16" s="321" t="s">
        <v>1381</v>
      </c>
      <c r="B16" s="321"/>
      <c r="C16" s="321"/>
      <c r="D16" s="321"/>
      <c r="E16" s="321"/>
      <c r="F16" s="321"/>
      <c r="G16" s="321"/>
      <c r="H16" s="321"/>
      <c r="I16" s="321"/>
      <c r="J16" s="321"/>
      <c r="K16" s="321"/>
      <c r="L16" s="321"/>
    </row>
    <row r="17" customFormat="false" ht="12.75" hidden="false" customHeight="true" outlineLevel="0" collapsed="false"/>
    <row r="18" customFormat="false" ht="12.75" hidden="false" customHeight="true" outlineLevel="0" collapsed="false">
      <c r="A18" s="216" t="s">
        <v>1389</v>
      </c>
      <c r="B18" s="421" t="n">
        <v>100</v>
      </c>
      <c r="C18" s="421" t="n">
        <v>100</v>
      </c>
      <c r="D18" s="421" t="n">
        <v>100</v>
      </c>
      <c r="E18" s="421" t="n">
        <v>100</v>
      </c>
      <c r="F18" s="421" t="n">
        <v>100</v>
      </c>
      <c r="G18" s="421" t="n">
        <v>100</v>
      </c>
      <c r="H18" s="421" t="n">
        <v>100</v>
      </c>
      <c r="I18" s="421" t="n">
        <v>100</v>
      </c>
      <c r="J18" s="421" t="n">
        <v>100</v>
      </c>
      <c r="K18" s="421" t="n">
        <v>100</v>
      </c>
      <c r="L18" s="114" t="s">
        <v>1394</v>
      </c>
    </row>
    <row r="19" customFormat="false" ht="12.75" hidden="false" customHeight="true" outlineLevel="0" collapsed="false">
      <c r="A19" s="216" t="s">
        <v>1390</v>
      </c>
      <c r="B19" s="186" t="n">
        <v>114</v>
      </c>
      <c r="C19" s="186" t="n">
        <v>102.1</v>
      </c>
      <c r="D19" s="186" t="n">
        <v>103.5</v>
      </c>
      <c r="E19" s="186" t="n">
        <v>119.5</v>
      </c>
      <c r="F19" s="186" t="n">
        <v>129.9</v>
      </c>
      <c r="G19" s="186" t="n">
        <v>97.3</v>
      </c>
      <c r="H19" s="186" t="n">
        <v>112.4</v>
      </c>
      <c r="I19" s="186" t="n">
        <v>113.5</v>
      </c>
      <c r="J19" s="186" t="n">
        <v>108.9</v>
      </c>
      <c r="K19" s="186" t="n">
        <v>108.4</v>
      </c>
      <c r="L19" s="114" t="s">
        <v>1394</v>
      </c>
    </row>
    <row r="20" customFormat="false" ht="12.75" hidden="false" customHeight="true" outlineLevel="0" collapsed="false">
      <c r="A20" s="298"/>
      <c r="B20" s="186"/>
      <c r="C20" s="186"/>
      <c r="D20" s="186"/>
      <c r="E20" s="186"/>
      <c r="F20" s="186"/>
      <c r="G20" s="186"/>
      <c r="H20" s="186"/>
      <c r="I20" s="186"/>
      <c r="J20" s="186"/>
      <c r="K20" s="186"/>
      <c r="L20" s="114"/>
    </row>
    <row r="21" customFormat="false" ht="12.75" hidden="false" customHeight="true" outlineLevel="0" collapsed="false">
      <c r="A21" s="216" t="s">
        <v>1385</v>
      </c>
      <c r="B21" s="186" t="n">
        <v>108.9</v>
      </c>
      <c r="C21" s="186" t="n">
        <v>97</v>
      </c>
      <c r="D21" s="186" t="n">
        <v>89.6</v>
      </c>
      <c r="E21" s="186" t="n">
        <v>108.6</v>
      </c>
      <c r="F21" s="186" t="n">
        <v>137.3</v>
      </c>
      <c r="G21" s="186" t="n">
        <v>93.2</v>
      </c>
      <c r="H21" s="186" t="n">
        <v>108.1</v>
      </c>
      <c r="I21" s="186" t="n">
        <v>104.3</v>
      </c>
      <c r="J21" s="186" t="n">
        <v>104.6</v>
      </c>
      <c r="K21" s="186" t="n">
        <v>103.8</v>
      </c>
      <c r="L21" s="114" t="s">
        <v>1394</v>
      </c>
    </row>
    <row r="22" customFormat="false" ht="12.75" hidden="false" customHeight="true" outlineLevel="0" collapsed="false">
      <c r="A22" s="216" t="s">
        <v>1386</v>
      </c>
      <c r="B22" s="186" t="n">
        <v>121.2</v>
      </c>
      <c r="C22" s="186" t="n">
        <v>110.1</v>
      </c>
      <c r="D22" s="186" t="n">
        <v>103.5</v>
      </c>
      <c r="E22" s="186" t="n">
        <v>149.2</v>
      </c>
      <c r="F22" s="186" t="n">
        <v>126.7</v>
      </c>
      <c r="G22" s="186" t="n">
        <v>89.5</v>
      </c>
      <c r="H22" s="186" t="n">
        <v>121.9</v>
      </c>
      <c r="I22" s="186" t="n">
        <v>125</v>
      </c>
      <c r="J22" s="186" t="n">
        <v>114.1</v>
      </c>
      <c r="K22" s="186" t="n">
        <v>114.5</v>
      </c>
      <c r="L22" s="114" t="s">
        <v>1394</v>
      </c>
    </row>
    <row r="23" customFormat="false" ht="12.75" hidden="false" customHeight="true" outlineLevel="0" collapsed="false">
      <c r="A23" s="298"/>
      <c r="B23" s="186"/>
      <c r="C23" s="186"/>
      <c r="D23" s="186"/>
      <c r="E23" s="186"/>
      <c r="F23" s="186"/>
      <c r="G23" s="186"/>
      <c r="H23" s="186"/>
      <c r="I23" s="186"/>
      <c r="J23" s="186"/>
      <c r="K23" s="186"/>
      <c r="L23" s="114"/>
    </row>
    <row r="24" customFormat="false" ht="12.75" hidden="false" customHeight="true" outlineLevel="0" collapsed="false">
      <c r="A24" s="167" t="n">
        <v>2006</v>
      </c>
      <c r="B24" s="186"/>
      <c r="C24" s="186"/>
      <c r="D24" s="186"/>
      <c r="E24" s="186"/>
      <c r="F24" s="186"/>
      <c r="G24" s="186"/>
      <c r="H24" s="186"/>
      <c r="I24" s="186"/>
      <c r="J24" s="186"/>
      <c r="K24" s="186"/>
      <c r="L24" s="114"/>
    </row>
    <row r="25" customFormat="false" ht="12.75" hidden="false" customHeight="true" outlineLevel="0" collapsed="false">
      <c r="A25" s="216" t="s">
        <v>477</v>
      </c>
      <c r="B25" s="186" t="n">
        <v>106.6</v>
      </c>
      <c r="C25" s="186" t="n">
        <v>92.8</v>
      </c>
      <c r="D25" s="186" t="n">
        <v>89.8</v>
      </c>
      <c r="E25" s="186" t="n">
        <v>113.1</v>
      </c>
      <c r="F25" s="186" t="n">
        <v>141.4</v>
      </c>
      <c r="G25" s="186" t="n">
        <v>94.9</v>
      </c>
      <c r="H25" s="186" t="n">
        <v>107.5</v>
      </c>
      <c r="I25" s="186" t="n">
        <v>106.3</v>
      </c>
      <c r="J25" s="186" t="n">
        <v>100.2</v>
      </c>
      <c r="K25" s="186" t="n">
        <v>102</v>
      </c>
      <c r="L25" s="114" t="s">
        <v>1394</v>
      </c>
    </row>
    <row r="26" customFormat="false" ht="12.75" hidden="false" customHeight="true" outlineLevel="0" collapsed="false">
      <c r="A26" s="216" t="s">
        <v>478</v>
      </c>
      <c r="B26" s="186" t="n">
        <v>110.8</v>
      </c>
      <c r="C26" s="186" t="n">
        <v>100.5</v>
      </c>
      <c r="D26" s="186" t="n">
        <v>100.8</v>
      </c>
      <c r="E26" s="186" t="n">
        <v>119.3</v>
      </c>
      <c r="F26" s="186" t="n">
        <v>132.3</v>
      </c>
      <c r="G26" s="186" t="n">
        <v>106.7</v>
      </c>
      <c r="H26" s="186" t="n">
        <v>104.5</v>
      </c>
      <c r="I26" s="186" t="n">
        <v>109.2</v>
      </c>
      <c r="J26" s="186" t="n">
        <v>108.1</v>
      </c>
      <c r="K26" s="186" t="n">
        <v>98.4</v>
      </c>
      <c r="L26" s="114" t="s">
        <v>1394</v>
      </c>
    </row>
    <row r="27" customFormat="false" ht="12.75" hidden="false" customHeight="true" outlineLevel="0" collapsed="false">
      <c r="A27" s="216" t="s">
        <v>479</v>
      </c>
      <c r="B27" s="186" t="n">
        <v>112.1</v>
      </c>
      <c r="C27" s="186" t="n">
        <v>96.1</v>
      </c>
      <c r="D27" s="186" t="n">
        <v>109.5</v>
      </c>
      <c r="E27" s="186" t="n">
        <v>114</v>
      </c>
      <c r="F27" s="186" t="n">
        <v>135</v>
      </c>
      <c r="G27" s="186" t="n">
        <v>94.4</v>
      </c>
      <c r="H27" s="186" t="n">
        <v>115.4</v>
      </c>
      <c r="I27" s="186" t="n">
        <v>112.5</v>
      </c>
      <c r="J27" s="186" t="n">
        <v>106.7</v>
      </c>
      <c r="K27" s="186" t="n">
        <v>99.8</v>
      </c>
      <c r="L27" s="114" t="s">
        <v>1394</v>
      </c>
    </row>
    <row r="28" customFormat="false" ht="12.75" hidden="false" customHeight="true" outlineLevel="0" collapsed="false">
      <c r="A28" s="216" t="s">
        <v>480</v>
      </c>
      <c r="B28" s="186" t="n">
        <v>111.5</v>
      </c>
      <c r="C28" s="186" t="n">
        <v>96</v>
      </c>
      <c r="D28" s="186" t="n">
        <v>111.1</v>
      </c>
      <c r="E28" s="186" t="n">
        <v>123.7</v>
      </c>
      <c r="F28" s="186" t="n">
        <v>130.9</v>
      </c>
      <c r="G28" s="186" t="n">
        <v>101.9</v>
      </c>
      <c r="H28" s="186" t="n">
        <v>112.9</v>
      </c>
      <c r="I28" s="186" t="n">
        <v>114</v>
      </c>
      <c r="J28" s="186" t="n">
        <v>105.9</v>
      </c>
      <c r="K28" s="186" t="n">
        <v>100.3</v>
      </c>
      <c r="L28" s="114" t="s">
        <v>1394</v>
      </c>
    </row>
    <row r="29" customFormat="false" ht="12.75" hidden="false" customHeight="true" outlineLevel="0" collapsed="false">
      <c r="A29" s="216" t="s">
        <v>481</v>
      </c>
      <c r="B29" s="186" t="n">
        <v>105.9</v>
      </c>
      <c r="C29" s="186" t="n">
        <v>104</v>
      </c>
      <c r="D29" s="186" t="n">
        <v>113.8</v>
      </c>
      <c r="E29" s="186" t="n">
        <v>119.1</v>
      </c>
      <c r="F29" s="186" t="n">
        <v>114.6</v>
      </c>
      <c r="G29" s="186" t="n">
        <v>92.1</v>
      </c>
      <c r="H29" s="186" t="n">
        <v>111</v>
      </c>
      <c r="I29" s="186" t="n">
        <v>111</v>
      </c>
      <c r="J29" s="186" t="n">
        <v>96.3</v>
      </c>
      <c r="K29" s="186" t="n">
        <v>105.7</v>
      </c>
      <c r="L29" s="114" t="s">
        <v>1394</v>
      </c>
    </row>
    <row r="30" customFormat="false" ht="12.75" hidden="false" customHeight="true" outlineLevel="0" collapsed="false">
      <c r="A30" s="216" t="s">
        <v>482</v>
      </c>
      <c r="B30" s="186" t="n">
        <v>121.3</v>
      </c>
      <c r="C30" s="186" t="n">
        <v>107</v>
      </c>
      <c r="D30" s="186" t="n">
        <v>116.7</v>
      </c>
      <c r="E30" s="186" t="n">
        <v>127.1</v>
      </c>
      <c r="F30" s="186" t="n">
        <v>113</v>
      </c>
      <c r="G30" s="186" t="n">
        <v>102.9</v>
      </c>
      <c r="H30" s="186" t="n">
        <v>116.5</v>
      </c>
      <c r="I30" s="186" t="n">
        <v>122.1</v>
      </c>
      <c r="J30" s="186" t="n">
        <v>117.2</v>
      </c>
      <c r="K30" s="186" t="n">
        <v>119.5</v>
      </c>
      <c r="L30" s="114" t="s">
        <v>1394</v>
      </c>
    </row>
    <row r="31" customFormat="false" ht="12.75" hidden="false" customHeight="true" outlineLevel="0" collapsed="false">
      <c r="A31" s="216" t="s">
        <v>483</v>
      </c>
      <c r="B31" s="186" t="n">
        <v>128.2</v>
      </c>
      <c r="C31" s="186" t="n">
        <v>117.4</v>
      </c>
      <c r="D31" s="186" t="n">
        <v>122.5</v>
      </c>
      <c r="E31" s="186" t="n">
        <v>141.2</v>
      </c>
      <c r="F31" s="186" t="n">
        <v>126.5</v>
      </c>
      <c r="G31" s="186" t="n">
        <v>107.4</v>
      </c>
      <c r="H31" s="186" t="n">
        <v>126.3</v>
      </c>
      <c r="I31" s="186" t="n">
        <v>136.1</v>
      </c>
      <c r="J31" s="186" t="n">
        <v>119.8</v>
      </c>
      <c r="K31" s="186" t="n">
        <v>126.3</v>
      </c>
      <c r="L31" s="114" t="s">
        <v>1394</v>
      </c>
    </row>
    <row r="32" customFormat="false" ht="12.75" hidden="false" customHeight="true" outlineLevel="0" collapsed="false">
      <c r="A32" s="216" t="s">
        <v>484</v>
      </c>
      <c r="B32" s="186" t="n">
        <v>130</v>
      </c>
      <c r="C32" s="186" t="n">
        <v>106.2</v>
      </c>
      <c r="D32" s="186" t="n">
        <v>109.5</v>
      </c>
      <c r="E32" s="186" t="n">
        <v>131.1</v>
      </c>
      <c r="F32" s="186" t="n">
        <v>129</v>
      </c>
      <c r="G32" s="186" t="n">
        <v>91.1</v>
      </c>
      <c r="H32" s="186" t="n">
        <v>124.2</v>
      </c>
      <c r="I32" s="186" t="n">
        <v>131.8</v>
      </c>
      <c r="J32" s="186" t="n">
        <v>126.6</v>
      </c>
      <c r="K32" s="186" t="n">
        <v>125.5</v>
      </c>
      <c r="L32" s="114" t="s">
        <v>1394</v>
      </c>
    </row>
    <row r="33" customFormat="false" ht="12.75" hidden="false" customHeight="true" outlineLevel="0" collapsed="false">
      <c r="A33" s="216" t="s">
        <v>485</v>
      </c>
      <c r="B33" s="186" t="n">
        <v>112.2</v>
      </c>
      <c r="C33" s="186" t="n">
        <v>110.1</v>
      </c>
      <c r="D33" s="186" t="n">
        <v>99.2</v>
      </c>
      <c r="E33" s="186" t="n">
        <v>123.9</v>
      </c>
      <c r="F33" s="186" t="n">
        <v>128</v>
      </c>
      <c r="G33" s="186" t="n">
        <v>98.7</v>
      </c>
      <c r="H33" s="186" t="n">
        <v>105.3</v>
      </c>
      <c r="I33" s="186" t="n">
        <v>108.3</v>
      </c>
      <c r="J33" s="186" t="n">
        <v>107.8</v>
      </c>
      <c r="K33" s="186" t="n">
        <v>110.1</v>
      </c>
      <c r="L33" s="114" t="s">
        <v>1394</v>
      </c>
    </row>
    <row r="34" customFormat="false" ht="12.75" hidden="false" customHeight="true" outlineLevel="0" collapsed="false">
      <c r="A34" s="298"/>
      <c r="B34" s="186"/>
      <c r="C34" s="186"/>
      <c r="D34" s="186"/>
      <c r="E34" s="186"/>
      <c r="F34" s="186"/>
      <c r="G34" s="186"/>
      <c r="H34" s="186"/>
      <c r="I34" s="186"/>
      <c r="J34" s="186"/>
      <c r="K34" s="186"/>
      <c r="L34" s="114"/>
    </row>
    <row r="35" customFormat="false" ht="12.75" hidden="false" customHeight="true" outlineLevel="0" collapsed="false">
      <c r="A35" s="167" t="n">
        <v>2007</v>
      </c>
      <c r="B35" s="186"/>
      <c r="C35" s="186"/>
      <c r="D35" s="186"/>
      <c r="E35" s="186"/>
      <c r="F35" s="186"/>
      <c r="G35" s="186"/>
      <c r="H35" s="186"/>
      <c r="I35" s="186"/>
      <c r="J35" s="186"/>
      <c r="K35" s="186"/>
      <c r="L35" s="114"/>
    </row>
    <row r="36" customFormat="false" ht="12.75" hidden="false" customHeight="true" outlineLevel="0" collapsed="false">
      <c r="A36" s="216" t="s">
        <v>506</v>
      </c>
      <c r="B36" s="186" t="n">
        <v>118.1</v>
      </c>
      <c r="C36" s="186" t="n">
        <v>104.6</v>
      </c>
      <c r="D36" s="186" t="n">
        <v>90.6</v>
      </c>
      <c r="E36" s="186" t="n">
        <v>143.4</v>
      </c>
      <c r="F36" s="186" t="n">
        <v>133.2</v>
      </c>
      <c r="G36" s="186" t="n">
        <v>87.1</v>
      </c>
      <c r="H36" s="186" t="n">
        <v>120</v>
      </c>
      <c r="I36" s="186" t="n">
        <v>121.7</v>
      </c>
      <c r="J36" s="186" t="n">
        <v>111.6</v>
      </c>
      <c r="K36" s="186" t="n">
        <v>109.8</v>
      </c>
      <c r="L36" s="116" t="s">
        <v>1394</v>
      </c>
    </row>
    <row r="37" customFormat="false" ht="12.75" hidden="false" customHeight="true" outlineLevel="0" collapsed="false">
      <c r="A37" s="216" t="s">
        <v>475</v>
      </c>
      <c r="B37" s="186" t="n">
        <v>118.5</v>
      </c>
      <c r="C37" s="186" t="n">
        <v>110.3</v>
      </c>
      <c r="D37" s="186" t="n">
        <v>103.4</v>
      </c>
      <c r="E37" s="186" t="n">
        <v>132.3</v>
      </c>
      <c r="F37" s="186" t="n">
        <v>122.2</v>
      </c>
      <c r="G37" s="186" t="n">
        <v>99.1</v>
      </c>
      <c r="H37" s="186" t="n">
        <v>118.6</v>
      </c>
      <c r="I37" s="186" t="n">
        <v>121.3</v>
      </c>
      <c r="J37" s="186" t="n">
        <v>111.9</v>
      </c>
      <c r="K37" s="186" t="n">
        <v>112.2</v>
      </c>
      <c r="L37" s="116" t="s">
        <v>1394</v>
      </c>
    </row>
    <row r="38" customFormat="false" ht="12.75" hidden="false" customHeight="true" outlineLevel="0" collapsed="false">
      <c r="A38" s="216" t="s">
        <v>476</v>
      </c>
      <c r="B38" s="186" t="n">
        <v>127.9</v>
      </c>
      <c r="C38" s="186" t="n">
        <v>109.7</v>
      </c>
      <c r="D38" s="186" t="n">
        <v>104.6</v>
      </c>
      <c r="E38" s="186" t="n">
        <v>157.1</v>
      </c>
      <c r="F38" s="186" t="n">
        <v>129.1</v>
      </c>
      <c r="G38" s="186" t="n">
        <v>87.4</v>
      </c>
      <c r="H38" s="186" t="n">
        <v>128.5</v>
      </c>
      <c r="I38" s="186" t="n">
        <v>128.2</v>
      </c>
      <c r="J38" s="186" t="n">
        <v>122.3</v>
      </c>
      <c r="K38" s="186" t="n">
        <v>120.1</v>
      </c>
      <c r="L38" s="116" t="s">
        <v>1394</v>
      </c>
    </row>
    <row r="39" customFormat="false" ht="12.75" hidden="false" customHeight="true" outlineLevel="0" collapsed="false">
      <c r="A39" s="216" t="s">
        <v>477</v>
      </c>
      <c r="B39" s="186" t="n">
        <v>120.3</v>
      </c>
      <c r="C39" s="186" t="n">
        <v>115.8</v>
      </c>
      <c r="D39" s="186" t="n">
        <v>115.5</v>
      </c>
      <c r="E39" s="186" t="n">
        <v>164.2</v>
      </c>
      <c r="F39" s="186" t="n">
        <v>122.2</v>
      </c>
      <c r="G39" s="186" t="n">
        <v>84.4</v>
      </c>
      <c r="H39" s="186" t="n">
        <v>120.3</v>
      </c>
      <c r="I39" s="186" t="n">
        <v>129</v>
      </c>
      <c r="J39" s="186" t="n">
        <v>110.8</v>
      </c>
      <c r="K39" s="186" t="n">
        <v>115.8</v>
      </c>
      <c r="L39" s="116" t="s">
        <v>1394</v>
      </c>
    </row>
    <row r="40" customFormat="false" ht="12.75" hidden="false" customHeight="true" outlineLevel="0" collapsed="false">
      <c r="B40" s="186"/>
      <c r="C40" s="186"/>
      <c r="D40" s="186"/>
      <c r="E40" s="186"/>
      <c r="F40" s="186"/>
      <c r="G40" s="186"/>
      <c r="H40" s="186"/>
      <c r="I40" s="186"/>
      <c r="J40" s="186"/>
      <c r="K40" s="186"/>
    </row>
    <row r="41" customFormat="false" ht="15" hidden="false" customHeight="true" outlineLevel="0" collapsed="false">
      <c r="A41" s="321" t="s">
        <v>489</v>
      </c>
      <c r="B41" s="321"/>
      <c r="C41" s="321"/>
      <c r="D41" s="321"/>
      <c r="E41" s="321"/>
      <c r="F41" s="321"/>
      <c r="G41" s="321"/>
      <c r="H41" s="321"/>
      <c r="I41" s="321"/>
      <c r="J41" s="321"/>
      <c r="K41" s="321"/>
      <c r="L41" s="321"/>
    </row>
    <row r="42" customFormat="false" ht="12.75" hidden="false" customHeight="true" outlineLevel="0" collapsed="false"/>
    <row r="43" customFormat="false" ht="12.75" hidden="false" customHeight="true" outlineLevel="0" collapsed="false">
      <c r="A43" s="216" t="s">
        <v>1389</v>
      </c>
      <c r="B43" s="421" t="n">
        <v>100</v>
      </c>
      <c r="C43" s="421" t="n">
        <v>100</v>
      </c>
      <c r="D43" s="421" t="n">
        <v>100</v>
      </c>
      <c r="E43" s="421" t="n">
        <v>100</v>
      </c>
      <c r="F43" s="421" t="n">
        <v>100</v>
      </c>
      <c r="G43" s="421" t="n">
        <v>100</v>
      </c>
      <c r="H43" s="421" t="n">
        <v>100</v>
      </c>
      <c r="I43" s="421" t="n">
        <v>100</v>
      </c>
      <c r="J43" s="421" t="n">
        <v>100</v>
      </c>
      <c r="K43" s="421" t="n">
        <v>100</v>
      </c>
      <c r="L43" s="114" t="s">
        <v>1394</v>
      </c>
    </row>
    <row r="44" customFormat="false" ht="12.75" hidden="false" customHeight="true" outlineLevel="0" collapsed="false">
      <c r="A44" s="216" t="s">
        <v>1390</v>
      </c>
      <c r="B44" s="186" t="n">
        <v>114.5</v>
      </c>
      <c r="C44" s="186" t="n">
        <v>99.8</v>
      </c>
      <c r="D44" s="186" t="n">
        <v>105.6</v>
      </c>
      <c r="E44" s="186" t="n">
        <v>106.3</v>
      </c>
      <c r="F44" s="186" t="n">
        <v>120.6</v>
      </c>
      <c r="G44" s="186" t="n">
        <v>90.6</v>
      </c>
      <c r="H44" s="186" t="n">
        <v>114.6</v>
      </c>
      <c r="I44" s="186" t="n">
        <v>107.4</v>
      </c>
      <c r="J44" s="186" t="n">
        <v>112.2</v>
      </c>
      <c r="K44" s="186" t="n">
        <v>110</v>
      </c>
      <c r="L44" s="114" t="s">
        <v>1394</v>
      </c>
    </row>
    <row r="45" customFormat="false" ht="12.75" hidden="false" customHeight="true" outlineLevel="0" collapsed="false">
      <c r="A45" s="298"/>
      <c r="B45" s="186"/>
      <c r="C45" s="186"/>
      <c r="D45" s="186"/>
      <c r="E45" s="186"/>
      <c r="F45" s="186"/>
      <c r="G45" s="186"/>
      <c r="H45" s="186"/>
      <c r="I45" s="186"/>
      <c r="J45" s="186"/>
      <c r="K45" s="186"/>
      <c r="L45" s="114"/>
    </row>
    <row r="46" customFormat="false" ht="12.75" hidden="false" customHeight="true" outlineLevel="0" collapsed="false">
      <c r="A46" s="216" t="s">
        <v>1385</v>
      </c>
      <c r="B46" s="186" t="n">
        <v>109.5</v>
      </c>
      <c r="C46" s="186" t="n">
        <v>95.7</v>
      </c>
      <c r="D46" s="186" t="n">
        <v>93.4</v>
      </c>
      <c r="E46" s="186" t="n">
        <v>103.4</v>
      </c>
      <c r="F46" s="186" t="n">
        <v>122.3</v>
      </c>
      <c r="G46" s="186" t="n">
        <v>89</v>
      </c>
      <c r="H46" s="186" t="n">
        <v>110.2</v>
      </c>
      <c r="I46" s="186" t="n">
        <v>101.8</v>
      </c>
      <c r="J46" s="186" t="n">
        <v>107.2</v>
      </c>
      <c r="K46" s="186" t="n">
        <v>103.9</v>
      </c>
      <c r="L46" s="114" t="s">
        <v>1394</v>
      </c>
    </row>
    <row r="47" customFormat="false" ht="12.75" hidden="false" customHeight="true" outlineLevel="0" collapsed="false">
      <c r="A47" s="216" t="s">
        <v>1386</v>
      </c>
      <c r="B47" s="186" t="n">
        <v>118.9</v>
      </c>
      <c r="C47" s="186" t="n">
        <v>105.4</v>
      </c>
      <c r="D47" s="186" t="n">
        <v>102.3</v>
      </c>
      <c r="E47" s="186" t="n">
        <v>116.8</v>
      </c>
      <c r="F47" s="186" t="n">
        <v>126.1</v>
      </c>
      <c r="G47" s="186" t="n">
        <v>74.7</v>
      </c>
      <c r="H47" s="186" t="n">
        <v>121</v>
      </c>
      <c r="I47" s="186" t="n">
        <v>113.4</v>
      </c>
      <c r="J47" s="186" t="n">
        <v>115.3</v>
      </c>
      <c r="K47" s="186" t="n">
        <v>115.4</v>
      </c>
      <c r="L47" s="114" t="s">
        <v>1394</v>
      </c>
    </row>
    <row r="48" customFormat="false" ht="12.75" hidden="false" customHeight="true" outlineLevel="0" collapsed="false">
      <c r="A48" s="298"/>
      <c r="B48" s="186"/>
      <c r="C48" s="186"/>
      <c r="D48" s="186"/>
      <c r="E48" s="186"/>
      <c r="F48" s="186"/>
      <c r="G48" s="186"/>
      <c r="H48" s="186"/>
      <c r="I48" s="186"/>
      <c r="J48" s="186"/>
      <c r="K48" s="186"/>
    </row>
    <row r="49" customFormat="false" ht="12.75" hidden="false" customHeight="true" outlineLevel="0" collapsed="false">
      <c r="A49" s="167" t="n">
        <v>2006</v>
      </c>
      <c r="B49" s="186"/>
      <c r="C49" s="186"/>
      <c r="D49" s="186"/>
      <c r="E49" s="186"/>
      <c r="F49" s="186"/>
      <c r="G49" s="186"/>
      <c r="H49" s="186"/>
      <c r="I49" s="186"/>
      <c r="J49" s="186"/>
      <c r="K49" s="186"/>
    </row>
    <row r="50" customFormat="false" ht="12.75" hidden="false" customHeight="true" outlineLevel="0" collapsed="false">
      <c r="A50" s="216" t="s">
        <v>477</v>
      </c>
      <c r="B50" s="186" t="n">
        <v>107.6</v>
      </c>
      <c r="C50" s="186" t="n">
        <v>90.9</v>
      </c>
      <c r="D50" s="186" t="n">
        <v>88.9</v>
      </c>
      <c r="E50" s="186" t="n">
        <v>105.9</v>
      </c>
      <c r="F50" s="186" t="n">
        <v>132.9</v>
      </c>
      <c r="G50" s="186" t="n">
        <v>97.8</v>
      </c>
      <c r="H50" s="186" t="n">
        <v>107.7</v>
      </c>
      <c r="I50" s="186" t="n">
        <v>102.7</v>
      </c>
      <c r="J50" s="186" t="n">
        <v>103.7</v>
      </c>
      <c r="K50" s="186" t="n">
        <v>101.5</v>
      </c>
      <c r="L50" s="114" t="s">
        <v>1394</v>
      </c>
    </row>
    <row r="51" customFormat="false" ht="12.75" hidden="false" customHeight="true" outlineLevel="0" collapsed="false">
      <c r="A51" s="216" t="s">
        <v>478</v>
      </c>
      <c r="B51" s="186" t="n">
        <v>112.7</v>
      </c>
      <c r="C51" s="186" t="n">
        <v>99.5</v>
      </c>
      <c r="D51" s="186" t="n">
        <v>102.4</v>
      </c>
      <c r="E51" s="186" t="n">
        <v>107.3</v>
      </c>
      <c r="F51" s="186" t="n">
        <v>121.8</v>
      </c>
      <c r="G51" s="186" t="n">
        <v>100.9</v>
      </c>
      <c r="H51" s="186" t="n">
        <v>114.1</v>
      </c>
      <c r="I51" s="186" t="n">
        <v>104.6</v>
      </c>
      <c r="J51" s="186" t="n">
        <v>111.6</v>
      </c>
      <c r="K51" s="186" t="n">
        <v>101.7</v>
      </c>
      <c r="L51" s="114" t="s">
        <v>1394</v>
      </c>
    </row>
    <row r="52" customFormat="false" ht="12.75" hidden="false" customHeight="true" outlineLevel="0" collapsed="false">
      <c r="A52" s="216" t="s">
        <v>479</v>
      </c>
      <c r="B52" s="186" t="n">
        <v>110.5</v>
      </c>
      <c r="C52" s="186" t="n">
        <v>94.1</v>
      </c>
      <c r="D52" s="186" t="n">
        <v>109.3</v>
      </c>
      <c r="E52" s="186" t="n">
        <v>102</v>
      </c>
      <c r="F52" s="186" t="n">
        <v>119.4</v>
      </c>
      <c r="G52" s="186" t="n">
        <v>90.6</v>
      </c>
      <c r="H52" s="186" t="n">
        <v>109.3</v>
      </c>
      <c r="I52" s="186" t="n">
        <v>106.1</v>
      </c>
      <c r="J52" s="186" t="n">
        <v>109.1</v>
      </c>
      <c r="K52" s="186" t="n">
        <v>102.1</v>
      </c>
      <c r="L52" s="114" t="s">
        <v>1394</v>
      </c>
    </row>
    <row r="53" customFormat="false" ht="12.75" hidden="false" customHeight="true" outlineLevel="0" collapsed="false">
      <c r="A53" s="216" t="s">
        <v>480</v>
      </c>
      <c r="B53" s="186" t="n">
        <v>114.1</v>
      </c>
      <c r="C53" s="186" t="n">
        <v>93.6</v>
      </c>
      <c r="D53" s="186" t="n">
        <v>111.4</v>
      </c>
      <c r="E53" s="186" t="n">
        <v>111.2</v>
      </c>
      <c r="F53" s="186" t="n">
        <v>115.6</v>
      </c>
      <c r="G53" s="186" t="n">
        <v>94.8</v>
      </c>
      <c r="H53" s="186" t="n">
        <v>120.4</v>
      </c>
      <c r="I53" s="186" t="n">
        <v>107.4</v>
      </c>
      <c r="J53" s="186" t="n">
        <v>111.4</v>
      </c>
      <c r="K53" s="186" t="n">
        <v>101.1</v>
      </c>
      <c r="L53" s="114" t="s">
        <v>1394</v>
      </c>
    </row>
    <row r="54" customFormat="false" ht="12.75" hidden="false" customHeight="true" outlineLevel="0" collapsed="false">
      <c r="A54" s="216" t="s">
        <v>481</v>
      </c>
      <c r="B54" s="186" t="n">
        <v>106</v>
      </c>
      <c r="C54" s="186" t="n">
        <v>102.5</v>
      </c>
      <c r="D54" s="186" t="n">
        <v>116</v>
      </c>
      <c r="E54" s="186" t="n">
        <v>104.7</v>
      </c>
      <c r="F54" s="186" t="n">
        <v>107.9</v>
      </c>
      <c r="G54" s="186" t="n">
        <v>81.3</v>
      </c>
      <c r="H54" s="186" t="n">
        <v>113.6</v>
      </c>
      <c r="I54" s="186" t="n">
        <v>104.7</v>
      </c>
      <c r="J54" s="186" t="n">
        <v>98.7</v>
      </c>
      <c r="K54" s="186" t="n">
        <v>105.2</v>
      </c>
      <c r="L54" s="114" t="s">
        <v>1394</v>
      </c>
    </row>
    <row r="55" customFormat="false" ht="12.75" hidden="false" customHeight="true" outlineLevel="0" collapsed="false">
      <c r="A55" s="216" t="s">
        <v>482</v>
      </c>
      <c r="B55" s="186" t="n">
        <v>121</v>
      </c>
      <c r="C55" s="186" t="n">
        <v>104.4</v>
      </c>
      <c r="D55" s="186" t="n">
        <v>118.6</v>
      </c>
      <c r="E55" s="186" t="n">
        <v>106.1</v>
      </c>
      <c r="F55" s="186" t="n">
        <v>105.4</v>
      </c>
      <c r="G55" s="186" t="n">
        <v>95.4</v>
      </c>
      <c r="H55" s="186" t="n">
        <v>117.2</v>
      </c>
      <c r="I55" s="186" t="n">
        <v>114.4</v>
      </c>
      <c r="J55" s="186" t="n">
        <v>121.1</v>
      </c>
      <c r="K55" s="186" t="n">
        <v>121.4</v>
      </c>
      <c r="L55" s="114" t="s">
        <v>1394</v>
      </c>
    </row>
    <row r="56" customFormat="false" ht="12.75" hidden="false" customHeight="true" outlineLevel="0" collapsed="false">
      <c r="A56" s="216" t="s">
        <v>483</v>
      </c>
      <c r="B56" s="186" t="n">
        <v>129.7</v>
      </c>
      <c r="C56" s="186" t="n">
        <v>112.7</v>
      </c>
      <c r="D56" s="186" t="n">
        <v>126.3</v>
      </c>
      <c r="E56" s="186" t="n">
        <v>119.5</v>
      </c>
      <c r="F56" s="186" t="n">
        <v>122.1</v>
      </c>
      <c r="G56" s="186" t="n">
        <v>96.4</v>
      </c>
      <c r="H56" s="186" t="n">
        <v>128.7</v>
      </c>
      <c r="I56" s="186" t="n">
        <v>125.6</v>
      </c>
      <c r="J56" s="186" t="n">
        <v>124.8</v>
      </c>
      <c r="K56" s="186" t="n">
        <v>133.1</v>
      </c>
      <c r="L56" s="114" t="s">
        <v>1394</v>
      </c>
    </row>
    <row r="57" customFormat="false" ht="12.75" hidden="false" customHeight="true" outlineLevel="0" collapsed="false">
      <c r="A57" s="216" t="s">
        <v>484</v>
      </c>
      <c r="B57" s="186" t="n">
        <v>130.6</v>
      </c>
      <c r="C57" s="186" t="n">
        <v>102.9</v>
      </c>
      <c r="D57" s="186" t="n">
        <v>107.4</v>
      </c>
      <c r="E57" s="186" t="n">
        <v>109.1</v>
      </c>
      <c r="F57" s="186" t="n">
        <v>132.1</v>
      </c>
      <c r="G57" s="186" t="n">
        <v>78.7</v>
      </c>
      <c r="H57" s="186" t="n">
        <v>125.2</v>
      </c>
      <c r="I57" s="186" t="n">
        <v>120.2</v>
      </c>
      <c r="J57" s="186" t="n">
        <v>131.2</v>
      </c>
      <c r="K57" s="186" t="n">
        <v>131.2</v>
      </c>
      <c r="L57" s="114" t="s">
        <v>1394</v>
      </c>
    </row>
    <row r="58" customFormat="false" ht="12.75" hidden="false" customHeight="true" outlineLevel="0" collapsed="false">
      <c r="A58" s="216" t="s">
        <v>485</v>
      </c>
      <c r="B58" s="186" t="n">
        <v>111.1</v>
      </c>
      <c r="C58" s="186" t="n">
        <v>105.6</v>
      </c>
      <c r="D58" s="186" t="n">
        <v>102.7</v>
      </c>
      <c r="E58" s="186" t="n">
        <v>101.7</v>
      </c>
      <c r="F58" s="186" t="n">
        <v>133.8</v>
      </c>
      <c r="G58" s="186" t="n">
        <v>92.8</v>
      </c>
      <c r="H58" s="186" t="n">
        <v>106.2</v>
      </c>
      <c r="I58" s="186" t="n">
        <v>99.1</v>
      </c>
      <c r="J58" s="186" t="n">
        <v>109.8</v>
      </c>
      <c r="K58" s="186" t="n">
        <v>108.9</v>
      </c>
      <c r="L58" s="114" t="s">
        <v>1394</v>
      </c>
    </row>
    <row r="59" customFormat="false" ht="12.75" hidden="false" customHeight="true" outlineLevel="0" collapsed="false">
      <c r="A59" s="298"/>
      <c r="B59" s="186"/>
      <c r="C59" s="186"/>
      <c r="D59" s="186"/>
      <c r="E59" s="186"/>
      <c r="F59" s="186"/>
      <c r="G59" s="186"/>
      <c r="H59" s="186"/>
      <c r="I59" s="186"/>
      <c r="J59" s="186"/>
      <c r="K59" s="186"/>
    </row>
    <row r="60" customFormat="false" ht="12.75" hidden="false" customHeight="true" outlineLevel="0" collapsed="false">
      <c r="A60" s="167" t="n">
        <v>2007</v>
      </c>
      <c r="B60" s="186"/>
      <c r="C60" s="186"/>
      <c r="D60" s="186"/>
      <c r="E60" s="186"/>
      <c r="F60" s="186"/>
      <c r="G60" s="186"/>
      <c r="H60" s="186"/>
      <c r="I60" s="186"/>
      <c r="J60" s="186"/>
      <c r="K60" s="186"/>
    </row>
    <row r="61" customFormat="false" ht="12.75" hidden="false" customHeight="true" outlineLevel="0" collapsed="false">
      <c r="A61" s="216" t="s">
        <v>506</v>
      </c>
      <c r="B61" s="186" t="n">
        <v>118.1</v>
      </c>
      <c r="C61" s="186" t="n">
        <v>101</v>
      </c>
      <c r="D61" s="186" t="n">
        <v>87.4</v>
      </c>
      <c r="E61" s="186" t="n">
        <v>112.5</v>
      </c>
      <c r="F61" s="186" t="n">
        <v>136.7</v>
      </c>
      <c r="G61" s="186" t="n">
        <v>79.9</v>
      </c>
      <c r="H61" s="186" t="n">
        <v>128.6</v>
      </c>
      <c r="I61" s="186" t="n">
        <v>110.9</v>
      </c>
      <c r="J61" s="186" t="n">
        <v>113.5</v>
      </c>
      <c r="K61" s="186" t="n">
        <v>112.7</v>
      </c>
      <c r="L61" s="116" t="s">
        <v>1394</v>
      </c>
    </row>
    <row r="62" customFormat="false" ht="12.75" hidden="false" customHeight="true" outlineLevel="0" collapsed="false">
      <c r="A62" s="216" t="s">
        <v>475</v>
      </c>
      <c r="B62" s="186" t="n">
        <v>117</v>
      </c>
      <c r="C62" s="186" t="n">
        <v>105.6</v>
      </c>
      <c r="D62" s="186" t="n">
        <v>101.7</v>
      </c>
      <c r="E62" s="186" t="n">
        <v>109.9</v>
      </c>
      <c r="F62" s="186" t="n">
        <v>125.7</v>
      </c>
      <c r="G62" s="186" t="n">
        <v>72.4</v>
      </c>
      <c r="H62" s="186" t="n">
        <v>118.6</v>
      </c>
      <c r="I62" s="186" t="n">
        <v>110.4</v>
      </c>
      <c r="J62" s="186" t="n">
        <v>113.9</v>
      </c>
      <c r="K62" s="186" t="n">
        <v>112</v>
      </c>
      <c r="L62" s="116" t="s">
        <v>1394</v>
      </c>
    </row>
    <row r="63" customFormat="false" ht="12.75" hidden="false" customHeight="true" outlineLevel="0" collapsed="false">
      <c r="A63" s="216" t="s">
        <v>476</v>
      </c>
      <c r="B63" s="186" t="n">
        <v>124.5</v>
      </c>
      <c r="C63" s="186" t="n">
        <v>104</v>
      </c>
      <c r="D63" s="186" t="n">
        <v>103.3</v>
      </c>
      <c r="E63" s="186" t="n">
        <v>119.6</v>
      </c>
      <c r="F63" s="186" t="n">
        <v>128.2</v>
      </c>
      <c r="G63" s="186" t="n">
        <v>76.3</v>
      </c>
      <c r="H63" s="186" t="n">
        <v>124.2</v>
      </c>
      <c r="I63" s="186" t="n">
        <v>116.3</v>
      </c>
      <c r="J63" s="186" t="n">
        <v>123.7</v>
      </c>
      <c r="K63" s="186" t="n">
        <v>120.5</v>
      </c>
      <c r="L63" s="116" t="s">
        <v>1394</v>
      </c>
    </row>
    <row r="64" customFormat="false" ht="12.75" hidden="false" customHeight="true" outlineLevel="0" collapsed="false">
      <c r="A64" s="216" t="s">
        <v>477</v>
      </c>
      <c r="B64" s="186" t="n">
        <v>115.8</v>
      </c>
      <c r="C64" s="186" t="n">
        <v>111.1</v>
      </c>
      <c r="D64" s="186" t="n">
        <v>116.8</v>
      </c>
      <c r="E64" s="186" t="n">
        <v>125.3</v>
      </c>
      <c r="F64" s="186" t="n">
        <v>113.7</v>
      </c>
      <c r="G64" s="186" t="n">
        <v>70.3</v>
      </c>
      <c r="H64" s="186" t="n">
        <v>112.8</v>
      </c>
      <c r="I64" s="186" t="n">
        <v>115.8</v>
      </c>
      <c r="J64" s="186" t="n">
        <v>110.1</v>
      </c>
      <c r="K64" s="186" t="n">
        <v>116.6</v>
      </c>
      <c r="L64" s="116" t="s">
        <v>1394</v>
      </c>
    </row>
    <row r="65" customFormat="false" ht="12.75" hidden="false" customHeight="true" outlineLevel="0" collapsed="false">
      <c r="B65" s="186"/>
      <c r="C65" s="186"/>
      <c r="D65" s="186"/>
      <c r="E65" s="186"/>
      <c r="F65" s="186"/>
      <c r="G65" s="186"/>
      <c r="H65" s="186"/>
      <c r="I65" s="186"/>
      <c r="J65" s="186"/>
      <c r="K65" s="186"/>
      <c r="L65" s="114"/>
    </row>
    <row r="66" customFormat="false" ht="15" hidden="false" customHeight="true" outlineLevel="0" collapsed="false">
      <c r="A66" s="321" t="s">
        <v>490</v>
      </c>
      <c r="B66" s="321"/>
      <c r="C66" s="321"/>
      <c r="D66" s="321"/>
      <c r="E66" s="321"/>
      <c r="F66" s="321"/>
      <c r="G66" s="321"/>
      <c r="H66" s="321"/>
      <c r="I66" s="321"/>
      <c r="J66" s="321"/>
      <c r="K66" s="321"/>
      <c r="L66" s="321"/>
    </row>
    <row r="67" customFormat="false" ht="12.75" hidden="false" customHeight="true" outlineLevel="0" collapsed="false"/>
    <row r="68" customFormat="false" ht="12.75" hidden="false" customHeight="true" outlineLevel="0" collapsed="false">
      <c r="A68" s="216" t="s">
        <v>1389</v>
      </c>
      <c r="B68" s="421" t="n">
        <v>100</v>
      </c>
      <c r="C68" s="421" t="n">
        <v>100</v>
      </c>
      <c r="D68" s="421" t="n">
        <v>100</v>
      </c>
      <c r="E68" s="421" t="n">
        <v>100</v>
      </c>
      <c r="F68" s="421" t="n">
        <v>100</v>
      </c>
      <c r="G68" s="421" t="n">
        <v>100</v>
      </c>
      <c r="H68" s="421" t="n">
        <v>100</v>
      </c>
      <c r="I68" s="421" t="n">
        <v>100</v>
      </c>
      <c r="J68" s="421" t="n">
        <v>100</v>
      </c>
      <c r="K68" s="421" t="n">
        <v>100</v>
      </c>
      <c r="L68" s="114" t="s">
        <v>1394</v>
      </c>
    </row>
    <row r="69" customFormat="false" ht="12.75" hidden="false" customHeight="true" outlineLevel="0" collapsed="false">
      <c r="A69" s="216" t="s">
        <v>1390</v>
      </c>
      <c r="B69" s="186" t="n">
        <v>99.6</v>
      </c>
      <c r="C69" s="186" t="n">
        <v>102.3</v>
      </c>
      <c r="D69" s="186" t="n">
        <v>97.9</v>
      </c>
      <c r="E69" s="186" t="n">
        <v>112.4</v>
      </c>
      <c r="F69" s="186" t="n">
        <v>107.7</v>
      </c>
      <c r="G69" s="186" t="n">
        <v>107.5</v>
      </c>
      <c r="H69" s="186" t="n">
        <v>98</v>
      </c>
      <c r="I69" s="186" t="n">
        <v>105.7</v>
      </c>
      <c r="J69" s="186" t="n">
        <v>97</v>
      </c>
      <c r="K69" s="186" t="n">
        <v>98.5</v>
      </c>
      <c r="L69" s="114" t="s">
        <v>1394</v>
      </c>
    </row>
    <row r="70" customFormat="false" ht="12.75" hidden="false" customHeight="true" outlineLevel="0" collapsed="false">
      <c r="A70" s="298"/>
      <c r="B70" s="186"/>
      <c r="C70" s="186"/>
      <c r="D70" s="186"/>
      <c r="E70" s="186"/>
      <c r="F70" s="186"/>
      <c r="G70" s="186"/>
      <c r="H70" s="186"/>
      <c r="I70" s="186"/>
      <c r="J70" s="186"/>
      <c r="K70" s="186"/>
      <c r="L70" s="114"/>
    </row>
    <row r="71" customFormat="false" ht="12.75" hidden="false" customHeight="true" outlineLevel="0" collapsed="false">
      <c r="A71" s="216" t="s">
        <v>1385</v>
      </c>
      <c r="B71" s="186" t="n">
        <v>99.5</v>
      </c>
      <c r="C71" s="186" t="n">
        <v>101.4</v>
      </c>
      <c r="D71" s="186" t="n">
        <v>95.9</v>
      </c>
      <c r="E71" s="186" t="n">
        <v>105</v>
      </c>
      <c r="F71" s="186" t="n">
        <v>112.3</v>
      </c>
      <c r="G71" s="186" t="n">
        <v>104.8</v>
      </c>
      <c r="H71" s="186" t="n">
        <v>98</v>
      </c>
      <c r="I71" s="186" t="n">
        <v>102.5</v>
      </c>
      <c r="J71" s="186" t="n">
        <v>97.6</v>
      </c>
      <c r="K71" s="186" t="n">
        <v>99.9</v>
      </c>
      <c r="L71" s="114" t="s">
        <v>1394</v>
      </c>
    </row>
    <row r="72" customFormat="false" ht="12.75" hidden="false" customHeight="true" outlineLevel="0" collapsed="false">
      <c r="A72" s="216" t="s">
        <v>1386</v>
      </c>
      <c r="B72" s="186" t="n">
        <v>102</v>
      </c>
      <c r="C72" s="186" t="n">
        <v>104.4</v>
      </c>
      <c r="D72" s="186" t="n">
        <v>101.2</v>
      </c>
      <c r="E72" s="186" t="n">
        <v>127.7</v>
      </c>
      <c r="F72" s="186" t="n">
        <v>100.5</v>
      </c>
      <c r="G72" s="186" t="n">
        <v>119.7</v>
      </c>
      <c r="H72" s="186" t="n">
        <v>100.7</v>
      </c>
      <c r="I72" s="186" t="n">
        <v>110.3</v>
      </c>
      <c r="J72" s="186" t="n">
        <v>99</v>
      </c>
      <c r="K72" s="186" t="n">
        <v>99.2</v>
      </c>
      <c r="L72" s="114" t="s">
        <v>1394</v>
      </c>
    </row>
    <row r="73" customFormat="false" ht="12.75" hidden="false" customHeight="true" outlineLevel="0" collapsed="false">
      <c r="A73" s="298"/>
      <c r="B73" s="186"/>
      <c r="C73" s="186"/>
      <c r="D73" s="186"/>
      <c r="E73" s="186"/>
      <c r="F73" s="186"/>
      <c r="G73" s="186"/>
      <c r="H73" s="186"/>
      <c r="I73" s="186"/>
      <c r="J73" s="186"/>
      <c r="K73" s="186"/>
      <c r="L73" s="114"/>
    </row>
    <row r="74" customFormat="false" ht="12.75" hidden="false" customHeight="true" outlineLevel="0" collapsed="false">
      <c r="A74" s="167" t="n">
        <v>2006</v>
      </c>
      <c r="B74" s="186"/>
      <c r="C74" s="186"/>
      <c r="D74" s="186"/>
      <c r="E74" s="186"/>
      <c r="F74" s="186"/>
      <c r="G74" s="186"/>
      <c r="H74" s="186"/>
      <c r="I74" s="186"/>
      <c r="J74" s="186"/>
      <c r="K74" s="186"/>
      <c r="L74" s="114"/>
    </row>
    <row r="75" customFormat="false" ht="12.75" hidden="false" customHeight="true" outlineLevel="0" collapsed="false">
      <c r="A75" s="216" t="s">
        <v>477</v>
      </c>
      <c r="B75" s="186" t="n">
        <v>99.1</v>
      </c>
      <c r="C75" s="186" t="n">
        <v>102</v>
      </c>
      <c r="D75" s="186" t="n">
        <v>101.1</v>
      </c>
      <c r="E75" s="186" t="n">
        <v>106.9</v>
      </c>
      <c r="F75" s="186" t="n">
        <v>106.4</v>
      </c>
      <c r="G75" s="186" t="n">
        <v>97</v>
      </c>
      <c r="H75" s="186" t="n">
        <v>99.9</v>
      </c>
      <c r="I75" s="186" t="n">
        <v>103.4</v>
      </c>
      <c r="J75" s="186" t="n">
        <v>96.6</v>
      </c>
      <c r="K75" s="186" t="n">
        <v>100.5</v>
      </c>
      <c r="L75" s="114" t="s">
        <v>1394</v>
      </c>
    </row>
    <row r="76" customFormat="false" ht="12.75" hidden="false" customHeight="true" outlineLevel="0" collapsed="false">
      <c r="A76" s="216" t="s">
        <v>478</v>
      </c>
      <c r="B76" s="186" t="n">
        <v>98.3</v>
      </c>
      <c r="C76" s="186" t="n">
        <v>100.9</v>
      </c>
      <c r="D76" s="186" t="n">
        <v>98.4</v>
      </c>
      <c r="E76" s="186" t="n">
        <v>111.2</v>
      </c>
      <c r="F76" s="186" t="n">
        <v>108.6</v>
      </c>
      <c r="G76" s="186" t="n">
        <v>105.8</v>
      </c>
      <c r="H76" s="186" t="n">
        <v>91.6</v>
      </c>
      <c r="I76" s="186" t="n">
        <v>104.4</v>
      </c>
      <c r="J76" s="186" t="n">
        <v>96.9</v>
      </c>
      <c r="K76" s="186" t="n">
        <v>96.8</v>
      </c>
      <c r="L76" s="114" t="s">
        <v>1394</v>
      </c>
    </row>
    <row r="77" customFormat="false" ht="12.75" hidden="false" customHeight="true" outlineLevel="0" collapsed="false">
      <c r="A77" s="216" t="s">
        <v>479</v>
      </c>
      <c r="B77" s="186" t="n">
        <v>101.4</v>
      </c>
      <c r="C77" s="186" t="n">
        <v>102.1</v>
      </c>
      <c r="D77" s="186" t="n">
        <v>100.2</v>
      </c>
      <c r="E77" s="186" t="n">
        <v>111.7</v>
      </c>
      <c r="F77" s="186" t="n">
        <v>113.1</v>
      </c>
      <c r="G77" s="186" t="n">
        <v>104.3</v>
      </c>
      <c r="H77" s="186" t="n">
        <v>105.6</v>
      </c>
      <c r="I77" s="186" t="n">
        <v>106.1</v>
      </c>
      <c r="J77" s="186" t="n">
        <v>97.7</v>
      </c>
      <c r="K77" s="186" t="n">
        <v>97.8</v>
      </c>
      <c r="L77" s="114" t="s">
        <v>1394</v>
      </c>
    </row>
    <row r="78" customFormat="false" ht="12.75" hidden="false" customHeight="true" outlineLevel="0" collapsed="false">
      <c r="A78" s="216" t="s">
        <v>480</v>
      </c>
      <c r="B78" s="186" t="n">
        <v>97.7</v>
      </c>
      <c r="C78" s="186" t="n">
        <v>102.5</v>
      </c>
      <c r="D78" s="186" t="n">
        <v>99.7</v>
      </c>
      <c r="E78" s="186" t="n">
        <v>111.2</v>
      </c>
      <c r="F78" s="186" t="n">
        <v>113.2</v>
      </c>
      <c r="G78" s="186" t="n">
        <v>107.5</v>
      </c>
      <c r="H78" s="186" t="n">
        <v>93.8</v>
      </c>
      <c r="I78" s="186" t="n">
        <v>106.1</v>
      </c>
      <c r="J78" s="186" t="n">
        <v>95</v>
      </c>
      <c r="K78" s="186" t="n">
        <v>99.2</v>
      </c>
      <c r="L78" s="114" t="s">
        <v>1394</v>
      </c>
    </row>
    <row r="79" customFormat="false" ht="12.75" hidden="false" customHeight="true" outlineLevel="0" collapsed="false">
      <c r="A79" s="216" t="s">
        <v>481</v>
      </c>
      <c r="B79" s="186" t="n">
        <v>99.9</v>
      </c>
      <c r="C79" s="186" t="n">
        <v>101.5</v>
      </c>
      <c r="D79" s="186" t="n">
        <v>98.1</v>
      </c>
      <c r="E79" s="186" t="n">
        <v>113.8</v>
      </c>
      <c r="F79" s="186" t="n">
        <v>106.3</v>
      </c>
      <c r="G79" s="186" t="n">
        <v>113.3</v>
      </c>
      <c r="H79" s="186" t="n">
        <v>97.7</v>
      </c>
      <c r="I79" s="186" t="n">
        <v>106</v>
      </c>
      <c r="J79" s="186" t="n">
        <v>97.5</v>
      </c>
      <c r="K79" s="186" t="n">
        <v>100.5</v>
      </c>
      <c r="L79" s="114" t="s">
        <v>1394</v>
      </c>
    </row>
    <row r="80" customFormat="false" ht="12.75" hidden="false" customHeight="true" outlineLevel="0" collapsed="false">
      <c r="A80" s="216" t="s">
        <v>482</v>
      </c>
      <c r="B80" s="186" t="n">
        <v>100.2</v>
      </c>
      <c r="C80" s="186" t="n">
        <v>102.5</v>
      </c>
      <c r="D80" s="186" t="n">
        <v>98.4</v>
      </c>
      <c r="E80" s="186" t="n">
        <v>119.8</v>
      </c>
      <c r="F80" s="186" t="n">
        <v>107.1</v>
      </c>
      <c r="G80" s="186" t="n">
        <v>107.9</v>
      </c>
      <c r="H80" s="186" t="n">
        <v>99.4</v>
      </c>
      <c r="I80" s="186" t="n">
        <v>106.7</v>
      </c>
      <c r="J80" s="186" t="n">
        <v>96.8</v>
      </c>
      <c r="K80" s="186" t="n">
        <v>98.5</v>
      </c>
      <c r="L80" s="114" t="s">
        <v>1394</v>
      </c>
    </row>
    <row r="81" customFormat="false" ht="12.75" hidden="false" customHeight="true" outlineLevel="0" collapsed="false">
      <c r="A81" s="216" t="s">
        <v>483</v>
      </c>
      <c r="B81" s="186" t="n">
        <v>98.8</v>
      </c>
      <c r="C81" s="186" t="n">
        <v>104.2</v>
      </c>
      <c r="D81" s="186" t="n">
        <v>97</v>
      </c>
      <c r="E81" s="186" t="n">
        <v>118.2</v>
      </c>
      <c r="F81" s="186" t="n">
        <v>103.5</v>
      </c>
      <c r="G81" s="186" t="n">
        <v>111.4</v>
      </c>
      <c r="H81" s="186" t="n">
        <v>98.1</v>
      </c>
      <c r="I81" s="186" t="n">
        <v>108.4</v>
      </c>
      <c r="J81" s="186" t="n">
        <v>96</v>
      </c>
      <c r="K81" s="186" t="n">
        <v>94.9</v>
      </c>
      <c r="L81" s="114" t="s">
        <v>1394</v>
      </c>
    </row>
    <row r="82" customFormat="false" ht="12.75" hidden="false" customHeight="true" outlineLevel="0" collapsed="false">
      <c r="A82" s="216" t="s">
        <v>484</v>
      </c>
      <c r="B82" s="186" t="n">
        <v>99.5</v>
      </c>
      <c r="C82" s="186" t="n">
        <v>103.2</v>
      </c>
      <c r="D82" s="186" t="n">
        <v>101.9</v>
      </c>
      <c r="E82" s="186" t="n">
        <v>120.1</v>
      </c>
      <c r="F82" s="186" t="n">
        <v>97.6</v>
      </c>
      <c r="G82" s="186" t="n">
        <v>115.8</v>
      </c>
      <c r="H82" s="186" t="n">
        <v>99.2</v>
      </c>
      <c r="I82" s="186" t="n">
        <v>109.6</v>
      </c>
      <c r="J82" s="186" t="n">
        <v>96.5</v>
      </c>
      <c r="K82" s="186" t="n">
        <v>95.6</v>
      </c>
      <c r="L82" s="114" t="s">
        <v>1394</v>
      </c>
    </row>
    <row r="83" customFormat="false" ht="12.75" hidden="false" customHeight="true" outlineLevel="0" collapsed="false">
      <c r="A83" s="216" t="s">
        <v>485</v>
      </c>
      <c r="B83" s="186" t="n">
        <v>100.9</v>
      </c>
      <c r="C83" s="186" t="n">
        <v>104.3</v>
      </c>
      <c r="D83" s="186" t="n">
        <v>96.7</v>
      </c>
      <c r="E83" s="186" t="n">
        <v>121.8</v>
      </c>
      <c r="F83" s="186" t="n">
        <v>95.7</v>
      </c>
      <c r="G83" s="186" t="n">
        <v>106.3</v>
      </c>
      <c r="H83" s="186" t="n">
        <v>99.2</v>
      </c>
      <c r="I83" s="186" t="n">
        <v>109.3</v>
      </c>
      <c r="J83" s="186" t="n">
        <v>98.2</v>
      </c>
      <c r="K83" s="186" t="n">
        <v>101</v>
      </c>
      <c r="L83" s="114" t="s">
        <v>1394</v>
      </c>
    </row>
    <row r="84" customFormat="false" ht="12.75" hidden="false" customHeight="true" outlineLevel="0" collapsed="false">
      <c r="A84" s="298"/>
      <c r="B84" s="186"/>
      <c r="C84" s="186"/>
      <c r="D84" s="186"/>
      <c r="E84" s="186"/>
      <c r="F84" s="186"/>
      <c r="G84" s="186"/>
      <c r="H84" s="186"/>
      <c r="I84" s="186"/>
      <c r="J84" s="186"/>
      <c r="K84" s="186"/>
      <c r="L84" s="114"/>
    </row>
    <row r="85" customFormat="false" ht="12.75" hidden="false" customHeight="true" outlineLevel="0" collapsed="false">
      <c r="A85" s="167" t="n">
        <v>2007</v>
      </c>
      <c r="B85" s="186"/>
      <c r="C85" s="186"/>
      <c r="D85" s="186"/>
      <c r="E85" s="186"/>
      <c r="F85" s="186"/>
      <c r="G85" s="186"/>
      <c r="H85" s="186"/>
      <c r="I85" s="186"/>
      <c r="J85" s="186"/>
      <c r="K85" s="186"/>
      <c r="L85" s="114"/>
    </row>
    <row r="86" customFormat="false" ht="12.75" hidden="false" customHeight="true" outlineLevel="0" collapsed="false">
      <c r="A86" s="216" t="s">
        <v>506</v>
      </c>
      <c r="B86" s="186" t="n">
        <v>100</v>
      </c>
      <c r="C86" s="186" t="n">
        <v>103.6</v>
      </c>
      <c r="D86" s="186" t="n">
        <v>103.6</v>
      </c>
      <c r="E86" s="186" t="n">
        <v>127.4</v>
      </c>
      <c r="F86" s="186" t="n">
        <v>97.4</v>
      </c>
      <c r="G86" s="186" t="n">
        <v>108.9</v>
      </c>
      <c r="H86" s="186" t="n">
        <v>93.3</v>
      </c>
      <c r="I86" s="186" t="n">
        <v>109.7</v>
      </c>
      <c r="J86" s="186" t="n">
        <v>98.3</v>
      </c>
      <c r="K86" s="186" t="n">
        <v>97.4</v>
      </c>
      <c r="L86" s="116" t="s">
        <v>1394</v>
      </c>
    </row>
    <row r="87" customFormat="false" ht="12.75" hidden="false" customHeight="true" outlineLevel="0" collapsed="false">
      <c r="A87" s="216" t="s">
        <v>475</v>
      </c>
      <c r="B87" s="186" t="n">
        <v>101.3</v>
      </c>
      <c r="C87" s="186" t="n">
        <v>104.5</v>
      </c>
      <c r="D87" s="186" t="n">
        <v>101.6</v>
      </c>
      <c r="E87" s="186" t="n">
        <v>120.3</v>
      </c>
      <c r="F87" s="186" t="n">
        <v>97.2</v>
      </c>
      <c r="G87" s="186" t="n">
        <v>136.9</v>
      </c>
      <c r="H87" s="186" t="n">
        <v>100.1</v>
      </c>
      <c r="I87" s="186" t="n">
        <v>109.9</v>
      </c>
      <c r="J87" s="186" t="n">
        <v>98.3</v>
      </c>
      <c r="K87" s="186" t="n">
        <v>100.2</v>
      </c>
      <c r="L87" s="116" t="s">
        <v>1394</v>
      </c>
    </row>
    <row r="88" customFormat="false" ht="12.75" hidden="false" customHeight="true" outlineLevel="0" collapsed="false">
      <c r="A88" s="216" t="s">
        <v>476</v>
      </c>
      <c r="B88" s="186" t="n">
        <v>102.8</v>
      </c>
      <c r="C88" s="186" t="n">
        <v>105.4</v>
      </c>
      <c r="D88" s="186" t="n">
        <v>101.3</v>
      </c>
      <c r="E88" s="186" t="n">
        <v>131.4</v>
      </c>
      <c r="F88" s="186" t="n">
        <v>100.7</v>
      </c>
      <c r="G88" s="186" t="n">
        <v>114.5</v>
      </c>
      <c r="H88" s="186" t="n">
        <v>103.5</v>
      </c>
      <c r="I88" s="186" t="n">
        <v>110.2</v>
      </c>
      <c r="J88" s="186" t="n">
        <v>98.9</v>
      </c>
      <c r="K88" s="186" t="n">
        <v>99.7</v>
      </c>
      <c r="L88" s="116" t="s">
        <v>1394</v>
      </c>
    </row>
    <row r="89" customFormat="false" ht="12.75" hidden="false" customHeight="true" outlineLevel="0" collapsed="false">
      <c r="A89" s="216" t="s">
        <v>477</v>
      </c>
      <c r="B89" s="186" t="n">
        <v>103.8</v>
      </c>
      <c r="C89" s="186" t="n">
        <v>104.3</v>
      </c>
      <c r="D89" s="186" t="n">
        <v>98.9</v>
      </c>
      <c r="E89" s="186" t="n">
        <v>131</v>
      </c>
      <c r="F89" s="186" t="n">
        <v>107.5</v>
      </c>
      <c r="G89" s="186" t="n">
        <v>120.1</v>
      </c>
      <c r="H89" s="186" t="n">
        <v>106.7</v>
      </c>
      <c r="I89" s="186" t="n">
        <v>111.4</v>
      </c>
      <c r="J89" s="186" t="n">
        <v>100.6</v>
      </c>
      <c r="K89" s="186" t="n">
        <v>99.3</v>
      </c>
      <c r="L89" s="116" t="s">
        <v>1394</v>
      </c>
    </row>
    <row r="90" customFormat="false" ht="12.75" hidden="false" customHeight="true" outlineLevel="0" collapsed="false">
      <c r="A90" s="196" t="s">
        <v>1314</v>
      </c>
      <c r="B90" s="186"/>
      <c r="C90" s="186"/>
      <c r="D90" s="186"/>
      <c r="E90" s="186"/>
      <c r="F90" s="186"/>
      <c r="G90" s="186"/>
      <c r="H90" s="186"/>
      <c r="I90" s="186"/>
      <c r="J90" s="186"/>
      <c r="K90" s="186"/>
    </row>
    <row r="91" customFormat="false" ht="12.75" hidden="false" customHeight="true" outlineLevel="0" collapsed="false">
      <c r="A91" s="1" t="s">
        <v>1374</v>
      </c>
      <c r="B91" s="186"/>
      <c r="C91" s="186"/>
      <c r="D91" s="186"/>
      <c r="E91" s="186"/>
      <c r="F91" s="186"/>
      <c r="G91" s="186"/>
      <c r="H91" s="186"/>
      <c r="I91" s="186"/>
      <c r="J91" s="186"/>
      <c r="K91" s="186"/>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4" customFormat="true" ht="20.25" hidden="false" customHeight="false" outlineLevel="0" collapsed="false">
      <c r="A1" s="117"/>
      <c r="B1" s="117"/>
      <c r="C1" s="117"/>
      <c r="D1" s="117"/>
      <c r="E1" s="117"/>
      <c r="F1" s="117"/>
      <c r="G1" s="117"/>
      <c r="H1" s="117"/>
      <c r="I1" s="117"/>
      <c r="J1" s="117"/>
      <c r="K1" s="117"/>
      <c r="L1" s="117"/>
    </row>
    <row r="2" s="154" customFormat="true" ht="20.25" hidden="false" customHeight="false" outlineLevel="0" collapsed="false">
      <c r="A2" s="117" t="s">
        <v>1398</v>
      </c>
      <c r="B2" s="117"/>
      <c r="C2" s="117"/>
      <c r="D2" s="117"/>
      <c r="E2" s="117"/>
      <c r="F2" s="117"/>
      <c r="G2" s="117"/>
      <c r="H2" s="117"/>
      <c r="I2" s="117"/>
      <c r="J2" s="117"/>
      <c r="K2" s="117"/>
      <c r="L2" s="117"/>
    </row>
    <row r="3" s="154" customFormat="true" ht="20.25" hidden="false" customHeight="false" outlineLevel="0" collapsed="false">
      <c r="A3" s="117" t="s">
        <v>1399</v>
      </c>
      <c r="B3" s="117"/>
      <c r="C3" s="117"/>
      <c r="D3" s="117"/>
      <c r="E3" s="117"/>
      <c r="F3" s="117"/>
      <c r="G3" s="117"/>
      <c r="H3" s="117"/>
      <c r="I3" s="117"/>
      <c r="J3" s="117"/>
      <c r="K3" s="117"/>
      <c r="L3" s="117"/>
    </row>
    <row r="4" s="154" customFormat="true" ht="20.25" hidden="false" customHeight="false" outlineLevel="0" collapsed="false">
      <c r="A4" s="117" t="s">
        <v>1417</v>
      </c>
      <c r="B4" s="117"/>
      <c r="C4" s="117"/>
      <c r="D4" s="117"/>
      <c r="E4" s="117"/>
      <c r="F4" s="117"/>
      <c r="G4" s="117"/>
      <c r="H4" s="117"/>
      <c r="I4" s="117"/>
      <c r="J4" s="117"/>
      <c r="K4" s="117"/>
      <c r="L4" s="117"/>
    </row>
    <row r="5" s="154" customFormat="true" ht="20.25" hidden="false" customHeight="false" outlineLevel="0" collapsed="false">
      <c r="A5" s="117" t="s">
        <v>1419</v>
      </c>
      <c r="B5" s="117"/>
      <c r="C5" s="117"/>
      <c r="D5" s="117"/>
      <c r="E5" s="117"/>
      <c r="F5" s="117"/>
      <c r="G5" s="117"/>
      <c r="H5" s="117"/>
      <c r="I5" s="117"/>
      <c r="J5" s="117"/>
      <c r="K5" s="117"/>
      <c r="L5" s="117"/>
    </row>
    <row r="6" customFormat="false" ht="20.1" hidden="false" customHeight="true" outlineLevel="0" collapsed="false">
      <c r="A6" s="155"/>
      <c r="B6" s="155"/>
      <c r="C6" s="155"/>
      <c r="D6" s="155"/>
      <c r="E6" s="155"/>
      <c r="F6" s="155"/>
      <c r="G6" s="155"/>
      <c r="H6" s="155"/>
      <c r="I6" s="155"/>
      <c r="J6" s="155"/>
      <c r="K6" s="155"/>
      <c r="L6" s="155"/>
    </row>
    <row r="7" customFormat="false" ht="12.75" hidden="false" customHeight="true" outlineLevel="0" collapsed="false">
      <c r="A7" s="120" t="s">
        <v>449</v>
      </c>
      <c r="B7" s="157" t="s">
        <v>1402</v>
      </c>
      <c r="C7" s="157"/>
      <c r="D7" s="157"/>
      <c r="E7" s="157"/>
      <c r="F7" s="157"/>
      <c r="G7" s="157"/>
      <c r="H7" s="157"/>
      <c r="I7" s="157"/>
      <c r="J7" s="157"/>
      <c r="K7" s="157"/>
      <c r="L7" s="157"/>
    </row>
    <row r="8" customFormat="false" ht="12.75" hidden="false" customHeight="true" outlineLevel="0" collapsed="false">
      <c r="A8" s="120"/>
      <c r="B8" s="158" t="s">
        <v>920</v>
      </c>
      <c r="C8" s="318" t="n">
        <v>0</v>
      </c>
      <c r="D8" s="428" t="n">
        <v>1</v>
      </c>
      <c r="E8" s="428" t="n">
        <v>2</v>
      </c>
      <c r="F8" s="428" t="n">
        <v>3</v>
      </c>
      <c r="G8" s="428" t="n">
        <v>4</v>
      </c>
      <c r="H8" s="428" t="n">
        <v>5</v>
      </c>
      <c r="I8" s="428" t="n">
        <v>6</v>
      </c>
      <c r="J8" s="428" t="n">
        <v>7</v>
      </c>
      <c r="K8" s="428" t="n">
        <v>8</v>
      </c>
      <c r="L8" s="315" t="n">
        <v>9</v>
      </c>
    </row>
    <row r="9" customFormat="false" ht="12.75" hidden="false" customHeight="true" outlineLevel="0" collapsed="false">
      <c r="A9" s="120"/>
      <c r="B9" s="158"/>
      <c r="C9" s="429" t="s">
        <v>1403</v>
      </c>
      <c r="D9" s="429" t="s">
        <v>1404</v>
      </c>
      <c r="E9" s="429" t="s">
        <v>1405</v>
      </c>
      <c r="F9" s="429" t="s">
        <v>1406</v>
      </c>
      <c r="G9" s="429" t="s">
        <v>1407</v>
      </c>
      <c r="H9" s="429" t="s">
        <v>1408</v>
      </c>
      <c r="I9" s="429" t="s">
        <v>1409</v>
      </c>
      <c r="J9" s="429" t="s">
        <v>1410</v>
      </c>
      <c r="K9" s="429" t="s">
        <v>1411</v>
      </c>
      <c r="L9" s="163" t="s">
        <v>1412</v>
      </c>
    </row>
    <row r="10" customFormat="false" ht="12.75" hidden="false" customHeight="false" outlineLevel="0" collapsed="false">
      <c r="A10" s="120"/>
      <c r="B10" s="158"/>
      <c r="C10" s="158"/>
      <c r="D10" s="158"/>
      <c r="E10" s="158"/>
      <c r="F10" s="158"/>
      <c r="G10" s="158"/>
      <c r="H10" s="158"/>
      <c r="I10" s="158"/>
      <c r="J10" s="158"/>
      <c r="K10" s="158"/>
      <c r="L10" s="163"/>
    </row>
    <row r="11" customFormat="false" ht="12.75" hidden="false" customHeight="false" outlineLevel="0" collapsed="false">
      <c r="A11" s="120"/>
      <c r="B11" s="158"/>
      <c r="C11" s="158"/>
      <c r="D11" s="158"/>
      <c r="E11" s="158"/>
      <c r="F11" s="158"/>
      <c r="G11" s="158"/>
      <c r="H11" s="158"/>
      <c r="I11" s="158"/>
      <c r="J11" s="158"/>
      <c r="K11" s="158"/>
      <c r="L11" s="163"/>
    </row>
    <row r="12" customFormat="false" ht="12.75" hidden="false" customHeight="false" outlineLevel="0" collapsed="false">
      <c r="A12" s="120"/>
      <c r="B12" s="158"/>
      <c r="C12" s="158"/>
      <c r="D12" s="158"/>
      <c r="E12" s="158"/>
      <c r="F12" s="158"/>
      <c r="G12" s="158"/>
      <c r="H12" s="158"/>
      <c r="I12" s="158"/>
      <c r="J12" s="158"/>
      <c r="K12" s="158"/>
      <c r="L12" s="163"/>
    </row>
    <row r="13" customFormat="false" ht="12.75" hidden="false" customHeight="false" outlineLevel="0" collapsed="false">
      <c r="A13" s="120"/>
      <c r="B13" s="158"/>
      <c r="C13" s="158"/>
      <c r="D13" s="158"/>
      <c r="E13" s="158"/>
      <c r="F13" s="158"/>
      <c r="G13" s="158"/>
      <c r="H13" s="158"/>
      <c r="I13" s="158"/>
      <c r="J13" s="158"/>
      <c r="K13" s="158"/>
      <c r="L13" s="163"/>
    </row>
    <row r="14" customFormat="false" ht="12.75" hidden="false" customHeight="false" outlineLevel="0" collapsed="false">
      <c r="A14" s="120"/>
      <c r="B14" s="158"/>
      <c r="C14" s="158"/>
      <c r="D14" s="158"/>
      <c r="E14" s="158"/>
      <c r="F14" s="158"/>
      <c r="G14" s="158"/>
      <c r="H14" s="158"/>
      <c r="I14" s="158"/>
      <c r="J14" s="158"/>
      <c r="K14" s="158"/>
      <c r="L14" s="163"/>
    </row>
    <row r="15" customFormat="false" ht="12.75" hidden="false" customHeight="false" outlineLevel="0" collapsed="false">
      <c r="D15" s="203"/>
      <c r="E15" s="203"/>
      <c r="F15" s="203"/>
      <c r="G15" s="203"/>
    </row>
    <row r="16" customFormat="false" ht="15" hidden="false" customHeight="true" outlineLevel="0" collapsed="false">
      <c r="A16" s="321" t="s">
        <v>1381</v>
      </c>
      <c r="B16" s="321"/>
      <c r="C16" s="321"/>
      <c r="D16" s="321"/>
      <c r="E16" s="321"/>
      <c r="F16" s="321"/>
      <c r="G16" s="321"/>
      <c r="H16" s="321"/>
      <c r="I16" s="321"/>
      <c r="J16" s="321"/>
      <c r="K16" s="321"/>
      <c r="L16" s="321"/>
    </row>
    <row r="18" customFormat="false" ht="12.75" hidden="false" customHeight="false" outlineLevel="0" collapsed="false">
      <c r="A18" s="216" t="s">
        <v>1389</v>
      </c>
      <c r="B18" s="421" t="n">
        <v>100</v>
      </c>
      <c r="C18" s="421" t="n">
        <v>100</v>
      </c>
      <c r="D18" s="421" t="n">
        <v>100</v>
      </c>
      <c r="E18" s="421" t="n">
        <v>100</v>
      </c>
      <c r="F18" s="421" t="n">
        <v>100</v>
      </c>
      <c r="G18" s="421" t="n">
        <v>100</v>
      </c>
      <c r="H18" s="421" t="n">
        <v>100</v>
      </c>
      <c r="I18" s="421" t="n">
        <v>100</v>
      </c>
      <c r="J18" s="421" t="n">
        <v>100</v>
      </c>
      <c r="K18" s="421" t="n">
        <v>100</v>
      </c>
      <c r="L18" s="116" t="s">
        <v>1394</v>
      </c>
    </row>
    <row r="19" customFormat="false" ht="12.75" hidden="false" customHeight="false" outlineLevel="0" collapsed="false">
      <c r="A19" s="216" t="s">
        <v>1390</v>
      </c>
      <c r="B19" s="186" t="n">
        <v>112</v>
      </c>
      <c r="C19" s="186" t="n">
        <v>98.8</v>
      </c>
      <c r="D19" s="186" t="n">
        <v>97.7</v>
      </c>
      <c r="E19" s="186" t="n">
        <v>116</v>
      </c>
      <c r="F19" s="186" t="n">
        <v>127.1</v>
      </c>
      <c r="G19" s="186" t="n">
        <v>98.1</v>
      </c>
      <c r="H19" s="186" t="n">
        <v>108.6</v>
      </c>
      <c r="I19" s="186" t="n">
        <v>110.8</v>
      </c>
      <c r="J19" s="186" t="n">
        <v>103.7</v>
      </c>
      <c r="K19" s="186" t="n">
        <v>103.9</v>
      </c>
      <c r="L19" s="116" t="s">
        <v>1394</v>
      </c>
    </row>
    <row r="20" customFormat="false" ht="12.75" hidden="false" customHeight="false" outlineLevel="0" collapsed="false">
      <c r="A20" s="298"/>
      <c r="B20" s="186"/>
      <c r="C20" s="186"/>
      <c r="D20" s="186"/>
      <c r="E20" s="186"/>
      <c r="F20" s="186"/>
      <c r="G20" s="186"/>
      <c r="H20" s="186"/>
      <c r="I20" s="186"/>
      <c r="J20" s="186"/>
      <c r="K20" s="186"/>
      <c r="L20" s="116"/>
    </row>
    <row r="21" customFormat="false" ht="12.75" hidden="false" customHeight="false" outlineLevel="0" collapsed="false">
      <c r="A21" s="216" t="s">
        <v>1413</v>
      </c>
      <c r="B21" s="186" t="n">
        <v>109.7</v>
      </c>
      <c r="C21" s="186" t="n">
        <v>95.1</v>
      </c>
      <c r="D21" s="186" t="n">
        <v>86.2</v>
      </c>
      <c r="E21" s="186" t="n">
        <v>104.7</v>
      </c>
      <c r="F21" s="186" t="n">
        <v>136.4</v>
      </c>
      <c r="G21" s="186" t="n">
        <v>94.7</v>
      </c>
      <c r="H21" s="186" t="n">
        <v>106.8</v>
      </c>
      <c r="I21" s="186" t="n">
        <v>103.9</v>
      </c>
      <c r="J21" s="186" t="n">
        <v>102.9</v>
      </c>
      <c r="K21" s="186" t="n">
        <v>102.2</v>
      </c>
      <c r="L21" s="116" t="s">
        <v>1394</v>
      </c>
    </row>
    <row r="22" customFormat="false" ht="12.75" hidden="false" customHeight="false" outlineLevel="0" collapsed="false">
      <c r="A22" s="216" t="s">
        <v>1414</v>
      </c>
      <c r="B22" s="186" t="n">
        <v>124.2</v>
      </c>
      <c r="C22" s="186" t="n">
        <v>108.1</v>
      </c>
      <c r="D22" s="186" t="n">
        <v>99</v>
      </c>
      <c r="E22" s="186" t="n">
        <v>155.1</v>
      </c>
      <c r="F22" s="186" t="n">
        <v>122.7</v>
      </c>
      <c r="G22" s="186" t="n">
        <v>92.8</v>
      </c>
      <c r="H22" s="186" t="n">
        <v>122</v>
      </c>
      <c r="I22" s="186" t="n">
        <v>128.2</v>
      </c>
      <c r="J22" s="186" t="n">
        <v>114.9</v>
      </c>
      <c r="K22" s="186" t="n">
        <v>113.1</v>
      </c>
      <c r="L22" s="116" t="s">
        <v>1394</v>
      </c>
    </row>
    <row r="23" customFormat="false" ht="12.75" hidden="false" customHeight="false" outlineLevel="0" collapsed="false">
      <c r="A23" s="298"/>
      <c r="B23" s="186"/>
      <c r="C23" s="186"/>
      <c r="D23" s="186"/>
      <c r="E23" s="186"/>
      <c r="F23" s="186"/>
      <c r="G23" s="186"/>
      <c r="H23" s="186"/>
      <c r="I23" s="186"/>
      <c r="J23" s="186"/>
      <c r="K23" s="186"/>
      <c r="L23" s="116"/>
    </row>
    <row r="24" customFormat="false" ht="12.75" hidden="false" customHeight="false" outlineLevel="0" collapsed="false">
      <c r="A24" s="167" t="n">
        <v>2006</v>
      </c>
      <c r="B24" s="186"/>
      <c r="C24" s="186"/>
      <c r="D24" s="186"/>
      <c r="E24" s="186"/>
      <c r="F24" s="186"/>
      <c r="G24" s="186"/>
      <c r="H24" s="186"/>
      <c r="I24" s="186"/>
      <c r="J24" s="186"/>
      <c r="K24" s="186"/>
      <c r="L24" s="116"/>
    </row>
    <row r="25" customFormat="false" ht="12.75" hidden="false" customHeight="false" outlineLevel="0" collapsed="false">
      <c r="A25" s="216" t="s">
        <v>477</v>
      </c>
      <c r="B25" s="186" t="n">
        <v>107.9</v>
      </c>
      <c r="C25" s="186" t="n">
        <v>90.2</v>
      </c>
      <c r="D25" s="186" t="n">
        <v>87.2</v>
      </c>
      <c r="E25" s="186" t="n">
        <v>113.2</v>
      </c>
      <c r="F25" s="186" t="n">
        <v>142.4</v>
      </c>
      <c r="G25" s="186" t="n">
        <v>97.4</v>
      </c>
      <c r="H25" s="186" t="n">
        <v>106.8</v>
      </c>
      <c r="I25" s="186" t="n">
        <v>106.3</v>
      </c>
      <c r="J25" s="186" t="n">
        <v>99</v>
      </c>
      <c r="K25" s="186" t="n">
        <v>99.5</v>
      </c>
      <c r="L25" s="116" t="s">
        <v>1394</v>
      </c>
    </row>
    <row r="26" customFormat="false" ht="12.75" hidden="false" customHeight="false" outlineLevel="0" collapsed="false">
      <c r="A26" s="216" t="s">
        <v>478</v>
      </c>
      <c r="B26" s="186" t="n">
        <v>112.2</v>
      </c>
      <c r="C26" s="186" t="n">
        <v>98.5</v>
      </c>
      <c r="D26" s="186" t="n">
        <v>93.3</v>
      </c>
      <c r="E26" s="186" t="n">
        <v>120.4</v>
      </c>
      <c r="F26" s="186" t="n">
        <v>127.7</v>
      </c>
      <c r="G26" s="186" t="n">
        <v>112.3</v>
      </c>
      <c r="H26" s="186" t="n">
        <v>105.3</v>
      </c>
      <c r="I26" s="186" t="n">
        <v>109.8</v>
      </c>
      <c r="J26" s="186" t="n">
        <v>107.2</v>
      </c>
      <c r="K26" s="186" t="n">
        <v>95</v>
      </c>
      <c r="L26" s="116" t="s">
        <v>1394</v>
      </c>
    </row>
    <row r="27" customFormat="false" ht="12.75" hidden="false" customHeight="false" outlineLevel="0" collapsed="false">
      <c r="A27" s="216" t="s">
        <v>479</v>
      </c>
      <c r="B27" s="186" t="n">
        <v>114.3</v>
      </c>
      <c r="C27" s="186" t="n">
        <v>94.6</v>
      </c>
      <c r="D27" s="186" t="n">
        <v>107.7</v>
      </c>
      <c r="E27" s="186" t="n">
        <v>109.4</v>
      </c>
      <c r="F27" s="186" t="n">
        <v>125.3</v>
      </c>
      <c r="G27" s="186" t="n">
        <v>97.5</v>
      </c>
      <c r="H27" s="186" t="n">
        <v>115.8</v>
      </c>
      <c r="I27" s="186" t="n">
        <v>113.1</v>
      </c>
      <c r="J27" s="186" t="n">
        <v>106.8</v>
      </c>
      <c r="K27" s="186" t="n">
        <v>100</v>
      </c>
      <c r="L27" s="116" t="s">
        <v>1394</v>
      </c>
    </row>
    <row r="28" customFormat="false" ht="12.75" hidden="false" customHeight="false" outlineLevel="0" collapsed="false">
      <c r="A28" s="216" t="s">
        <v>480</v>
      </c>
      <c r="B28" s="186" t="n">
        <v>109.3</v>
      </c>
      <c r="C28" s="186" t="n">
        <v>91.5</v>
      </c>
      <c r="D28" s="186" t="n">
        <v>111.2</v>
      </c>
      <c r="E28" s="186" t="n">
        <v>120.2</v>
      </c>
      <c r="F28" s="186" t="n">
        <v>135.8</v>
      </c>
      <c r="G28" s="186" t="n">
        <v>101.8</v>
      </c>
      <c r="H28" s="186" t="n">
        <v>107.1</v>
      </c>
      <c r="I28" s="186" t="n">
        <v>112.4</v>
      </c>
      <c r="J28" s="186" t="n">
        <v>99.3</v>
      </c>
      <c r="K28" s="186" t="n">
        <v>99.1</v>
      </c>
      <c r="L28" s="116" t="s">
        <v>1394</v>
      </c>
    </row>
    <row r="29" customFormat="false" ht="12.75" hidden="false" customHeight="false" outlineLevel="0" collapsed="false">
      <c r="A29" s="216" t="s">
        <v>481</v>
      </c>
      <c r="B29" s="186" t="n">
        <v>101.8</v>
      </c>
      <c r="C29" s="186" t="n">
        <v>101.7</v>
      </c>
      <c r="D29" s="186" t="n">
        <v>114.3</v>
      </c>
      <c r="E29" s="186" t="n">
        <v>116.1</v>
      </c>
      <c r="F29" s="186" t="n">
        <v>109.5</v>
      </c>
      <c r="G29" s="186" t="n">
        <v>93.1</v>
      </c>
      <c r="H29" s="186" t="n">
        <v>105.8</v>
      </c>
      <c r="I29" s="186" t="n">
        <v>105.9</v>
      </c>
      <c r="J29" s="186" t="n">
        <v>87.4</v>
      </c>
      <c r="K29" s="186" t="n">
        <v>101.4</v>
      </c>
      <c r="L29" s="116" t="s">
        <v>1394</v>
      </c>
    </row>
    <row r="30" customFormat="false" ht="12.75" hidden="false" customHeight="false" outlineLevel="0" collapsed="false">
      <c r="A30" s="216" t="s">
        <v>482</v>
      </c>
      <c r="B30" s="186" t="n">
        <v>115.4</v>
      </c>
      <c r="C30" s="186" t="n">
        <v>102.5</v>
      </c>
      <c r="D30" s="186" t="n">
        <v>100.6</v>
      </c>
      <c r="E30" s="186" t="n">
        <v>124.5</v>
      </c>
      <c r="F30" s="186" t="n">
        <v>96.5</v>
      </c>
      <c r="G30" s="186" t="n">
        <v>104.6</v>
      </c>
      <c r="H30" s="186" t="n">
        <v>107</v>
      </c>
      <c r="I30" s="186" t="n">
        <v>114.9</v>
      </c>
      <c r="J30" s="186" t="n">
        <v>109.4</v>
      </c>
      <c r="K30" s="186" t="n">
        <v>109.3</v>
      </c>
      <c r="L30" s="116" t="s">
        <v>1394</v>
      </c>
    </row>
    <row r="31" customFormat="false" ht="12.75" hidden="false" customHeight="false" outlineLevel="0" collapsed="false">
      <c r="A31" s="216" t="s">
        <v>483</v>
      </c>
      <c r="B31" s="186" t="n">
        <v>123.5</v>
      </c>
      <c r="C31" s="186" t="n">
        <v>111.4</v>
      </c>
      <c r="D31" s="186" t="n">
        <v>111.8</v>
      </c>
      <c r="E31" s="186" t="n">
        <v>136.5</v>
      </c>
      <c r="F31" s="186" t="n">
        <v>130.7</v>
      </c>
      <c r="G31" s="186" t="n">
        <v>105.3</v>
      </c>
      <c r="H31" s="186" t="n">
        <v>119.3</v>
      </c>
      <c r="I31" s="186" t="n">
        <v>131</v>
      </c>
      <c r="J31" s="186" t="n">
        <v>111.1</v>
      </c>
      <c r="K31" s="186" t="n">
        <v>116.1</v>
      </c>
      <c r="L31" s="116" t="s">
        <v>1394</v>
      </c>
    </row>
    <row r="32" customFormat="false" ht="12.75" hidden="false" customHeight="false" outlineLevel="0" collapsed="false">
      <c r="A32" s="216" t="s">
        <v>484</v>
      </c>
      <c r="B32" s="186" t="n">
        <v>121.8</v>
      </c>
      <c r="C32" s="186" t="n">
        <v>98.2</v>
      </c>
      <c r="D32" s="186" t="n">
        <v>100.6</v>
      </c>
      <c r="E32" s="186" t="n">
        <v>122.4</v>
      </c>
      <c r="F32" s="186" t="n">
        <v>128.4</v>
      </c>
      <c r="G32" s="186" t="n">
        <v>88.2</v>
      </c>
      <c r="H32" s="186" t="n">
        <v>116.2</v>
      </c>
      <c r="I32" s="186" t="n">
        <v>123.4</v>
      </c>
      <c r="J32" s="186" t="n">
        <v>113.7</v>
      </c>
      <c r="K32" s="186" t="n">
        <v>114.7</v>
      </c>
      <c r="L32" s="116" t="s">
        <v>1394</v>
      </c>
    </row>
    <row r="33" customFormat="false" ht="12.75" hidden="false" customHeight="false" outlineLevel="0" collapsed="false">
      <c r="A33" s="216" t="s">
        <v>485</v>
      </c>
      <c r="B33" s="186" t="n">
        <v>106.9</v>
      </c>
      <c r="C33" s="186" t="n">
        <v>107</v>
      </c>
      <c r="D33" s="186" t="n">
        <v>87.4</v>
      </c>
      <c r="E33" s="186" t="n">
        <v>123.3</v>
      </c>
      <c r="F33" s="186" t="n">
        <v>125.4</v>
      </c>
      <c r="G33" s="186" t="n">
        <v>95</v>
      </c>
      <c r="H33" s="186" t="n">
        <v>99.6</v>
      </c>
      <c r="I33" s="186" t="n">
        <v>102.8</v>
      </c>
      <c r="J33" s="186" t="n">
        <v>98.3</v>
      </c>
      <c r="K33" s="186" t="n">
        <v>102.2</v>
      </c>
      <c r="L33" s="116" t="s">
        <v>1394</v>
      </c>
    </row>
    <row r="34" customFormat="false" ht="12.75" hidden="false" customHeight="false" outlineLevel="0" collapsed="false">
      <c r="A34" s="298"/>
      <c r="B34" s="186"/>
      <c r="C34" s="186"/>
      <c r="D34" s="186"/>
      <c r="E34" s="186"/>
      <c r="F34" s="186"/>
      <c r="G34" s="186"/>
      <c r="H34" s="186"/>
      <c r="I34" s="186"/>
      <c r="J34" s="186"/>
      <c r="K34" s="186"/>
      <c r="L34" s="116"/>
    </row>
    <row r="35" customFormat="false" ht="12.75" hidden="false" customHeight="false" outlineLevel="0" collapsed="false">
      <c r="A35" s="167" t="n">
        <v>2007</v>
      </c>
      <c r="B35" s="186"/>
      <c r="C35" s="186"/>
      <c r="D35" s="186"/>
      <c r="E35" s="186"/>
      <c r="F35" s="186"/>
      <c r="G35" s="186"/>
      <c r="H35" s="186"/>
      <c r="I35" s="186"/>
      <c r="J35" s="186"/>
      <c r="K35" s="186"/>
      <c r="L35" s="116"/>
    </row>
    <row r="36" customFormat="false" ht="12.75" hidden="false" customHeight="false" outlineLevel="0" collapsed="false">
      <c r="A36" s="216" t="s">
        <v>506</v>
      </c>
      <c r="B36" s="186" t="n">
        <v>119.8</v>
      </c>
      <c r="C36" s="186" t="n">
        <v>100.7</v>
      </c>
      <c r="D36" s="186" t="n">
        <v>87.4</v>
      </c>
      <c r="E36" s="186" t="n">
        <v>149.2</v>
      </c>
      <c r="F36" s="186" t="n">
        <v>128.6</v>
      </c>
      <c r="G36" s="186" t="n">
        <v>83.5</v>
      </c>
      <c r="H36" s="186" t="n">
        <v>119.6</v>
      </c>
      <c r="I36" s="186" t="n">
        <v>122.4</v>
      </c>
      <c r="J36" s="186" t="n">
        <v>110.4</v>
      </c>
      <c r="K36" s="186" t="n">
        <v>109</v>
      </c>
      <c r="L36" s="116" t="s">
        <v>1394</v>
      </c>
    </row>
    <row r="37" customFormat="false" ht="12.75" hidden="false" customHeight="false" outlineLevel="0" collapsed="false">
      <c r="A37" s="216" t="s">
        <v>475</v>
      </c>
      <c r="B37" s="186" t="n">
        <v>121.7</v>
      </c>
      <c r="C37" s="186" t="n">
        <v>107.7</v>
      </c>
      <c r="D37" s="186" t="n">
        <v>103.6</v>
      </c>
      <c r="E37" s="186" t="n">
        <v>139.6</v>
      </c>
      <c r="F37" s="186" t="n">
        <v>112.4</v>
      </c>
      <c r="G37" s="186" t="n">
        <v>109.3</v>
      </c>
      <c r="H37" s="186" t="n">
        <v>115.6</v>
      </c>
      <c r="I37" s="186" t="n">
        <v>126.1</v>
      </c>
      <c r="J37" s="186" t="n">
        <v>114.3</v>
      </c>
      <c r="K37" s="186" t="n">
        <v>110</v>
      </c>
      <c r="L37" s="116" t="s">
        <v>1394</v>
      </c>
    </row>
    <row r="38" customFormat="false" ht="12.75" hidden="false" customHeight="false" outlineLevel="0" collapsed="false">
      <c r="A38" s="216" t="s">
        <v>476</v>
      </c>
      <c r="B38" s="186" t="n">
        <v>132</v>
      </c>
      <c r="C38" s="186" t="n">
        <v>108.9</v>
      </c>
      <c r="D38" s="186" t="n">
        <v>92.8</v>
      </c>
      <c r="E38" s="186" t="n">
        <v>160.2</v>
      </c>
      <c r="F38" s="186" t="n">
        <v>125.5</v>
      </c>
      <c r="G38" s="186" t="n">
        <v>91.9</v>
      </c>
      <c r="H38" s="186" t="n">
        <v>130.3</v>
      </c>
      <c r="I38" s="186" t="n">
        <v>132.9</v>
      </c>
      <c r="J38" s="186" t="n">
        <v>124.6</v>
      </c>
      <c r="K38" s="186" t="n">
        <v>119.6</v>
      </c>
      <c r="L38" s="116" t="s">
        <v>1394</v>
      </c>
    </row>
    <row r="39" customFormat="false" ht="12.75" hidden="false" customHeight="false" outlineLevel="0" collapsed="false">
      <c r="A39" s="216" t="s">
        <v>477</v>
      </c>
      <c r="B39" s="186" t="n">
        <v>123.3</v>
      </c>
      <c r="C39" s="186" t="n">
        <v>115.1</v>
      </c>
      <c r="D39" s="186" t="n">
        <v>112.3</v>
      </c>
      <c r="E39" s="186" t="n">
        <v>171.2</v>
      </c>
      <c r="F39" s="186" t="n">
        <v>124.5</v>
      </c>
      <c r="G39" s="186" t="n">
        <v>86.4</v>
      </c>
      <c r="H39" s="186" t="n">
        <v>122.5</v>
      </c>
      <c r="I39" s="186" t="n">
        <v>131.4</v>
      </c>
      <c r="J39" s="186" t="n">
        <v>110.1</v>
      </c>
      <c r="K39" s="186" t="n">
        <v>114</v>
      </c>
      <c r="L39" s="116" t="s">
        <v>1394</v>
      </c>
    </row>
    <row r="40" customFormat="false" ht="12.75" hidden="false" customHeight="false" outlineLevel="0" collapsed="false">
      <c r="B40" s="186"/>
      <c r="C40" s="186"/>
      <c r="D40" s="186"/>
      <c r="E40" s="186"/>
      <c r="F40" s="186"/>
      <c r="G40" s="186"/>
      <c r="H40" s="186"/>
      <c r="I40" s="186"/>
      <c r="J40" s="186"/>
      <c r="K40" s="186"/>
    </row>
    <row r="41" customFormat="false" ht="15" hidden="false" customHeight="true" outlineLevel="0" collapsed="false">
      <c r="A41" s="321" t="s">
        <v>489</v>
      </c>
      <c r="B41" s="321"/>
      <c r="C41" s="321"/>
      <c r="D41" s="321"/>
      <c r="E41" s="321"/>
      <c r="F41" s="321"/>
      <c r="G41" s="321"/>
      <c r="H41" s="321"/>
      <c r="I41" s="321"/>
      <c r="J41" s="321"/>
      <c r="K41" s="321"/>
      <c r="L41" s="321"/>
    </row>
    <row r="43" customFormat="false" ht="12.75" hidden="false" customHeight="false" outlineLevel="0" collapsed="false">
      <c r="A43" s="216" t="s">
        <v>1389</v>
      </c>
      <c r="B43" s="421" t="n">
        <v>100</v>
      </c>
      <c r="C43" s="421" t="n">
        <v>100</v>
      </c>
      <c r="D43" s="421" t="n">
        <v>100</v>
      </c>
      <c r="E43" s="421" t="n">
        <v>100</v>
      </c>
      <c r="F43" s="421" t="n">
        <v>100</v>
      </c>
      <c r="G43" s="421" t="n">
        <v>100</v>
      </c>
      <c r="H43" s="421" t="n">
        <v>100</v>
      </c>
      <c r="I43" s="421" t="n">
        <v>100</v>
      </c>
      <c r="J43" s="421" t="n">
        <v>100</v>
      </c>
      <c r="K43" s="421" t="n">
        <v>100</v>
      </c>
      <c r="L43" s="116" t="s">
        <v>1394</v>
      </c>
    </row>
    <row r="44" customFormat="false" ht="12.75" hidden="false" customHeight="false" outlineLevel="0" collapsed="false">
      <c r="A44" s="216" t="s">
        <v>1390</v>
      </c>
      <c r="B44" s="186" t="n">
        <v>111</v>
      </c>
      <c r="C44" s="186" t="n">
        <v>96.6</v>
      </c>
      <c r="D44" s="186" t="n">
        <v>99.3</v>
      </c>
      <c r="E44" s="186" t="n">
        <v>101.5</v>
      </c>
      <c r="F44" s="186" t="n">
        <v>120.3</v>
      </c>
      <c r="G44" s="186" t="n">
        <v>89.9</v>
      </c>
      <c r="H44" s="186" t="n">
        <v>107.1</v>
      </c>
      <c r="I44" s="186" t="n">
        <v>105.3</v>
      </c>
      <c r="J44" s="186" t="n">
        <v>105.8</v>
      </c>
      <c r="K44" s="186" t="n">
        <v>105.5</v>
      </c>
      <c r="L44" s="116" t="s">
        <v>1394</v>
      </c>
    </row>
    <row r="45" customFormat="false" ht="12.75" hidden="false" customHeight="false" outlineLevel="0" collapsed="false">
      <c r="A45" s="298"/>
      <c r="B45" s="186"/>
      <c r="C45" s="186"/>
      <c r="D45" s="186"/>
      <c r="E45" s="186"/>
      <c r="F45" s="186"/>
      <c r="G45" s="186"/>
      <c r="H45" s="186"/>
      <c r="I45" s="186"/>
      <c r="J45" s="186"/>
      <c r="K45" s="186"/>
      <c r="L45" s="116"/>
    </row>
    <row r="46" customFormat="false" ht="12.75" hidden="false" customHeight="false" outlineLevel="0" collapsed="false">
      <c r="A46" s="216" t="s">
        <v>1413</v>
      </c>
      <c r="B46" s="186" t="n">
        <v>109.5</v>
      </c>
      <c r="C46" s="186" t="n">
        <v>93.9</v>
      </c>
      <c r="D46" s="186" t="n">
        <v>91.2</v>
      </c>
      <c r="E46" s="186" t="n">
        <v>99.1</v>
      </c>
      <c r="F46" s="186" t="n">
        <v>122.3</v>
      </c>
      <c r="G46" s="186" t="n">
        <v>89.4</v>
      </c>
      <c r="H46" s="186" t="n">
        <v>107.4</v>
      </c>
      <c r="I46" s="186" t="n">
        <v>102</v>
      </c>
      <c r="J46" s="186" t="n">
        <v>104.9</v>
      </c>
      <c r="K46" s="186" t="n">
        <v>102.8</v>
      </c>
      <c r="L46" s="116" t="s">
        <v>1394</v>
      </c>
    </row>
    <row r="47" customFormat="false" ht="12.75" hidden="false" customHeight="false" outlineLevel="0" collapsed="false">
      <c r="A47" s="216" t="s">
        <v>1414</v>
      </c>
      <c r="B47" s="186" t="n">
        <v>119.8</v>
      </c>
      <c r="C47" s="186" t="n">
        <v>103.4</v>
      </c>
      <c r="D47" s="186" t="n">
        <v>95</v>
      </c>
      <c r="E47" s="186" t="n">
        <v>118.2</v>
      </c>
      <c r="F47" s="186" t="n">
        <v>125.2</v>
      </c>
      <c r="G47" s="186" t="n">
        <v>75.2</v>
      </c>
      <c r="H47" s="186" t="n">
        <v>115.4</v>
      </c>
      <c r="I47" s="186" t="n">
        <v>116.4</v>
      </c>
      <c r="J47" s="186" t="n">
        <v>115.2</v>
      </c>
      <c r="K47" s="186" t="n">
        <v>112.2</v>
      </c>
      <c r="L47" s="116" t="s">
        <v>1394</v>
      </c>
    </row>
    <row r="48" customFormat="false" ht="12.75" hidden="false" customHeight="false" outlineLevel="0" collapsed="false">
      <c r="A48" s="298"/>
      <c r="B48" s="186"/>
      <c r="C48" s="186"/>
      <c r="D48" s="186"/>
      <c r="E48" s="186"/>
      <c r="F48" s="186"/>
      <c r="G48" s="186"/>
      <c r="H48" s="186"/>
      <c r="I48" s="186"/>
      <c r="J48" s="186"/>
      <c r="K48" s="186"/>
      <c r="L48" s="116"/>
    </row>
    <row r="49" customFormat="false" ht="12.75" hidden="false" customHeight="false" outlineLevel="0" collapsed="false">
      <c r="A49" s="167" t="n">
        <v>2006</v>
      </c>
      <c r="B49" s="186"/>
      <c r="C49" s="186"/>
      <c r="D49" s="186"/>
      <c r="E49" s="186"/>
      <c r="F49" s="186"/>
      <c r="G49" s="186"/>
      <c r="H49" s="186"/>
      <c r="I49" s="186"/>
      <c r="J49" s="186"/>
      <c r="K49" s="186"/>
      <c r="L49" s="116"/>
    </row>
    <row r="50" customFormat="false" ht="12.75" hidden="false" customHeight="false" outlineLevel="0" collapsed="false">
      <c r="A50" s="216" t="s">
        <v>477</v>
      </c>
      <c r="B50" s="186" t="n">
        <v>107.9</v>
      </c>
      <c r="C50" s="186" t="n">
        <v>88.6</v>
      </c>
      <c r="D50" s="186" t="n">
        <v>87.1</v>
      </c>
      <c r="E50" s="186" t="n">
        <v>103.6</v>
      </c>
      <c r="F50" s="186" t="n">
        <v>136.2</v>
      </c>
      <c r="G50" s="186" t="n">
        <v>101.9</v>
      </c>
      <c r="H50" s="186" t="n">
        <v>106.9</v>
      </c>
      <c r="I50" s="186" t="n">
        <v>103.5</v>
      </c>
      <c r="J50" s="186" t="n">
        <v>100.5</v>
      </c>
      <c r="K50" s="186" t="n">
        <v>98.9</v>
      </c>
      <c r="L50" s="116" t="s">
        <v>1394</v>
      </c>
    </row>
    <row r="51" customFormat="false" ht="12.75" hidden="false" customHeight="false" outlineLevel="0" collapsed="false">
      <c r="A51" s="216" t="s">
        <v>478</v>
      </c>
      <c r="B51" s="186" t="n">
        <v>112.7</v>
      </c>
      <c r="C51" s="186" t="n">
        <v>97.7</v>
      </c>
      <c r="D51" s="186" t="n">
        <v>92.7</v>
      </c>
      <c r="E51" s="186" t="n">
        <v>106.5</v>
      </c>
      <c r="F51" s="186" t="n">
        <v>121.5</v>
      </c>
      <c r="G51" s="186" t="n">
        <v>103.8</v>
      </c>
      <c r="H51" s="186" t="n">
        <v>110</v>
      </c>
      <c r="I51" s="186" t="n">
        <v>106.3</v>
      </c>
      <c r="J51" s="186" t="n">
        <v>109.2</v>
      </c>
      <c r="K51" s="186" t="n">
        <v>99.8</v>
      </c>
      <c r="L51" s="116" t="s">
        <v>1394</v>
      </c>
    </row>
    <row r="52" customFormat="false" ht="12.75" hidden="false" customHeight="false" outlineLevel="0" collapsed="false">
      <c r="A52" s="216" t="s">
        <v>479</v>
      </c>
      <c r="B52" s="186" t="n">
        <v>110.7</v>
      </c>
      <c r="C52" s="186" t="n">
        <v>92.5</v>
      </c>
      <c r="D52" s="186" t="n">
        <v>108.4</v>
      </c>
      <c r="E52" s="186" t="n">
        <v>97.3</v>
      </c>
      <c r="F52" s="186" t="n">
        <v>113.5</v>
      </c>
      <c r="G52" s="186" t="n">
        <v>91.5</v>
      </c>
      <c r="H52" s="186" t="n">
        <v>101.9</v>
      </c>
      <c r="I52" s="186" t="n">
        <v>107</v>
      </c>
      <c r="J52" s="186" t="n">
        <v>108.4</v>
      </c>
      <c r="K52" s="186" t="n">
        <v>101.8</v>
      </c>
      <c r="L52" s="116" t="s">
        <v>1394</v>
      </c>
    </row>
    <row r="53" customFormat="false" ht="12.75" hidden="false" customHeight="false" outlineLevel="0" collapsed="false">
      <c r="A53" s="216" t="s">
        <v>480</v>
      </c>
      <c r="B53" s="186" t="n">
        <v>110.7</v>
      </c>
      <c r="C53" s="186" t="n">
        <v>89.4</v>
      </c>
      <c r="D53" s="186" t="n">
        <v>110.7</v>
      </c>
      <c r="E53" s="186" t="n">
        <v>105.2</v>
      </c>
      <c r="F53" s="186" t="n">
        <v>122.4</v>
      </c>
      <c r="G53" s="186" t="n">
        <v>91.6</v>
      </c>
      <c r="H53" s="186" t="n">
        <v>109.2</v>
      </c>
      <c r="I53" s="186" t="n">
        <v>106.3</v>
      </c>
      <c r="J53" s="186" t="n">
        <v>104.6</v>
      </c>
      <c r="K53" s="186" t="n">
        <v>99</v>
      </c>
      <c r="L53" s="116" t="s">
        <v>1394</v>
      </c>
    </row>
    <row r="54" customFormat="false" ht="12.75" hidden="false" customHeight="false" outlineLevel="0" collapsed="false">
      <c r="A54" s="216" t="s">
        <v>481</v>
      </c>
      <c r="B54" s="186" t="n">
        <v>100.2</v>
      </c>
      <c r="C54" s="186" t="n">
        <v>100.6</v>
      </c>
      <c r="D54" s="186" t="n">
        <v>115.2</v>
      </c>
      <c r="E54" s="186" t="n">
        <v>101.6</v>
      </c>
      <c r="F54" s="186" t="n">
        <v>104.9</v>
      </c>
      <c r="G54" s="186" t="n">
        <v>81.9</v>
      </c>
      <c r="H54" s="186" t="n">
        <v>105.5</v>
      </c>
      <c r="I54" s="186" t="n">
        <v>99.6</v>
      </c>
      <c r="J54" s="186" t="n">
        <v>88.2</v>
      </c>
      <c r="K54" s="186" t="n">
        <v>99</v>
      </c>
      <c r="L54" s="116" t="s">
        <v>1394</v>
      </c>
    </row>
    <row r="55" customFormat="false" ht="12.75" hidden="false" customHeight="false" outlineLevel="0" collapsed="false">
      <c r="A55" s="216" t="s">
        <v>482</v>
      </c>
      <c r="B55" s="186" t="n">
        <v>113</v>
      </c>
      <c r="C55" s="186" t="n">
        <v>99.4</v>
      </c>
      <c r="D55" s="186" t="n">
        <v>101.4</v>
      </c>
      <c r="E55" s="186" t="n">
        <v>100.1</v>
      </c>
      <c r="F55" s="186" t="n">
        <v>96</v>
      </c>
      <c r="G55" s="186" t="n">
        <v>95.7</v>
      </c>
      <c r="H55" s="186" t="n">
        <v>104.8</v>
      </c>
      <c r="I55" s="186" t="n">
        <v>107.7</v>
      </c>
      <c r="J55" s="186" t="n">
        <v>111.1</v>
      </c>
      <c r="K55" s="186" t="n">
        <v>111.1</v>
      </c>
      <c r="L55" s="116" t="s">
        <v>1394</v>
      </c>
    </row>
    <row r="56" customFormat="false" ht="12.75" hidden="false" customHeight="false" outlineLevel="0" collapsed="false">
      <c r="A56" s="216" t="s">
        <v>483</v>
      </c>
      <c r="B56" s="186" t="n">
        <v>124.2</v>
      </c>
      <c r="C56" s="186" t="n">
        <v>106.5</v>
      </c>
      <c r="D56" s="186" t="n">
        <v>111.7</v>
      </c>
      <c r="E56" s="186" t="n">
        <v>113.8</v>
      </c>
      <c r="F56" s="186" t="n">
        <v>128.4</v>
      </c>
      <c r="G56" s="186" t="n">
        <v>93.1</v>
      </c>
      <c r="H56" s="186" t="n">
        <v>119.6</v>
      </c>
      <c r="I56" s="186" t="n">
        <v>120.9</v>
      </c>
      <c r="J56" s="186" t="n">
        <v>115.6</v>
      </c>
      <c r="K56" s="186" t="n">
        <v>123.6</v>
      </c>
      <c r="L56" s="116" t="s">
        <v>1394</v>
      </c>
    </row>
    <row r="57" customFormat="false" ht="12.75" hidden="false" customHeight="false" outlineLevel="0" collapsed="false">
      <c r="A57" s="216" t="s">
        <v>484</v>
      </c>
      <c r="B57" s="186" t="n">
        <v>118.8</v>
      </c>
      <c r="C57" s="186" t="n">
        <v>95</v>
      </c>
      <c r="D57" s="186" t="n">
        <v>98.4</v>
      </c>
      <c r="E57" s="186" t="n">
        <v>99.7</v>
      </c>
      <c r="F57" s="186" t="n">
        <v>133.3</v>
      </c>
      <c r="G57" s="186" t="n">
        <v>74.9</v>
      </c>
      <c r="H57" s="186" t="n">
        <v>109.9</v>
      </c>
      <c r="I57" s="186" t="n">
        <v>113.1</v>
      </c>
      <c r="J57" s="186" t="n">
        <v>113.8</v>
      </c>
      <c r="K57" s="186" t="n">
        <v>119.9</v>
      </c>
      <c r="L57" s="116" t="s">
        <v>1394</v>
      </c>
    </row>
    <row r="58" customFormat="false" ht="12.75" hidden="false" customHeight="false" outlineLevel="0" collapsed="false">
      <c r="A58" s="216" t="s">
        <v>485</v>
      </c>
      <c r="B58" s="186" t="n">
        <v>104</v>
      </c>
      <c r="C58" s="186" t="n">
        <v>103</v>
      </c>
      <c r="D58" s="186" t="n">
        <v>88.3</v>
      </c>
      <c r="E58" s="186" t="n">
        <v>97.5</v>
      </c>
      <c r="F58" s="186" t="n">
        <v>134.8</v>
      </c>
      <c r="G58" s="186" t="n">
        <v>88.7</v>
      </c>
      <c r="H58" s="186" t="n">
        <v>94.9</v>
      </c>
      <c r="I58" s="186" t="n">
        <v>94.7</v>
      </c>
      <c r="J58" s="186" t="n">
        <v>98.8</v>
      </c>
      <c r="K58" s="186" t="n">
        <v>100.7</v>
      </c>
      <c r="L58" s="116" t="s">
        <v>1394</v>
      </c>
    </row>
    <row r="59" customFormat="false" ht="12.75" hidden="false" customHeight="false" outlineLevel="0" collapsed="false">
      <c r="A59" s="298"/>
      <c r="B59" s="186"/>
      <c r="C59" s="186"/>
      <c r="D59" s="186"/>
      <c r="E59" s="186"/>
      <c r="F59" s="186"/>
      <c r="G59" s="186"/>
      <c r="H59" s="186"/>
      <c r="I59" s="186"/>
      <c r="J59" s="186"/>
      <c r="K59" s="186"/>
      <c r="L59" s="116"/>
    </row>
    <row r="60" customFormat="false" ht="12.75" hidden="false" customHeight="false" outlineLevel="0" collapsed="false">
      <c r="A60" s="167" t="n">
        <v>2007</v>
      </c>
      <c r="B60" s="186"/>
      <c r="C60" s="186"/>
      <c r="D60" s="186"/>
      <c r="E60" s="186"/>
      <c r="F60" s="186"/>
      <c r="G60" s="186"/>
      <c r="H60" s="186"/>
      <c r="I60" s="186"/>
      <c r="J60" s="186"/>
      <c r="K60" s="186"/>
      <c r="L60" s="116"/>
    </row>
    <row r="61" customFormat="false" ht="12.75" hidden="false" customHeight="false" outlineLevel="0" collapsed="false">
      <c r="A61" s="216" t="s">
        <v>506</v>
      </c>
      <c r="B61" s="186" t="n">
        <v>118.1</v>
      </c>
      <c r="C61" s="186" t="n">
        <v>97.3</v>
      </c>
      <c r="D61" s="186" t="n">
        <v>82.9</v>
      </c>
      <c r="E61" s="186" t="n">
        <v>113.2</v>
      </c>
      <c r="F61" s="186" t="n">
        <v>135.6</v>
      </c>
      <c r="G61" s="186" t="n">
        <v>76.8</v>
      </c>
      <c r="H61" s="186" t="n">
        <v>124.7</v>
      </c>
      <c r="I61" s="186" t="n">
        <v>111.7</v>
      </c>
      <c r="J61" s="186" t="n">
        <v>111.3</v>
      </c>
      <c r="K61" s="186" t="n">
        <v>110.1</v>
      </c>
      <c r="L61" s="116" t="s">
        <v>1394</v>
      </c>
    </row>
    <row r="62" customFormat="false" ht="12.75" hidden="false" customHeight="false" outlineLevel="0" collapsed="false">
      <c r="A62" s="216" t="s">
        <v>475</v>
      </c>
      <c r="B62" s="186" t="n">
        <v>118.5</v>
      </c>
      <c r="C62" s="186" t="n">
        <v>103.1</v>
      </c>
      <c r="D62" s="186" t="n">
        <v>96.2</v>
      </c>
      <c r="E62" s="186" t="n">
        <v>116</v>
      </c>
      <c r="F62" s="186" t="n">
        <v>119.9</v>
      </c>
      <c r="G62" s="186" t="n">
        <v>75.4</v>
      </c>
      <c r="H62" s="186" t="n">
        <v>110.5</v>
      </c>
      <c r="I62" s="186" t="n">
        <v>114.8</v>
      </c>
      <c r="J62" s="186" t="n">
        <v>115.6</v>
      </c>
      <c r="K62" s="186" t="n">
        <v>108.4</v>
      </c>
      <c r="L62" s="116" t="s">
        <v>1394</v>
      </c>
    </row>
    <row r="63" customFormat="false" ht="12.75" hidden="false" customHeight="false" outlineLevel="0" collapsed="false">
      <c r="A63" s="216" t="s">
        <v>476</v>
      </c>
      <c r="B63" s="186" t="n">
        <v>125.4</v>
      </c>
      <c r="C63" s="186" t="n">
        <v>103.1</v>
      </c>
      <c r="D63" s="186" t="n">
        <v>91.6</v>
      </c>
      <c r="E63" s="186" t="n">
        <v>117.1</v>
      </c>
      <c r="F63" s="186" t="n">
        <v>126.8</v>
      </c>
      <c r="G63" s="186" t="n">
        <v>79</v>
      </c>
      <c r="H63" s="186" t="n">
        <v>115.3</v>
      </c>
      <c r="I63" s="186" t="n">
        <v>120.3</v>
      </c>
      <c r="J63" s="186" t="n">
        <v>125.2</v>
      </c>
      <c r="K63" s="186" t="n">
        <v>117.6</v>
      </c>
      <c r="L63" s="116" t="s">
        <v>1394</v>
      </c>
    </row>
    <row r="64" customFormat="false" ht="12.75" hidden="false" customHeight="false" outlineLevel="0" collapsed="false">
      <c r="A64" s="216" t="s">
        <v>477</v>
      </c>
      <c r="B64" s="186" t="n">
        <v>117.3</v>
      </c>
      <c r="C64" s="186" t="n">
        <v>110</v>
      </c>
      <c r="D64" s="186" t="n">
        <v>109.4</v>
      </c>
      <c r="E64" s="186" t="n">
        <v>126.6</v>
      </c>
      <c r="F64" s="186" t="n">
        <v>118.4</v>
      </c>
      <c r="G64" s="186" t="n">
        <v>69.5</v>
      </c>
      <c r="H64" s="186" t="n">
        <v>111</v>
      </c>
      <c r="I64" s="186" t="n">
        <v>118.7</v>
      </c>
      <c r="J64" s="186" t="n">
        <v>108.9</v>
      </c>
      <c r="K64" s="186" t="n">
        <v>112.9</v>
      </c>
      <c r="L64" s="116" t="s">
        <v>1394</v>
      </c>
    </row>
    <row r="65" customFormat="false" ht="12.75" hidden="false" customHeight="false" outlineLevel="0" collapsed="false">
      <c r="B65" s="186"/>
      <c r="C65" s="186"/>
      <c r="D65" s="186"/>
      <c r="E65" s="186"/>
      <c r="F65" s="186"/>
      <c r="G65" s="186"/>
      <c r="H65" s="186"/>
      <c r="I65" s="186"/>
      <c r="J65" s="186"/>
      <c r="K65" s="186"/>
    </row>
    <row r="66" customFormat="false" ht="15" hidden="false" customHeight="true" outlineLevel="0" collapsed="false">
      <c r="A66" s="321" t="s">
        <v>490</v>
      </c>
      <c r="B66" s="321"/>
      <c r="C66" s="321"/>
      <c r="D66" s="321"/>
      <c r="E66" s="321"/>
      <c r="F66" s="321"/>
      <c r="G66" s="321"/>
      <c r="H66" s="321"/>
      <c r="I66" s="321"/>
      <c r="J66" s="321"/>
      <c r="K66" s="321"/>
      <c r="L66" s="321"/>
    </row>
    <row r="68" customFormat="false" ht="12.75" hidden="false" customHeight="false" outlineLevel="0" collapsed="false">
      <c r="A68" s="216" t="s">
        <v>1389</v>
      </c>
      <c r="B68" s="421" t="n">
        <v>100</v>
      </c>
      <c r="C68" s="421" t="n">
        <v>100</v>
      </c>
      <c r="D68" s="421" t="n">
        <v>100</v>
      </c>
      <c r="E68" s="421" t="n">
        <v>100</v>
      </c>
      <c r="F68" s="421" t="n">
        <v>100</v>
      </c>
      <c r="G68" s="421" t="n">
        <v>100</v>
      </c>
      <c r="H68" s="421" t="n">
        <v>100</v>
      </c>
      <c r="I68" s="421" t="n">
        <v>100</v>
      </c>
      <c r="J68" s="421" t="n">
        <v>100</v>
      </c>
      <c r="K68" s="421" t="n">
        <v>100</v>
      </c>
      <c r="L68" s="116" t="s">
        <v>1394</v>
      </c>
    </row>
    <row r="69" customFormat="false" ht="12.75" hidden="false" customHeight="false" outlineLevel="0" collapsed="false">
      <c r="A69" s="216" t="s">
        <v>1390</v>
      </c>
      <c r="B69" s="186" t="n">
        <v>100.9</v>
      </c>
      <c r="C69" s="186" t="n">
        <v>102.3</v>
      </c>
      <c r="D69" s="186" t="n">
        <v>98.4</v>
      </c>
      <c r="E69" s="186" t="n">
        <v>114.3</v>
      </c>
      <c r="F69" s="186" t="n">
        <v>105.6</v>
      </c>
      <c r="G69" s="186" t="n">
        <v>109.1</v>
      </c>
      <c r="H69" s="186" t="n">
        <v>101.4</v>
      </c>
      <c r="I69" s="186" t="n">
        <v>105.2</v>
      </c>
      <c r="J69" s="186" t="n">
        <v>98.1</v>
      </c>
      <c r="K69" s="186" t="n">
        <v>98.5</v>
      </c>
      <c r="L69" s="116" t="s">
        <v>1394</v>
      </c>
    </row>
    <row r="70" customFormat="false" ht="12.75" hidden="false" customHeight="false" outlineLevel="0" collapsed="false">
      <c r="A70" s="298"/>
      <c r="B70" s="186"/>
      <c r="C70" s="186"/>
      <c r="D70" s="186"/>
      <c r="E70" s="186"/>
      <c r="F70" s="186"/>
      <c r="G70" s="186"/>
      <c r="H70" s="186"/>
      <c r="I70" s="186"/>
      <c r="J70" s="186"/>
      <c r="K70" s="186"/>
      <c r="L70" s="116"/>
    </row>
    <row r="71" customFormat="false" ht="12.75" hidden="false" customHeight="false" outlineLevel="0" collapsed="false">
      <c r="A71" s="216" t="s">
        <v>1413</v>
      </c>
      <c r="B71" s="186" t="n">
        <v>100.2</v>
      </c>
      <c r="C71" s="186" t="n">
        <v>101.3</v>
      </c>
      <c r="D71" s="186" t="n">
        <v>94.6</v>
      </c>
      <c r="E71" s="186" t="n">
        <v>105.7</v>
      </c>
      <c r="F71" s="186" t="n">
        <v>111.6</v>
      </c>
      <c r="G71" s="186" t="n">
        <v>105.9</v>
      </c>
      <c r="H71" s="186" t="n">
        <v>99.5</v>
      </c>
      <c r="I71" s="186" t="n">
        <v>101.9</v>
      </c>
      <c r="J71" s="186" t="n">
        <v>98.2</v>
      </c>
      <c r="K71" s="186" t="n">
        <v>99.4</v>
      </c>
      <c r="L71" s="116" t="s">
        <v>1394</v>
      </c>
    </row>
    <row r="72" customFormat="false" ht="12.75" hidden="false" customHeight="false" outlineLevel="0" collapsed="false">
      <c r="A72" s="216" t="s">
        <v>1414</v>
      </c>
      <c r="B72" s="186" t="n">
        <v>103.6</v>
      </c>
      <c r="C72" s="186" t="n">
        <v>104.6</v>
      </c>
      <c r="D72" s="186" t="n">
        <v>104.2</v>
      </c>
      <c r="E72" s="186" t="n">
        <v>131.1</v>
      </c>
      <c r="F72" s="186" t="n">
        <v>98.1</v>
      </c>
      <c r="G72" s="186" t="n">
        <v>123.4</v>
      </c>
      <c r="H72" s="186" t="n">
        <v>105.7</v>
      </c>
      <c r="I72" s="186" t="n">
        <v>110.2</v>
      </c>
      <c r="J72" s="186" t="n">
        <v>99.7</v>
      </c>
      <c r="K72" s="186" t="n">
        <v>100.8</v>
      </c>
      <c r="L72" s="116" t="s">
        <v>1394</v>
      </c>
    </row>
    <row r="73" customFormat="false" ht="12.75" hidden="false" customHeight="false" outlineLevel="0" collapsed="false">
      <c r="A73" s="298"/>
      <c r="B73" s="186"/>
      <c r="C73" s="186"/>
      <c r="D73" s="186"/>
      <c r="E73" s="186"/>
      <c r="F73" s="186"/>
      <c r="G73" s="186"/>
      <c r="H73" s="186"/>
      <c r="I73" s="186"/>
      <c r="J73" s="186"/>
      <c r="K73" s="186"/>
      <c r="L73" s="116"/>
    </row>
    <row r="74" customFormat="false" ht="12.75" hidden="false" customHeight="false" outlineLevel="0" collapsed="false">
      <c r="A74" s="167" t="n">
        <v>2006</v>
      </c>
      <c r="B74" s="186"/>
      <c r="C74" s="186"/>
      <c r="D74" s="186"/>
      <c r="E74" s="186"/>
      <c r="F74" s="186"/>
      <c r="G74" s="186"/>
      <c r="H74" s="186"/>
      <c r="I74" s="186"/>
      <c r="J74" s="186"/>
      <c r="K74" s="186"/>
      <c r="L74" s="116"/>
    </row>
    <row r="75" customFormat="false" ht="12.75" hidden="false" customHeight="false" outlineLevel="0" collapsed="false">
      <c r="A75" s="216" t="s">
        <v>477</v>
      </c>
      <c r="B75" s="186" t="n">
        <v>100</v>
      </c>
      <c r="C75" s="186" t="n">
        <v>101.8</v>
      </c>
      <c r="D75" s="186" t="n">
        <v>100.1</v>
      </c>
      <c r="E75" s="186" t="n">
        <v>109.3</v>
      </c>
      <c r="F75" s="186" t="n">
        <v>104.5</v>
      </c>
      <c r="G75" s="186" t="n">
        <v>95.6</v>
      </c>
      <c r="H75" s="186" t="n">
        <v>99.9</v>
      </c>
      <c r="I75" s="186" t="n">
        <v>102.7</v>
      </c>
      <c r="J75" s="186" t="n">
        <v>98.5</v>
      </c>
      <c r="K75" s="186" t="n">
        <v>100.6</v>
      </c>
      <c r="L75" s="116" t="s">
        <v>1394</v>
      </c>
    </row>
    <row r="76" customFormat="false" ht="12.75" hidden="false" customHeight="false" outlineLevel="0" collapsed="false">
      <c r="A76" s="216" t="s">
        <v>478</v>
      </c>
      <c r="B76" s="186" t="n">
        <v>99.6</v>
      </c>
      <c r="C76" s="186" t="n">
        <v>100.8</v>
      </c>
      <c r="D76" s="186" t="n">
        <v>100.7</v>
      </c>
      <c r="E76" s="186" t="n">
        <v>113</v>
      </c>
      <c r="F76" s="186" t="n">
        <v>105.1</v>
      </c>
      <c r="G76" s="186" t="n">
        <v>108.3</v>
      </c>
      <c r="H76" s="186" t="n">
        <v>95.7</v>
      </c>
      <c r="I76" s="186" t="n">
        <v>103.3</v>
      </c>
      <c r="J76" s="186" t="n">
        <v>98.2</v>
      </c>
      <c r="K76" s="186" t="n">
        <v>95.2</v>
      </c>
      <c r="L76" s="116" t="s">
        <v>1394</v>
      </c>
    </row>
    <row r="77" customFormat="false" ht="12.75" hidden="false" customHeight="false" outlineLevel="0" collapsed="false">
      <c r="A77" s="216" t="s">
        <v>479</v>
      </c>
      <c r="B77" s="186" t="n">
        <v>103.2</v>
      </c>
      <c r="C77" s="186" t="n">
        <v>102.3</v>
      </c>
      <c r="D77" s="186" t="n">
        <v>99.4</v>
      </c>
      <c r="E77" s="186" t="n">
        <v>112.4</v>
      </c>
      <c r="F77" s="186" t="n">
        <v>110.4</v>
      </c>
      <c r="G77" s="186" t="n">
        <v>106.6</v>
      </c>
      <c r="H77" s="186" t="n">
        <v>113.6</v>
      </c>
      <c r="I77" s="186" t="n">
        <v>105.7</v>
      </c>
      <c r="J77" s="186" t="n">
        <v>98.5</v>
      </c>
      <c r="K77" s="186" t="n">
        <v>98.2</v>
      </c>
      <c r="L77" s="116" t="s">
        <v>1394</v>
      </c>
    </row>
    <row r="78" customFormat="false" ht="12.75" hidden="false" customHeight="false" outlineLevel="0" collapsed="false">
      <c r="A78" s="216" t="s">
        <v>480</v>
      </c>
      <c r="B78" s="186" t="n">
        <v>98.8</v>
      </c>
      <c r="C78" s="186" t="n">
        <v>102.4</v>
      </c>
      <c r="D78" s="186" t="n">
        <v>100.4</v>
      </c>
      <c r="E78" s="186" t="n">
        <v>114.3</v>
      </c>
      <c r="F78" s="186" t="n">
        <v>110.9</v>
      </c>
      <c r="G78" s="186" t="n">
        <v>111.1</v>
      </c>
      <c r="H78" s="186" t="n">
        <v>98</v>
      </c>
      <c r="I78" s="186" t="n">
        <v>105.7</v>
      </c>
      <c r="J78" s="186" t="n">
        <v>95</v>
      </c>
      <c r="K78" s="186" t="n">
        <v>100.1</v>
      </c>
      <c r="L78" s="116" t="s">
        <v>1394</v>
      </c>
    </row>
    <row r="79" customFormat="false" ht="12.75" hidden="false" customHeight="false" outlineLevel="0" collapsed="false">
      <c r="A79" s="216" t="s">
        <v>481</v>
      </c>
      <c r="B79" s="186" t="n">
        <v>101.6</v>
      </c>
      <c r="C79" s="186" t="n">
        <v>101.1</v>
      </c>
      <c r="D79" s="186" t="n">
        <v>99.2</v>
      </c>
      <c r="E79" s="186" t="n">
        <v>114.3</v>
      </c>
      <c r="F79" s="186" t="n">
        <v>104.4</v>
      </c>
      <c r="G79" s="186" t="n">
        <v>113.7</v>
      </c>
      <c r="H79" s="186" t="n">
        <v>100.4</v>
      </c>
      <c r="I79" s="186" t="n">
        <v>106.4</v>
      </c>
      <c r="J79" s="186" t="n">
        <v>99.1</v>
      </c>
      <c r="K79" s="186" t="n">
        <v>102.5</v>
      </c>
      <c r="L79" s="116" t="s">
        <v>1394</v>
      </c>
    </row>
    <row r="80" customFormat="false" ht="12.75" hidden="false" customHeight="false" outlineLevel="0" collapsed="false">
      <c r="A80" s="216" t="s">
        <v>482</v>
      </c>
      <c r="B80" s="186" t="n">
        <v>102.1</v>
      </c>
      <c r="C80" s="186" t="n">
        <v>103.1</v>
      </c>
      <c r="D80" s="186" t="n">
        <v>99.2</v>
      </c>
      <c r="E80" s="186" t="n">
        <v>124.3</v>
      </c>
      <c r="F80" s="186" t="n">
        <v>100.5</v>
      </c>
      <c r="G80" s="186" t="n">
        <v>109.3</v>
      </c>
      <c r="H80" s="186" t="n">
        <v>102.1</v>
      </c>
      <c r="I80" s="186" t="n">
        <v>106.7</v>
      </c>
      <c r="J80" s="186" t="n">
        <v>98.5</v>
      </c>
      <c r="K80" s="186" t="n">
        <v>98.3</v>
      </c>
      <c r="L80" s="116" t="s">
        <v>1394</v>
      </c>
    </row>
    <row r="81" customFormat="false" ht="12.75" hidden="false" customHeight="false" outlineLevel="0" collapsed="false">
      <c r="A81" s="216" t="s">
        <v>483</v>
      </c>
      <c r="B81" s="186" t="n">
        <v>99.4</v>
      </c>
      <c r="C81" s="186" t="n">
        <v>104.6</v>
      </c>
      <c r="D81" s="186" t="n">
        <v>100.1</v>
      </c>
      <c r="E81" s="186" t="n">
        <v>120</v>
      </c>
      <c r="F81" s="186" t="n">
        <v>101.8</v>
      </c>
      <c r="G81" s="186" t="n">
        <v>113.1</v>
      </c>
      <c r="H81" s="186" t="n">
        <v>99.7</v>
      </c>
      <c r="I81" s="186" t="n">
        <v>108.3</v>
      </c>
      <c r="J81" s="186" t="n">
        <v>96.1</v>
      </c>
      <c r="K81" s="186" t="n">
        <v>93.9</v>
      </c>
      <c r="L81" s="116" t="s">
        <v>1394</v>
      </c>
    </row>
    <row r="82" customFormat="false" ht="12.75" hidden="false" customHeight="false" outlineLevel="0" collapsed="false">
      <c r="A82" s="216" t="s">
        <v>484</v>
      </c>
      <c r="B82" s="186" t="n">
        <v>102.6</v>
      </c>
      <c r="C82" s="186" t="n">
        <v>103.3</v>
      </c>
      <c r="D82" s="186" t="n">
        <v>102.3</v>
      </c>
      <c r="E82" s="186" t="n">
        <v>122.7</v>
      </c>
      <c r="F82" s="186" t="n">
        <v>96.3</v>
      </c>
      <c r="G82" s="186" t="n">
        <v>117.7</v>
      </c>
      <c r="H82" s="186" t="n">
        <v>105.7</v>
      </c>
      <c r="I82" s="186" t="n">
        <v>109.1</v>
      </c>
      <c r="J82" s="186" t="n">
        <v>99.9</v>
      </c>
      <c r="K82" s="186" t="n">
        <v>95.7</v>
      </c>
      <c r="L82" s="116" t="s">
        <v>1394</v>
      </c>
    </row>
    <row r="83" customFormat="false" ht="12.75" hidden="false" customHeight="false" outlineLevel="0" collapsed="false">
      <c r="A83" s="216" t="s">
        <v>485</v>
      </c>
      <c r="B83" s="186" t="n">
        <v>102.8</v>
      </c>
      <c r="C83" s="186" t="n">
        <v>103.9</v>
      </c>
      <c r="D83" s="186" t="n">
        <v>98.9</v>
      </c>
      <c r="E83" s="186" t="n">
        <v>126.5</v>
      </c>
      <c r="F83" s="186" t="n">
        <v>93</v>
      </c>
      <c r="G83" s="186" t="n">
        <v>107.1</v>
      </c>
      <c r="H83" s="186" t="n">
        <v>104.9</v>
      </c>
      <c r="I83" s="186" t="n">
        <v>108.5</v>
      </c>
      <c r="J83" s="186" t="n">
        <v>99.5</v>
      </c>
      <c r="K83" s="186" t="n">
        <v>101.5</v>
      </c>
      <c r="L83" s="116" t="s">
        <v>1394</v>
      </c>
    </row>
    <row r="84" customFormat="false" ht="12.75" hidden="false" customHeight="false" outlineLevel="0" collapsed="false">
      <c r="A84" s="298"/>
      <c r="B84" s="186"/>
      <c r="C84" s="186"/>
      <c r="D84" s="186"/>
      <c r="E84" s="186"/>
      <c r="F84" s="186"/>
      <c r="G84" s="186"/>
      <c r="H84" s="186"/>
      <c r="I84" s="186"/>
      <c r="J84" s="186"/>
      <c r="K84" s="186"/>
      <c r="L84" s="116"/>
    </row>
    <row r="85" customFormat="false" ht="12.75" hidden="false" customHeight="false" outlineLevel="0" collapsed="false">
      <c r="A85" s="167" t="n">
        <v>2007</v>
      </c>
      <c r="B85" s="186"/>
      <c r="C85" s="186"/>
      <c r="D85" s="186"/>
      <c r="E85" s="186"/>
      <c r="F85" s="186"/>
      <c r="G85" s="186"/>
      <c r="H85" s="186"/>
      <c r="I85" s="186"/>
      <c r="J85" s="186"/>
      <c r="K85" s="186"/>
      <c r="L85" s="116"/>
    </row>
    <row r="86" customFormat="false" ht="12.75" hidden="false" customHeight="false" outlineLevel="0" collapsed="false">
      <c r="A86" s="216" t="s">
        <v>506</v>
      </c>
      <c r="B86" s="186" t="n">
        <v>101.4</v>
      </c>
      <c r="C86" s="186" t="n">
        <v>103.5</v>
      </c>
      <c r="D86" s="186" t="n">
        <v>105.4</v>
      </c>
      <c r="E86" s="186" t="n">
        <v>131.8</v>
      </c>
      <c r="F86" s="186" t="n">
        <v>94.8</v>
      </c>
      <c r="G86" s="186" t="n">
        <v>108.7</v>
      </c>
      <c r="H86" s="186" t="n">
        <v>95.9</v>
      </c>
      <c r="I86" s="186" t="n">
        <v>109.6</v>
      </c>
      <c r="J86" s="186" t="n">
        <v>99.2</v>
      </c>
      <c r="K86" s="186" t="n">
        <v>99</v>
      </c>
      <c r="L86" s="116" t="s">
        <v>1394</v>
      </c>
    </row>
    <row r="87" customFormat="false" ht="12.75" hidden="false" customHeight="false" outlineLevel="0" collapsed="false">
      <c r="A87" s="216" t="s">
        <v>475</v>
      </c>
      <c r="B87" s="186" t="n">
        <v>102.7</v>
      </c>
      <c r="C87" s="186" t="n">
        <v>104.5</v>
      </c>
      <c r="D87" s="186" t="n">
        <v>107.7</v>
      </c>
      <c r="E87" s="186" t="n">
        <v>120.4</v>
      </c>
      <c r="F87" s="186" t="n">
        <v>93.7</v>
      </c>
      <c r="G87" s="186" t="n">
        <v>145</v>
      </c>
      <c r="H87" s="186" t="n">
        <v>104.5</v>
      </c>
      <c r="I87" s="186" t="n">
        <v>109.8</v>
      </c>
      <c r="J87" s="186" t="n">
        <v>98.9</v>
      </c>
      <c r="K87" s="186" t="n">
        <v>101.4</v>
      </c>
      <c r="L87" s="116" t="s">
        <v>1394</v>
      </c>
    </row>
    <row r="88" customFormat="false" ht="12.75" hidden="false" customHeight="false" outlineLevel="0" collapsed="false">
      <c r="A88" s="216" t="s">
        <v>476</v>
      </c>
      <c r="B88" s="186" t="n">
        <v>105.3</v>
      </c>
      <c r="C88" s="186" t="n">
        <v>105.7</v>
      </c>
      <c r="D88" s="186" t="n">
        <v>101.4</v>
      </c>
      <c r="E88" s="186" t="n">
        <v>136.8</v>
      </c>
      <c r="F88" s="186" t="n">
        <v>99</v>
      </c>
      <c r="G88" s="186" t="n">
        <v>116.4</v>
      </c>
      <c r="H88" s="186" t="n">
        <v>113</v>
      </c>
      <c r="I88" s="186" t="n">
        <v>110.5</v>
      </c>
      <c r="J88" s="186" t="n">
        <v>99.6</v>
      </c>
      <c r="K88" s="186" t="n">
        <v>101.7</v>
      </c>
      <c r="L88" s="116" t="s">
        <v>1394</v>
      </c>
    </row>
    <row r="89" customFormat="false" ht="12.75" hidden="false" customHeight="false" outlineLevel="0" collapsed="false">
      <c r="A89" s="216" t="s">
        <v>477</v>
      </c>
      <c r="B89" s="186" t="n">
        <v>105.1</v>
      </c>
      <c r="C89" s="186" t="n">
        <v>104.7</v>
      </c>
      <c r="D89" s="186" t="n">
        <v>102.7</v>
      </c>
      <c r="E89" s="186" t="n">
        <v>135.2</v>
      </c>
      <c r="F89" s="186" t="n">
        <v>105.2</v>
      </c>
      <c r="G89" s="186" t="n">
        <v>124.2</v>
      </c>
      <c r="H89" s="186" t="n">
        <v>110.3</v>
      </c>
      <c r="I89" s="186" t="n">
        <v>110.7</v>
      </c>
      <c r="J89" s="186" t="n">
        <v>101.1</v>
      </c>
      <c r="K89" s="186" t="n">
        <v>101</v>
      </c>
      <c r="L89" s="116" t="s">
        <v>1394</v>
      </c>
    </row>
    <row r="90" customFormat="false" ht="12.75" hidden="false" customHeight="false" outlineLevel="0" collapsed="false">
      <c r="A90" s="196" t="s">
        <v>1314</v>
      </c>
      <c r="B90" s="186"/>
      <c r="C90" s="186"/>
      <c r="D90" s="186"/>
      <c r="E90" s="186"/>
      <c r="F90" s="186"/>
      <c r="G90" s="186"/>
      <c r="H90" s="186"/>
      <c r="I90" s="186"/>
      <c r="J90" s="186"/>
      <c r="K90" s="186"/>
    </row>
    <row r="91" customFormat="false" ht="12.75" hidden="false" customHeight="true" outlineLevel="0" collapsed="false">
      <c r="A91" s="196" t="s">
        <v>1387</v>
      </c>
      <c r="H91" s="168"/>
      <c r="I91" s="168"/>
      <c r="J91" s="168"/>
      <c r="K91" s="168"/>
      <c r="L91" s="116"/>
    </row>
    <row r="92" customFormat="false" ht="12.75" hidden="false" customHeight="false" outlineLevel="0" collapsed="false">
      <c r="A92" s="1" t="s">
        <v>1374</v>
      </c>
      <c r="B92" s="186"/>
      <c r="C92" s="186"/>
      <c r="D92" s="186"/>
      <c r="E92" s="186"/>
      <c r="F92" s="186"/>
      <c r="G92" s="186"/>
      <c r="H92" s="186"/>
      <c r="I92" s="186"/>
      <c r="J92" s="186"/>
      <c r="K92" s="18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4" customFormat="true" ht="20.25" hidden="false" customHeight="false" outlineLevel="0" collapsed="false">
      <c r="A1" s="117"/>
      <c r="B1" s="117"/>
      <c r="C1" s="117"/>
      <c r="D1" s="117"/>
      <c r="E1" s="117"/>
      <c r="F1" s="117"/>
      <c r="G1" s="117"/>
      <c r="H1" s="117"/>
      <c r="I1" s="117"/>
      <c r="J1" s="117"/>
      <c r="K1" s="117"/>
      <c r="L1" s="117"/>
    </row>
    <row r="2" s="154" customFormat="true" ht="20.25" hidden="false" customHeight="false" outlineLevel="0" collapsed="false">
      <c r="A2" s="117" t="s">
        <v>1398</v>
      </c>
      <c r="B2" s="117"/>
      <c r="C2" s="117"/>
      <c r="D2" s="117"/>
      <c r="E2" s="117"/>
      <c r="F2" s="117"/>
      <c r="G2" s="117"/>
      <c r="H2" s="117"/>
      <c r="I2" s="117"/>
      <c r="J2" s="117"/>
      <c r="K2" s="117"/>
      <c r="L2" s="117"/>
    </row>
    <row r="3" s="154" customFormat="true" ht="20.25" hidden="false" customHeight="false" outlineLevel="0" collapsed="false">
      <c r="A3" s="117" t="s">
        <v>1399</v>
      </c>
      <c r="B3" s="117"/>
      <c r="C3" s="117"/>
      <c r="D3" s="117"/>
      <c r="E3" s="117"/>
      <c r="F3" s="117"/>
      <c r="G3" s="117"/>
      <c r="H3" s="117"/>
      <c r="I3" s="117"/>
      <c r="J3" s="117"/>
      <c r="K3" s="117"/>
      <c r="L3" s="117"/>
    </row>
    <row r="4" s="154" customFormat="true" ht="20.25" hidden="false" customHeight="false" outlineLevel="0" collapsed="false">
      <c r="A4" s="117" t="s">
        <v>1417</v>
      </c>
      <c r="B4" s="117"/>
      <c r="C4" s="117"/>
      <c r="D4" s="117"/>
      <c r="E4" s="117"/>
      <c r="F4" s="117"/>
      <c r="G4" s="117"/>
      <c r="H4" s="117"/>
      <c r="I4" s="117"/>
      <c r="J4" s="117"/>
      <c r="K4" s="117"/>
      <c r="L4" s="117"/>
    </row>
    <row r="5" s="154" customFormat="true" ht="20.25" hidden="false" customHeight="false" outlineLevel="0" collapsed="false">
      <c r="A5" s="117" t="s">
        <v>1420</v>
      </c>
      <c r="B5" s="117"/>
      <c r="C5" s="117"/>
      <c r="D5" s="117"/>
      <c r="E5" s="117"/>
      <c r="F5" s="117"/>
      <c r="G5" s="117"/>
      <c r="H5" s="117"/>
      <c r="I5" s="117"/>
      <c r="J5" s="117"/>
      <c r="K5" s="117"/>
      <c r="L5" s="117"/>
    </row>
    <row r="6" customFormat="false" ht="20.1" hidden="false" customHeight="true" outlineLevel="0" collapsed="false">
      <c r="A6" s="155"/>
      <c r="B6" s="155"/>
      <c r="C6" s="155"/>
      <c r="D6" s="155"/>
      <c r="E6" s="155"/>
      <c r="F6" s="155"/>
      <c r="G6" s="155"/>
      <c r="H6" s="155"/>
      <c r="I6" s="155"/>
      <c r="J6" s="155"/>
      <c r="K6" s="155"/>
      <c r="L6" s="155"/>
    </row>
    <row r="7" customFormat="false" ht="12.75" hidden="false" customHeight="true" outlineLevel="0" collapsed="false">
      <c r="A7" s="120" t="s">
        <v>449</v>
      </c>
      <c r="B7" s="157" t="s">
        <v>1402</v>
      </c>
      <c r="C7" s="157"/>
      <c r="D7" s="157"/>
      <c r="E7" s="157"/>
      <c r="F7" s="157"/>
      <c r="G7" s="157"/>
      <c r="H7" s="157"/>
      <c r="I7" s="157"/>
      <c r="J7" s="157"/>
      <c r="K7" s="157"/>
      <c r="L7" s="157"/>
    </row>
    <row r="8" customFormat="false" ht="12.75" hidden="false" customHeight="true" outlineLevel="0" collapsed="false">
      <c r="A8" s="120"/>
      <c r="B8" s="158" t="s">
        <v>920</v>
      </c>
      <c r="C8" s="318" t="n">
        <v>0</v>
      </c>
      <c r="D8" s="428" t="n">
        <v>1</v>
      </c>
      <c r="E8" s="428" t="n">
        <v>2</v>
      </c>
      <c r="F8" s="428" t="n">
        <v>3</v>
      </c>
      <c r="G8" s="428" t="n">
        <v>4</v>
      </c>
      <c r="H8" s="428" t="n">
        <v>5</v>
      </c>
      <c r="I8" s="428" t="n">
        <v>6</v>
      </c>
      <c r="J8" s="428" t="n">
        <v>7</v>
      </c>
      <c r="K8" s="428" t="n">
        <v>8</v>
      </c>
      <c r="L8" s="315" t="n">
        <v>9</v>
      </c>
    </row>
    <row r="9" customFormat="false" ht="12.75" hidden="false" customHeight="true" outlineLevel="0" collapsed="false">
      <c r="A9" s="120"/>
      <c r="B9" s="158"/>
      <c r="C9" s="429" t="s">
        <v>1403</v>
      </c>
      <c r="D9" s="429" t="s">
        <v>1404</v>
      </c>
      <c r="E9" s="429" t="s">
        <v>1405</v>
      </c>
      <c r="F9" s="429" t="s">
        <v>1406</v>
      </c>
      <c r="G9" s="429" t="s">
        <v>1407</v>
      </c>
      <c r="H9" s="429" t="s">
        <v>1408</v>
      </c>
      <c r="I9" s="429" t="s">
        <v>1409</v>
      </c>
      <c r="J9" s="429" t="s">
        <v>1410</v>
      </c>
      <c r="K9" s="429" t="s">
        <v>1411</v>
      </c>
      <c r="L9" s="163" t="s">
        <v>1412</v>
      </c>
    </row>
    <row r="10" customFormat="false" ht="12.75" hidden="false" customHeight="true" outlineLevel="0" collapsed="false">
      <c r="A10" s="120"/>
      <c r="B10" s="158"/>
      <c r="C10" s="158"/>
      <c r="D10" s="429"/>
      <c r="E10" s="429"/>
      <c r="F10" s="429"/>
      <c r="G10" s="429"/>
      <c r="H10" s="429"/>
      <c r="I10" s="429"/>
      <c r="J10" s="429"/>
      <c r="K10" s="429"/>
      <c r="L10" s="163"/>
    </row>
    <row r="11" customFormat="false" ht="12.75" hidden="false" customHeight="true" outlineLevel="0" collapsed="false">
      <c r="A11" s="120"/>
      <c r="B11" s="158"/>
      <c r="C11" s="158"/>
      <c r="D11" s="429"/>
      <c r="E11" s="429"/>
      <c r="F11" s="429"/>
      <c r="G11" s="429"/>
      <c r="H11" s="429"/>
      <c r="I11" s="429"/>
      <c r="J11" s="429"/>
      <c r="K11" s="429"/>
      <c r="L11" s="163"/>
    </row>
    <row r="12" customFormat="false" ht="12.75" hidden="false" customHeight="true" outlineLevel="0" collapsed="false">
      <c r="A12" s="120"/>
      <c r="B12" s="158"/>
      <c r="C12" s="158"/>
      <c r="D12" s="429"/>
      <c r="E12" s="429"/>
      <c r="F12" s="429"/>
      <c r="G12" s="429"/>
      <c r="H12" s="429"/>
      <c r="I12" s="429"/>
      <c r="J12" s="429"/>
      <c r="K12" s="429"/>
      <c r="L12" s="163"/>
    </row>
    <row r="13" customFormat="false" ht="12.75" hidden="false" customHeight="true" outlineLevel="0" collapsed="false">
      <c r="A13" s="120"/>
      <c r="B13" s="158"/>
      <c r="C13" s="158"/>
      <c r="D13" s="429"/>
      <c r="E13" s="429"/>
      <c r="F13" s="429"/>
      <c r="G13" s="429"/>
      <c r="H13" s="429"/>
      <c r="I13" s="429"/>
      <c r="J13" s="429"/>
      <c r="K13" s="429"/>
      <c r="L13" s="163"/>
    </row>
    <row r="14" customFormat="false" ht="12.75" hidden="false" customHeight="true" outlineLevel="0" collapsed="false">
      <c r="A14" s="120"/>
      <c r="B14" s="158"/>
      <c r="C14" s="158"/>
      <c r="D14" s="429"/>
      <c r="E14" s="429"/>
      <c r="F14" s="429"/>
      <c r="G14" s="429"/>
      <c r="H14" s="429"/>
      <c r="I14" s="429"/>
      <c r="J14" s="429"/>
      <c r="K14" s="429"/>
      <c r="L14" s="163"/>
    </row>
    <row r="15" customFormat="false" ht="12.75" hidden="false" customHeight="false" outlineLevel="0" collapsed="false">
      <c r="D15" s="203"/>
      <c r="E15" s="203"/>
      <c r="F15" s="203"/>
      <c r="G15" s="203"/>
    </row>
    <row r="16" customFormat="false" ht="14.25" hidden="false" customHeight="false" outlineLevel="0" collapsed="false">
      <c r="A16" s="321" t="s">
        <v>1381</v>
      </c>
      <c r="B16" s="321"/>
      <c r="C16" s="321"/>
      <c r="D16" s="321"/>
      <c r="E16" s="321"/>
      <c r="F16" s="321"/>
      <c r="G16" s="321"/>
      <c r="H16" s="321"/>
      <c r="I16" s="321"/>
      <c r="J16" s="321"/>
      <c r="K16" s="321"/>
      <c r="L16" s="321"/>
    </row>
    <row r="18" customFormat="false" ht="12.75" hidden="false" customHeight="false" outlineLevel="0" collapsed="false">
      <c r="A18" s="216" t="s">
        <v>1389</v>
      </c>
      <c r="B18" s="421" t="n">
        <v>100</v>
      </c>
      <c r="C18" s="421" t="n">
        <v>100</v>
      </c>
      <c r="D18" s="421" t="n">
        <v>100</v>
      </c>
      <c r="E18" s="421" t="n">
        <v>100</v>
      </c>
      <c r="F18" s="421" t="n">
        <v>100</v>
      </c>
      <c r="G18" s="421" t="n">
        <v>100</v>
      </c>
      <c r="H18" s="421" t="n">
        <v>100</v>
      </c>
      <c r="I18" s="421" t="n">
        <v>100</v>
      </c>
      <c r="J18" s="421" t="n">
        <v>100</v>
      </c>
      <c r="K18" s="421" t="n">
        <v>100</v>
      </c>
      <c r="L18" s="116" t="s">
        <v>1394</v>
      </c>
    </row>
    <row r="19" customFormat="false" ht="12.75" hidden="false" customHeight="false" outlineLevel="0" collapsed="false">
      <c r="A19" s="216" t="s">
        <v>1390</v>
      </c>
      <c r="B19" s="293" t="n">
        <v>117.3</v>
      </c>
      <c r="C19" s="293" t="n">
        <v>120.7</v>
      </c>
      <c r="D19" s="293" t="n">
        <v>118.1</v>
      </c>
      <c r="E19" s="293" t="n">
        <v>128.7</v>
      </c>
      <c r="F19" s="293" t="n">
        <v>139</v>
      </c>
      <c r="G19" s="293" t="n">
        <v>94.1</v>
      </c>
      <c r="H19" s="293" t="n">
        <v>119</v>
      </c>
      <c r="I19" s="293" t="n">
        <v>119.5</v>
      </c>
      <c r="J19" s="293" t="n">
        <v>116.1</v>
      </c>
      <c r="K19" s="293" t="n">
        <v>116.7</v>
      </c>
      <c r="L19" s="116" t="s">
        <v>1394</v>
      </c>
    </row>
    <row r="20" customFormat="false" ht="12.75" hidden="false" customHeight="false" outlineLevel="0" collapsed="false">
      <c r="A20" s="298"/>
      <c r="B20" s="293"/>
      <c r="C20" s="293"/>
      <c r="D20" s="293"/>
      <c r="E20" s="293"/>
      <c r="F20" s="293"/>
      <c r="G20" s="293"/>
      <c r="H20" s="293"/>
      <c r="I20" s="293"/>
      <c r="J20" s="293"/>
      <c r="K20" s="293"/>
      <c r="L20" s="114"/>
    </row>
    <row r="21" customFormat="false" ht="12.75" hidden="false" customHeight="true" outlineLevel="0" collapsed="false">
      <c r="A21" s="216" t="s">
        <v>1413</v>
      </c>
      <c r="B21" s="293" t="n">
        <v>107.5</v>
      </c>
      <c r="C21" s="293" t="n">
        <v>107.8</v>
      </c>
      <c r="D21" s="293" t="n">
        <v>98</v>
      </c>
      <c r="E21" s="293" t="n">
        <v>118.7</v>
      </c>
      <c r="F21" s="293" t="n">
        <v>140.1</v>
      </c>
      <c r="G21" s="293" t="n">
        <v>86.3</v>
      </c>
      <c r="H21" s="293" t="n">
        <v>110.2</v>
      </c>
      <c r="I21" s="293" t="n">
        <v>105.2</v>
      </c>
      <c r="J21" s="293" t="n">
        <v>106.9</v>
      </c>
      <c r="K21" s="293" t="n">
        <v>106.8</v>
      </c>
      <c r="L21" s="114" t="s">
        <v>1394</v>
      </c>
    </row>
    <row r="22" customFormat="false" ht="12.75" hidden="false" customHeight="true" outlineLevel="0" collapsed="false">
      <c r="A22" s="216" t="s">
        <v>1414</v>
      </c>
      <c r="B22" s="293" t="n">
        <v>116</v>
      </c>
      <c r="C22" s="293" t="n">
        <v>121.3</v>
      </c>
      <c r="D22" s="293" t="n">
        <v>114.9</v>
      </c>
      <c r="E22" s="293" t="n">
        <v>133.9</v>
      </c>
      <c r="F22" s="293" t="n">
        <v>139.6</v>
      </c>
      <c r="G22" s="293" t="n">
        <v>74</v>
      </c>
      <c r="H22" s="293" t="n">
        <v>121.7</v>
      </c>
      <c r="I22" s="293" t="n">
        <v>118.3</v>
      </c>
      <c r="J22" s="293" t="n">
        <v>113.2</v>
      </c>
      <c r="K22" s="293" t="n">
        <v>116.9</v>
      </c>
      <c r="L22" s="114" t="s">
        <v>1394</v>
      </c>
    </row>
    <row r="23" customFormat="false" ht="12.75" hidden="false" customHeight="false" outlineLevel="0" collapsed="false">
      <c r="A23" s="298"/>
      <c r="B23" s="293"/>
      <c r="C23" s="293"/>
      <c r="D23" s="293"/>
      <c r="E23" s="293"/>
      <c r="F23" s="293"/>
      <c r="G23" s="293"/>
      <c r="H23" s="293"/>
      <c r="I23" s="293"/>
      <c r="J23" s="293"/>
      <c r="K23" s="293"/>
      <c r="L23" s="114"/>
    </row>
    <row r="24" customFormat="false" ht="12.75" hidden="false" customHeight="false" outlineLevel="0" collapsed="false">
      <c r="A24" s="167" t="n">
        <v>2006</v>
      </c>
      <c r="B24" s="293"/>
      <c r="C24" s="293"/>
      <c r="D24" s="293"/>
      <c r="E24" s="293"/>
      <c r="F24" s="293"/>
      <c r="G24" s="293"/>
      <c r="H24" s="293"/>
      <c r="I24" s="293"/>
      <c r="J24" s="293"/>
      <c r="K24" s="293"/>
      <c r="L24" s="114"/>
    </row>
    <row r="25" customFormat="false" ht="12.75" hidden="false" customHeight="false" outlineLevel="0" collapsed="false">
      <c r="A25" s="216" t="s">
        <v>477</v>
      </c>
      <c r="B25" s="293" t="n">
        <v>104.4</v>
      </c>
      <c r="C25" s="293" t="n">
        <v>107.3</v>
      </c>
      <c r="D25" s="293" t="n">
        <v>96.5</v>
      </c>
      <c r="E25" s="293" t="n">
        <v>113</v>
      </c>
      <c r="F25" s="293" t="n">
        <v>138</v>
      </c>
      <c r="G25" s="293" t="n">
        <v>83.7</v>
      </c>
      <c r="H25" s="293" t="n">
        <v>108.9</v>
      </c>
      <c r="I25" s="293" t="n">
        <v>106.2</v>
      </c>
      <c r="J25" s="293" t="n">
        <v>102</v>
      </c>
      <c r="K25" s="293" t="n">
        <v>106.6</v>
      </c>
      <c r="L25" s="114" t="s">
        <v>1394</v>
      </c>
    </row>
    <row r="26" customFormat="false" ht="12.75" hidden="false" customHeight="false" outlineLevel="0" collapsed="false">
      <c r="A26" s="216" t="s">
        <v>478</v>
      </c>
      <c r="B26" s="293" t="n">
        <v>108.2</v>
      </c>
      <c r="C26" s="293" t="n">
        <v>111.9</v>
      </c>
      <c r="D26" s="293" t="n">
        <v>119.8</v>
      </c>
      <c r="E26" s="293" t="n">
        <v>116.6</v>
      </c>
      <c r="F26" s="293" t="n">
        <v>147.3</v>
      </c>
      <c r="G26" s="293" t="n">
        <v>80.3</v>
      </c>
      <c r="H26" s="293" t="n">
        <v>103</v>
      </c>
      <c r="I26" s="293" t="n">
        <v>107.7</v>
      </c>
      <c r="J26" s="293" t="n">
        <v>109.4</v>
      </c>
      <c r="K26" s="293" t="n">
        <v>104.7</v>
      </c>
      <c r="L26" s="114" t="s">
        <v>1394</v>
      </c>
    </row>
    <row r="27" customFormat="false" ht="12.75" hidden="false" customHeight="false" outlineLevel="0" collapsed="false">
      <c r="A27" s="216" t="s">
        <v>479</v>
      </c>
      <c r="B27" s="293" t="n">
        <v>108.3</v>
      </c>
      <c r="C27" s="293" t="n">
        <v>104.2</v>
      </c>
      <c r="D27" s="293" t="n">
        <v>114.1</v>
      </c>
      <c r="E27" s="293" t="n">
        <v>126.1</v>
      </c>
      <c r="F27" s="293" t="n">
        <v>167</v>
      </c>
      <c r="G27" s="293" t="n">
        <v>80.3</v>
      </c>
      <c r="H27" s="293" t="n">
        <v>114.7</v>
      </c>
      <c r="I27" s="293" t="n">
        <v>111.2</v>
      </c>
      <c r="J27" s="293" t="n">
        <v>106.5</v>
      </c>
      <c r="K27" s="293" t="n">
        <v>99.5</v>
      </c>
      <c r="L27" s="114" t="s">
        <v>1394</v>
      </c>
    </row>
    <row r="28" customFormat="false" ht="12.75" hidden="false" customHeight="false" outlineLevel="0" collapsed="false">
      <c r="A28" s="216" t="s">
        <v>480</v>
      </c>
      <c r="B28" s="293" t="n">
        <v>115.3</v>
      </c>
      <c r="C28" s="293" t="n">
        <v>121.1</v>
      </c>
      <c r="D28" s="293" t="n">
        <v>111</v>
      </c>
      <c r="E28" s="293" t="n">
        <v>132.8</v>
      </c>
      <c r="F28" s="293" t="n">
        <v>114.9</v>
      </c>
      <c r="G28" s="293" t="n">
        <v>102.3</v>
      </c>
      <c r="H28" s="293" t="n">
        <v>123.2</v>
      </c>
      <c r="I28" s="293" t="n">
        <v>117.3</v>
      </c>
      <c r="J28" s="293" t="n">
        <v>115.1</v>
      </c>
      <c r="K28" s="293" t="n">
        <v>102.5</v>
      </c>
      <c r="L28" s="114" t="s">
        <v>1394</v>
      </c>
    </row>
    <row r="29" customFormat="false" ht="12.75" hidden="false" customHeight="false" outlineLevel="0" collapsed="false">
      <c r="A29" s="216" t="s">
        <v>481</v>
      </c>
      <c r="B29" s="293" t="n">
        <v>112.9</v>
      </c>
      <c r="C29" s="293" t="n">
        <v>117.1</v>
      </c>
      <c r="D29" s="293" t="n">
        <v>112.6</v>
      </c>
      <c r="E29" s="293" t="n">
        <v>126.9</v>
      </c>
      <c r="F29" s="293" t="n">
        <v>131.3</v>
      </c>
      <c r="G29" s="293" t="n">
        <v>87.4</v>
      </c>
      <c r="H29" s="293" t="n">
        <v>120.2</v>
      </c>
      <c r="I29" s="293" t="n">
        <v>122</v>
      </c>
      <c r="J29" s="293" t="n">
        <v>108.8</v>
      </c>
      <c r="K29" s="293" t="n">
        <v>113.6</v>
      </c>
      <c r="L29" s="114" t="s">
        <v>1394</v>
      </c>
    </row>
    <row r="30" customFormat="false" ht="12.75" hidden="false" customHeight="false" outlineLevel="0" collapsed="false">
      <c r="A30" s="216" t="s">
        <v>482</v>
      </c>
      <c r="B30" s="293" t="n">
        <v>131.4</v>
      </c>
      <c r="C30" s="293" t="n">
        <v>132.6</v>
      </c>
      <c r="D30" s="293" t="n">
        <v>157.5</v>
      </c>
      <c r="E30" s="293" t="n">
        <v>134.1</v>
      </c>
      <c r="F30" s="293" t="n">
        <v>167</v>
      </c>
      <c r="G30" s="293" t="n">
        <v>94.9</v>
      </c>
      <c r="H30" s="293" t="n">
        <v>133.3</v>
      </c>
      <c r="I30" s="293" t="n">
        <v>137.7</v>
      </c>
      <c r="J30" s="293" t="n">
        <v>128.1</v>
      </c>
      <c r="K30" s="293" t="n">
        <v>138.2</v>
      </c>
      <c r="L30" s="114" t="s">
        <v>1394</v>
      </c>
    </row>
    <row r="31" customFormat="false" ht="12.75" hidden="false" customHeight="false" outlineLevel="0" collapsed="false">
      <c r="A31" s="216" t="s">
        <v>483</v>
      </c>
      <c r="B31" s="293" t="n">
        <v>136.3</v>
      </c>
      <c r="C31" s="293" t="n">
        <v>151.5</v>
      </c>
      <c r="D31" s="293" t="n">
        <v>149.5</v>
      </c>
      <c r="E31" s="293" t="n">
        <v>153.7</v>
      </c>
      <c r="F31" s="293" t="n">
        <v>112.5</v>
      </c>
      <c r="G31" s="293" t="n">
        <v>117.1</v>
      </c>
      <c r="H31" s="293" t="n">
        <v>138.7</v>
      </c>
      <c r="I31" s="293" t="n">
        <v>147.2</v>
      </c>
      <c r="J31" s="293" t="n">
        <v>132.1</v>
      </c>
      <c r="K31" s="293" t="n">
        <v>144.9</v>
      </c>
      <c r="L31" s="114" t="s">
        <v>1394</v>
      </c>
    </row>
    <row r="32" customFormat="false" ht="12.75" hidden="false" customHeight="false" outlineLevel="0" collapsed="false">
      <c r="A32" s="216" t="s">
        <v>484</v>
      </c>
      <c r="B32" s="293" t="n">
        <v>144.1</v>
      </c>
      <c r="C32" s="293" t="n">
        <v>151.7</v>
      </c>
      <c r="D32" s="293" t="n">
        <v>131.8</v>
      </c>
      <c r="E32" s="293" t="n">
        <v>154.1</v>
      </c>
      <c r="F32" s="293" t="n">
        <v>130.9</v>
      </c>
      <c r="G32" s="293" t="n">
        <v>104.8</v>
      </c>
      <c r="H32" s="293" t="n">
        <v>138.3</v>
      </c>
      <c r="I32" s="293" t="n">
        <v>149.7</v>
      </c>
      <c r="J32" s="293" t="n">
        <v>144.7</v>
      </c>
      <c r="K32" s="293" t="n">
        <v>145.2</v>
      </c>
      <c r="L32" s="114" t="s">
        <v>1394</v>
      </c>
    </row>
    <row r="33" customFormat="false" ht="12.75" hidden="false" customHeight="false" outlineLevel="0" collapsed="false">
      <c r="A33" s="216" t="s">
        <v>485</v>
      </c>
      <c r="B33" s="293" t="n">
        <v>121.3</v>
      </c>
      <c r="C33" s="293" t="n">
        <v>127.3</v>
      </c>
      <c r="D33" s="293" t="n">
        <v>129.2</v>
      </c>
      <c r="E33" s="293" t="n">
        <v>125.3</v>
      </c>
      <c r="F33" s="293" t="n">
        <v>136.8</v>
      </c>
      <c r="G33" s="293" t="n">
        <v>116.1</v>
      </c>
      <c r="H33" s="293" t="n">
        <v>115.6</v>
      </c>
      <c r="I33" s="293" t="n">
        <v>120.1</v>
      </c>
      <c r="J33" s="293" t="n">
        <v>121</v>
      </c>
      <c r="K33" s="293" t="n">
        <v>124.5</v>
      </c>
      <c r="L33" s="114" t="s">
        <v>1394</v>
      </c>
    </row>
    <row r="34" customFormat="false" ht="12.75" hidden="false" customHeight="false" outlineLevel="0" collapsed="false">
      <c r="A34" s="298"/>
      <c r="B34" s="293"/>
      <c r="C34" s="293"/>
      <c r="D34" s="293"/>
      <c r="E34" s="293"/>
      <c r="F34" s="293"/>
      <c r="G34" s="293"/>
      <c r="H34" s="293"/>
      <c r="I34" s="293"/>
      <c r="J34" s="293"/>
      <c r="K34" s="293"/>
      <c r="L34" s="114"/>
    </row>
    <row r="35" customFormat="false" ht="12.75" hidden="false" customHeight="false" outlineLevel="0" collapsed="false">
      <c r="A35" s="167" t="n">
        <v>2007</v>
      </c>
      <c r="B35" s="293"/>
      <c r="C35" s="293"/>
      <c r="D35" s="293"/>
      <c r="E35" s="293"/>
      <c r="F35" s="293"/>
      <c r="G35" s="293"/>
      <c r="H35" s="293"/>
      <c r="I35" s="293"/>
      <c r="J35" s="293"/>
      <c r="K35" s="293"/>
      <c r="L35" s="114"/>
    </row>
    <row r="36" customFormat="false" ht="12.75" hidden="false" customHeight="false" outlineLevel="0" collapsed="false">
      <c r="A36" s="216" t="s">
        <v>506</v>
      </c>
      <c r="B36" s="293" t="n">
        <v>115.3</v>
      </c>
      <c r="C36" s="293" t="n">
        <v>126.9</v>
      </c>
      <c r="D36" s="293" t="n">
        <v>98.5</v>
      </c>
      <c r="E36" s="293" t="n">
        <v>127.8</v>
      </c>
      <c r="F36" s="293" t="n">
        <v>148.3</v>
      </c>
      <c r="G36" s="293" t="n">
        <v>103.8</v>
      </c>
      <c r="H36" s="293" t="n">
        <v>120.7</v>
      </c>
      <c r="I36" s="293" t="n">
        <v>120.2</v>
      </c>
      <c r="J36" s="293" t="n">
        <v>113.1</v>
      </c>
      <c r="K36" s="293" t="n">
        <v>111.3</v>
      </c>
      <c r="L36" s="116" t="s">
        <v>1394</v>
      </c>
    </row>
    <row r="37" customFormat="false" ht="12.75" hidden="false" customHeight="false" outlineLevel="0" collapsed="false">
      <c r="A37" s="216" t="s">
        <v>475</v>
      </c>
      <c r="B37" s="293" t="n">
        <v>112.9</v>
      </c>
      <c r="C37" s="293" t="n">
        <v>124.6</v>
      </c>
      <c r="D37" s="293" t="n">
        <v>102.9</v>
      </c>
      <c r="E37" s="293" t="n">
        <v>112.9</v>
      </c>
      <c r="F37" s="293" t="n">
        <v>154.5</v>
      </c>
      <c r="G37" s="293" t="n">
        <v>51.2</v>
      </c>
      <c r="H37" s="293" t="n">
        <v>124.1</v>
      </c>
      <c r="I37" s="293" t="n">
        <v>110.9</v>
      </c>
      <c r="J37" s="293" t="n">
        <v>108.7</v>
      </c>
      <c r="K37" s="293" t="n">
        <v>116.4</v>
      </c>
      <c r="L37" s="116" t="s">
        <v>1394</v>
      </c>
    </row>
    <row r="38" customFormat="false" ht="12.75" hidden="false" customHeight="false" outlineLevel="0" collapsed="false">
      <c r="A38" s="216" t="s">
        <v>476</v>
      </c>
      <c r="B38" s="293" t="n">
        <v>120.9</v>
      </c>
      <c r="C38" s="293" t="n">
        <v>113.9</v>
      </c>
      <c r="D38" s="293" t="n">
        <v>134.5</v>
      </c>
      <c r="E38" s="293" t="n">
        <v>149</v>
      </c>
      <c r="F38" s="293" t="n">
        <v>141.1</v>
      </c>
      <c r="G38" s="293" t="n">
        <v>66.1</v>
      </c>
      <c r="H38" s="293" t="n">
        <v>125.4</v>
      </c>
      <c r="I38" s="293" t="n">
        <v>118.1</v>
      </c>
      <c r="J38" s="293" t="n">
        <v>119.1</v>
      </c>
      <c r="K38" s="293" t="n">
        <v>121.1</v>
      </c>
      <c r="L38" s="116" t="s">
        <v>1394</v>
      </c>
    </row>
    <row r="39" customFormat="false" ht="12.75" hidden="false" customHeight="false" outlineLevel="0" collapsed="false">
      <c r="A39" s="216" t="s">
        <v>477</v>
      </c>
      <c r="B39" s="293" t="n">
        <v>115.1</v>
      </c>
      <c r="C39" s="293" t="n">
        <v>120</v>
      </c>
      <c r="D39" s="293" t="n">
        <v>123.6</v>
      </c>
      <c r="E39" s="293" t="n">
        <v>145.7</v>
      </c>
      <c r="F39" s="293" t="n">
        <v>114.6</v>
      </c>
      <c r="G39" s="293" t="n">
        <v>74.9</v>
      </c>
      <c r="H39" s="293" t="n">
        <v>116.6</v>
      </c>
      <c r="I39" s="293" t="n">
        <v>123.8</v>
      </c>
      <c r="J39" s="293" t="n">
        <v>111.7</v>
      </c>
      <c r="K39" s="293" t="n">
        <v>119</v>
      </c>
      <c r="L39" s="116" t="s">
        <v>1394</v>
      </c>
    </row>
    <row r="40" customFormat="false" ht="12.75" hidden="false" customHeight="false" outlineLevel="0" collapsed="false">
      <c r="B40" s="293"/>
      <c r="C40" s="293"/>
      <c r="D40" s="293"/>
      <c r="E40" s="293"/>
      <c r="F40" s="293"/>
      <c r="G40" s="293"/>
      <c r="H40" s="293"/>
      <c r="I40" s="293"/>
      <c r="J40" s="293"/>
      <c r="K40" s="293"/>
    </row>
    <row r="41" customFormat="false" ht="14.25" hidden="false" customHeight="false" outlineLevel="0" collapsed="false">
      <c r="A41" s="321" t="s">
        <v>489</v>
      </c>
      <c r="B41" s="321"/>
      <c r="C41" s="321"/>
      <c r="D41" s="321"/>
      <c r="E41" s="321"/>
      <c r="F41" s="321"/>
      <c r="G41" s="321"/>
      <c r="H41" s="321"/>
      <c r="I41" s="321"/>
      <c r="J41" s="321"/>
      <c r="K41" s="321"/>
      <c r="L41" s="321"/>
    </row>
    <row r="43" customFormat="false" ht="12.75" hidden="false" customHeight="false" outlineLevel="0" collapsed="false">
      <c r="A43" s="216" t="s">
        <v>1389</v>
      </c>
      <c r="B43" s="421" t="n">
        <v>100</v>
      </c>
      <c r="C43" s="421" t="n">
        <v>100</v>
      </c>
      <c r="D43" s="421" t="n">
        <v>100</v>
      </c>
      <c r="E43" s="421" t="n">
        <v>100</v>
      </c>
      <c r="F43" s="421" t="n">
        <v>100</v>
      </c>
      <c r="G43" s="421" t="n">
        <v>100</v>
      </c>
      <c r="H43" s="421" t="n">
        <v>100</v>
      </c>
      <c r="I43" s="421" t="n">
        <v>100</v>
      </c>
      <c r="J43" s="421" t="n">
        <v>100</v>
      </c>
      <c r="K43" s="421" t="n">
        <v>100</v>
      </c>
      <c r="L43" s="114" t="s">
        <v>1394</v>
      </c>
    </row>
    <row r="44" customFormat="false" ht="12.75" hidden="false" customHeight="false" outlineLevel="0" collapsed="false">
      <c r="A44" s="216" t="s">
        <v>1390</v>
      </c>
      <c r="B44" s="293" t="n">
        <v>120.4</v>
      </c>
      <c r="C44" s="293" t="n">
        <v>117.9</v>
      </c>
      <c r="D44" s="293" t="n">
        <v>121.7</v>
      </c>
      <c r="E44" s="293" t="n">
        <v>118.9</v>
      </c>
      <c r="F44" s="293" t="n">
        <v>121.5</v>
      </c>
      <c r="G44" s="293" t="n">
        <v>93.6</v>
      </c>
      <c r="H44" s="293" t="n">
        <v>128</v>
      </c>
      <c r="I44" s="293" t="n">
        <v>112</v>
      </c>
      <c r="J44" s="293" t="n">
        <v>121.3</v>
      </c>
      <c r="K44" s="293" t="n">
        <v>118.3</v>
      </c>
      <c r="L44" s="114" t="s">
        <v>1394</v>
      </c>
    </row>
    <row r="45" customFormat="false" ht="12.75" hidden="false" customHeight="false" outlineLevel="0" collapsed="false">
      <c r="A45" s="298"/>
      <c r="B45" s="293"/>
      <c r="C45" s="293"/>
      <c r="D45" s="293"/>
      <c r="E45" s="293"/>
      <c r="F45" s="293"/>
      <c r="G45" s="293"/>
      <c r="H45" s="293"/>
      <c r="I45" s="293"/>
      <c r="J45" s="293"/>
      <c r="K45" s="293"/>
      <c r="L45" s="114"/>
    </row>
    <row r="46" customFormat="false" ht="12.75" hidden="false" customHeight="true" outlineLevel="0" collapsed="false">
      <c r="A46" s="216" t="s">
        <v>1413</v>
      </c>
      <c r="B46" s="293" t="n">
        <v>109.3</v>
      </c>
      <c r="C46" s="293" t="n">
        <v>105.9</v>
      </c>
      <c r="D46" s="293" t="n">
        <v>98.9</v>
      </c>
      <c r="E46" s="293" t="n">
        <v>114.7</v>
      </c>
      <c r="F46" s="293" t="n">
        <v>122.2</v>
      </c>
      <c r="G46" s="293" t="n">
        <v>87</v>
      </c>
      <c r="H46" s="293" t="n">
        <v>115.3</v>
      </c>
      <c r="I46" s="293" t="n">
        <v>101.3</v>
      </c>
      <c r="J46" s="293" t="n">
        <v>110.5</v>
      </c>
      <c r="K46" s="293" t="n">
        <v>105.9</v>
      </c>
      <c r="L46" s="114" t="s">
        <v>1394</v>
      </c>
    </row>
    <row r="47" customFormat="false" ht="12.75" hidden="false" customHeight="true" outlineLevel="0" collapsed="false">
      <c r="A47" s="216" t="s">
        <v>1414</v>
      </c>
      <c r="B47" s="293" t="n">
        <v>117.2</v>
      </c>
      <c r="C47" s="293" t="n">
        <v>117.1</v>
      </c>
      <c r="D47" s="293" t="n">
        <v>120.7</v>
      </c>
      <c r="E47" s="293" t="n">
        <v>113.1</v>
      </c>
      <c r="F47" s="293" t="n">
        <v>129.1</v>
      </c>
      <c r="G47" s="293" t="n">
        <v>72.5</v>
      </c>
      <c r="H47" s="293" t="n">
        <v>131</v>
      </c>
      <c r="I47" s="293" t="n">
        <v>106.9</v>
      </c>
      <c r="J47" s="293" t="n">
        <v>115.4</v>
      </c>
      <c r="K47" s="293" t="n">
        <v>121.3</v>
      </c>
      <c r="L47" s="114" t="s">
        <v>1394</v>
      </c>
    </row>
    <row r="48" customFormat="false" ht="12.75" hidden="false" customHeight="false" outlineLevel="0" collapsed="false">
      <c r="A48" s="298"/>
      <c r="B48" s="293"/>
      <c r="C48" s="293"/>
      <c r="D48" s="293"/>
      <c r="E48" s="293"/>
      <c r="F48" s="293"/>
      <c r="G48" s="293"/>
      <c r="H48" s="293"/>
      <c r="I48" s="293"/>
      <c r="J48" s="293"/>
      <c r="K48" s="293"/>
      <c r="L48" s="114"/>
    </row>
    <row r="49" customFormat="false" ht="12.75" hidden="false" customHeight="false" outlineLevel="0" collapsed="false">
      <c r="A49" s="167" t="n">
        <v>2006</v>
      </c>
      <c r="B49" s="293"/>
      <c r="C49" s="293"/>
      <c r="D49" s="293"/>
      <c r="E49" s="293"/>
      <c r="F49" s="293"/>
      <c r="G49" s="293"/>
      <c r="H49" s="293"/>
      <c r="I49" s="293"/>
      <c r="J49" s="293"/>
      <c r="K49" s="293"/>
    </row>
    <row r="50" customFormat="false" ht="12.75" hidden="false" customHeight="false" outlineLevel="0" collapsed="false">
      <c r="A50" s="216" t="s">
        <v>477</v>
      </c>
      <c r="B50" s="293" t="n">
        <v>107.1</v>
      </c>
      <c r="C50" s="293" t="n">
        <v>104</v>
      </c>
      <c r="D50" s="293" t="n">
        <v>93.4</v>
      </c>
      <c r="E50" s="293" t="n">
        <v>111.8</v>
      </c>
      <c r="F50" s="293" t="n">
        <v>121.8</v>
      </c>
      <c r="G50" s="293" t="n">
        <v>79</v>
      </c>
      <c r="H50" s="293" t="n">
        <v>109</v>
      </c>
      <c r="I50" s="293" t="n">
        <v>101.1</v>
      </c>
      <c r="J50" s="293" t="n">
        <v>108.2</v>
      </c>
      <c r="K50" s="293" t="n">
        <v>106.3</v>
      </c>
      <c r="L50" s="114" t="s">
        <v>1394</v>
      </c>
    </row>
    <row r="51" customFormat="false" ht="12.75" hidden="false" customHeight="false" outlineLevel="0" collapsed="false">
      <c r="A51" s="216" t="s">
        <v>478</v>
      </c>
      <c r="B51" s="293" t="n">
        <v>112.8</v>
      </c>
      <c r="C51" s="293" t="n">
        <v>110</v>
      </c>
      <c r="D51" s="293" t="n">
        <v>127.1</v>
      </c>
      <c r="E51" s="293" t="n">
        <v>109.4</v>
      </c>
      <c r="F51" s="293" t="n">
        <v>122.8</v>
      </c>
      <c r="G51" s="293" t="n">
        <v>87.3</v>
      </c>
      <c r="H51" s="293" t="n">
        <v>121.3</v>
      </c>
      <c r="I51" s="293" t="n">
        <v>100.9</v>
      </c>
      <c r="J51" s="293" t="n">
        <v>115</v>
      </c>
      <c r="K51" s="293" t="n">
        <v>105.2</v>
      </c>
      <c r="L51" s="114" t="s">
        <v>1394</v>
      </c>
    </row>
    <row r="52" customFormat="false" ht="12.75" hidden="false" customHeight="false" outlineLevel="0" collapsed="false">
      <c r="A52" s="216" t="s">
        <v>479</v>
      </c>
      <c r="B52" s="293" t="n">
        <v>110.2</v>
      </c>
      <c r="C52" s="293" t="n">
        <v>103.3</v>
      </c>
      <c r="D52" s="293" t="n">
        <v>111.7</v>
      </c>
      <c r="E52" s="293" t="n">
        <v>114.5</v>
      </c>
      <c r="F52" s="293" t="n">
        <v>138.6</v>
      </c>
      <c r="G52" s="293" t="n">
        <v>86.4</v>
      </c>
      <c r="H52" s="293" t="n">
        <v>122.4</v>
      </c>
      <c r="I52" s="293" t="n">
        <v>104</v>
      </c>
      <c r="J52" s="293" t="n">
        <v>110.2</v>
      </c>
      <c r="K52" s="293" t="n">
        <v>102.5</v>
      </c>
      <c r="L52" s="114" t="s">
        <v>1394</v>
      </c>
    </row>
    <row r="53" customFormat="false" ht="12.75" hidden="false" customHeight="false" outlineLevel="0" collapsed="false">
      <c r="A53" s="216" t="s">
        <v>480</v>
      </c>
      <c r="B53" s="293" t="n">
        <v>120.1</v>
      </c>
      <c r="C53" s="293" t="n">
        <v>117.7</v>
      </c>
      <c r="D53" s="293" t="n">
        <v>113.4</v>
      </c>
      <c r="E53" s="293" t="n">
        <v>127.1</v>
      </c>
      <c r="F53" s="293" t="n">
        <v>93.4</v>
      </c>
      <c r="G53" s="293" t="n">
        <v>109.3</v>
      </c>
      <c r="H53" s="293" t="n">
        <v>140.2</v>
      </c>
      <c r="I53" s="293" t="n">
        <v>109.7</v>
      </c>
      <c r="J53" s="293" t="n">
        <v>121.1</v>
      </c>
      <c r="K53" s="293" t="n">
        <v>105</v>
      </c>
      <c r="L53" s="114" t="s">
        <v>1394</v>
      </c>
    </row>
    <row r="54" customFormat="false" ht="12.75" hidden="false" customHeight="false" outlineLevel="0" collapsed="false">
      <c r="A54" s="216" t="s">
        <v>481</v>
      </c>
      <c r="B54" s="293" t="n">
        <v>115.9</v>
      </c>
      <c r="C54" s="293" t="n">
        <v>113.3</v>
      </c>
      <c r="D54" s="293" t="n">
        <v>118.1</v>
      </c>
      <c r="E54" s="293" t="n">
        <v>112.7</v>
      </c>
      <c r="F54" s="293" t="n">
        <v>117.4</v>
      </c>
      <c r="G54" s="293" t="n">
        <v>78.3</v>
      </c>
      <c r="H54" s="293" t="n">
        <v>128</v>
      </c>
      <c r="I54" s="293" t="n">
        <v>115.8</v>
      </c>
      <c r="J54" s="293" t="n">
        <v>113.4</v>
      </c>
      <c r="K54" s="293" t="n">
        <v>116.7</v>
      </c>
      <c r="L54" s="114" t="s">
        <v>1394</v>
      </c>
    </row>
    <row r="55" customFormat="false" ht="12.75" hidden="false" customHeight="false" outlineLevel="0" collapsed="false">
      <c r="A55" s="216" t="s">
        <v>482</v>
      </c>
      <c r="B55" s="293" t="n">
        <v>134.9</v>
      </c>
      <c r="C55" s="293" t="n">
        <v>132.3</v>
      </c>
      <c r="D55" s="293" t="n">
        <v>162.2</v>
      </c>
      <c r="E55" s="293" t="n">
        <v>122.1</v>
      </c>
      <c r="F55" s="293" t="n">
        <v>136.3</v>
      </c>
      <c r="G55" s="293" t="n">
        <v>93.9</v>
      </c>
      <c r="H55" s="293" t="n">
        <v>139.2</v>
      </c>
      <c r="I55" s="293" t="n">
        <v>129</v>
      </c>
      <c r="J55" s="293" t="n">
        <v>135.1</v>
      </c>
      <c r="K55" s="293" t="n">
        <v>140.1</v>
      </c>
      <c r="L55" s="114" t="s">
        <v>1394</v>
      </c>
    </row>
    <row r="56" customFormat="false" ht="12.75" hidden="false" customHeight="false" outlineLevel="0" collapsed="false">
      <c r="A56" s="216" t="s">
        <v>483</v>
      </c>
      <c r="B56" s="293" t="n">
        <v>139.3</v>
      </c>
      <c r="C56" s="293" t="n">
        <v>147.7</v>
      </c>
      <c r="D56" s="293" t="n">
        <v>163.2</v>
      </c>
      <c r="E56" s="293" t="n">
        <v>134.8</v>
      </c>
      <c r="F56" s="293" t="n">
        <v>101.6</v>
      </c>
      <c r="G56" s="293" t="n">
        <v>111.6</v>
      </c>
      <c r="H56" s="293" t="n">
        <v>144.8</v>
      </c>
      <c r="I56" s="293" t="n">
        <v>135.6</v>
      </c>
      <c r="J56" s="293" t="n">
        <v>137.8</v>
      </c>
      <c r="K56" s="293" t="n">
        <v>150.3</v>
      </c>
      <c r="L56" s="114" t="s">
        <v>1394</v>
      </c>
    </row>
    <row r="57" customFormat="false" ht="12.75" hidden="false" customHeight="false" outlineLevel="0" collapsed="false">
      <c r="A57" s="216" t="s">
        <v>484</v>
      </c>
      <c r="B57" s="293" t="n">
        <v>151</v>
      </c>
      <c r="C57" s="293" t="n">
        <v>147.6</v>
      </c>
      <c r="D57" s="293" t="n">
        <v>130.4</v>
      </c>
      <c r="E57" s="293" t="n">
        <v>134</v>
      </c>
      <c r="F57" s="293" t="n">
        <v>128.4</v>
      </c>
      <c r="G57" s="293" t="n">
        <v>96.2</v>
      </c>
      <c r="H57" s="293" t="n">
        <v>152.2</v>
      </c>
      <c r="I57" s="293" t="n">
        <v>135.6</v>
      </c>
      <c r="J57" s="293" t="n">
        <v>155.6</v>
      </c>
      <c r="K57" s="293" t="n">
        <v>152</v>
      </c>
      <c r="L57" s="114" t="s">
        <v>1394</v>
      </c>
    </row>
    <row r="58" customFormat="false" ht="12.75" hidden="false" customHeight="false" outlineLevel="0" collapsed="false">
      <c r="A58" s="216" t="s">
        <v>485</v>
      </c>
      <c r="B58" s="293" t="n">
        <v>123.6</v>
      </c>
      <c r="C58" s="293" t="n">
        <v>119.9</v>
      </c>
      <c r="D58" s="293" t="n">
        <v>138.9</v>
      </c>
      <c r="E58" s="293" t="n">
        <v>113.1</v>
      </c>
      <c r="F58" s="293" t="n">
        <v>130.5</v>
      </c>
      <c r="G58" s="293" t="n">
        <v>112.1</v>
      </c>
      <c r="H58" s="293" t="n">
        <v>126.2</v>
      </c>
      <c r="I58" s="293" t="n">
        <v>108.5</v>
      </c>
      <c r="J58" s="293" t="n">
        <v>125.3</v>
      </c>
      <c r="K58" s="293" t="n">
        <v>124</v>
      </c>
      <c r="L58" s="114" t="s">
        <v>1394</v>
      </c>
    </row>
    <row r="59" customFormat="false" ht="12.75" hidden="false" customHeight="false" outlineLevel="0" collapsed="false">
      <c r="A59" s="298"/>
      <c r="B59" s="293"/>
      <c r="C59" s="293"/>
      <c r="D59" s="293"/>
      <c r="E59" s="293"/>
      <c r="F59" s="293"/>
      <c r="G59" s="293"/>
      <c r="H59" s="293"/>
      <c r="I59" s="293"/>
      <c r="J59" s="293"/>
      <c r="K59" s="293"/>
    </row>
    <row r="60" customFormat="false" ht="12.75" hidden="false" customHeight="false" outlineLevel="0" collapsed="false">
      <c r="A60" s="167" t="n">
        <v>2007</v>
      </c>
      <c r="B60" s="293"/>
      <c r="C60" s="293"/>
      <c r="D60" s="293"/>
      <c r="E60" s="293"/>
      <c r="F60" s="293"/>
      <c r="G60" s="293"/>
      <c r="H60" s="293"/>
      <c r="I60" s="293"/>
      <c r="J60" s="293"/>
      <c r="K60" s="293"/>
    </row>
    <row r="61" customFormat="false" ht="12.75" hidden="false" customHeight="false" outlineLevel="0" collapsed="false">
      <c r="A61" s="216" t="s">
        <v>506</v>
      </c>
      <c r="B61" s="293" t="n">
        <v>118.1</v>
      </c>
      <c r="C61" s="293" t="n">
        <v>122.2</v>
      </c>
      <c r="D61" s="293" t="n">
        <v>98.7</v>
      </c>
      <c r="E61" s="293" t="n">
        <v>110.5</v>
      </c>
      <c r="F61" s="293" t="n">
        <v>140.6</v>
      </c>
      <c r="G61" s="293" t="n">
        <v>94.6</v>
      </c>
      <c r="H61" s="293" t="n">
        <v>135.5</v>
      </c>
      <c r="I61" s="293" t="n">
        <v>109.2</v>
      </c>
      <c r="J61" s="293" t="n">
        <v>116.5</v>
      </c>
      <c r="K61" s="293" t="n">
        <v>117.6</v>
      </c>
      <c r="L61" s="114" t="s">
        <v>1394</v>
      </c>
    </row>
    <row r="62" customFormat="false" ht="12.75" hidden="false" customHeight="false" outlineLevel="0" collapsed="false">
      <c r="A62" s="216" t="s">
        <v>475</v>
      </c>
      <c r="B62" s="293" t="n">
        <v>114.4</v>
      </c>
      <c r="C62" s="293" t="n">
        <v>119.6</v>
      </c>
      <c r="D62" s="293" t="n">
        <v>115.7</v>
      </c>
      <c r="E62" s="293" t="n">
        <v>94</v>
      </c>
      <c r="F62" s="293" t="n">
        <v>144.9</v>
      </c>
      <c r="G62" s="293" t="n">
        <v>58.1</v>
      </c>
      <c r="H62" s="293" t="n">
        <v>132.7</v>
      </c>
      <c r="I62" s="293" t="n">
        <v>100.8</v>
      </c>
      <c r="J62" s="293" t="n">
        <v>111.6</v>
      </c>
      <c r="K62" s="293" t="n">
        <v>118.4</v>
      </c>
      <c r="L62" s="114" t="s">
        <v>1394</v>
      </c>
    </row>
    <row r="63" customFormat="false" ht="12.75" hidden="false" customHeight="false" outlineLevel="0" collapsed="false">
      <c r="A63" s="216" t="s">
        <v>476</v>
      </c>
      <c r="B63" s="293" t="n">
        <v>123</v>
      </c>
      <c r="C63" s="293" t="n">
        <v>109.3</v>
      </c>
      <c r="D63" s="293" t="n">
        <v>133</v>
      </c>
      <c r="E63" s="293" t="n">
        <v>126</v>
      </c>
      <c r="F63" s="293" t="n">
        <v>132.8</v>
      </c>
      <c r="G63" s="293" t="n">
        <v>63.7</v>
      </c>
      <c r="H63" s="293" t="n">
        <v>139.9</v>
      </c>
      <c r="I63" s="293" t="n">
        <v>107.9</v>
      </c>
      <c r="J63" s="293" t="n">
        <v>121.6</v>
      </c>
      <c r="K63" s="293" t="n">
        <v>125.7</v>
      </c>
      <c r="L63" s="114" t="s">
        <v>1394</v>
      </c>
    </row>
    <row r="64" customFormat="false" ht="12.75" hidden="false" customHeight="false" outlineLevel="0" collapsed="false">
      <c r="A64" s="216" t="s">
        <v>477</v>
      </c>
      <c r="B64" s="293" t="n">
        <v>113.3</v>
      </c>
      <c r="C64" s="293" t="n">
        <v>117.1</v>
      </c>
      <c r="D64" s="293" t="n">
        <v>135.4</v>
      </c>
      <c r="E64" s="293" t="n">
        <v>122</v>
      </c>
      <c r="F64" s="293" t="n">
        <v>98.3</v>
      </c>
      <c r="G64" s="293" t="n">
        <v>73.7</v>
      </c>
      <c r="H64" s="293" t="n">
        <v>116.1</v>
      </c>
      <c r="I64" s="293" t="n">
        <v>109.5</v>
      </c>
      <c r="J64" s="293" t="n">
        <v>111.9</v>
      </c>
      <c r="K64" s="293" t="n">
        <v>123.3</v>
      </c>
      <c r="L64" s="114" t="s">
        <v>1394</v>
      </c>
    </row>
    <row r="65" customFormat="false" ht="12.75" hidden="false" customHeight="false" outlineLevel="0" collapsed="false">
      <c r="B65" s="293"/>
      <c r="C65" s="293"/>
      <c r="D65" s="293"/>
      <c r="E65" s="293"/>
      <c r="F65" s="293"/>
      <c r="G65" s="293"/>
      <c r="H65" s="293"/>
      <c r="I65" s="293"/>
      <c r="J65" s="293"/>
      <c r="K65" s="293"/>
      <c r="L65" s="114"/>
    </row>
    <row r="66" customFormat="false" ht="14.25" hidden="false" customHeight="false" outlineLevel="0" collapsed="false">
      <c r="A66" s="321" t="s">
        <v>490</v>
      </c>
      <c r="B66" s="321"/>
      <c r="C66" s="321"/>
      <c r="D66" s="321"/>
      <c r="E66" s="321"/>
      <c r="F66" s="321"/>
      <c r="G66" s="321"/>
      <c r="H66" s="321"/>
      <c r="I66" s="321"/>
      <c r="J66" s="321"/>
      <c r="K66" s="321"/>
      <c r="L66" s="321"/>
    </row>
    <row r="68" customFormat="false" ht="12.75" hidden="false" customHeight="false" outlineLevel="0" collapsed="false">
      <c r="A68" s="216" t="s">
        <v>1389</v>
      </c>
      <c r="B68" s="421" t="n">
        <v>100</v>
      </c>
      <c r="C68" s="421" t="n">
        <v>100</v>
      </c>
      <c r="D68" s="421" t="n">
        <v>100</v>
      </c>
      <c r="E68" s="421" t="n">
        <v>100</v>
      </c>
      <c r="F68" s="421" t="n">
        <v>100</v>
      </c>
      <c r="G68" s="421" t="n">
        <v>100</v>
      </c>
      <c r="H68" s="421" t="n">
        <v>100</v>
      </c>
      <c r="I68" s="421" t="n">
        <v>100</v>
      </c>
      <c r="J68" s="421" t="n">
        <v>100</v>
      </c>
      <c r="K68" s="421" t="n">
        <v>100</v>
      </c>
      <c r="L68" s="114" t="s">
        <v>1394</v>
      </c>
    </row>
    <row r="69" customFormat="false" ht="12.75" hidden="false" customHeight="false" outlineLevel="0" collapsed="false">
      <c r="A69" s="216" t="s">
        <v>1390</v>
      </c>
      <c r="B69" s="293" t="n">
        <v>97.4</v>
      </c>
      <c r="C69" s="293" t="n">
        <v>102.4</v>
      </c>
      <c r="D69" s="293" t="n">
        <v>97</v>
      </c>
      <c r="E69" s="293" t="n">
        <v>108.3</v>
      </c>
      <c r="F69" s="293" t="n">
        <v>114.4</v>
      </c>
      <c r="G69" s="293" t="n">
        <v>100.5</v>
      </c>
      <c r="H69" s="293" t="n">
        <v>93</v>
      </c>
      <c r="I69" s="293" t="n">
        <v>106.6</v>
      </c>
      <c r="J69" s="293" t="n">
        <v>95.8</v>
      </c>
      <c r="K69" s="293" t="n">
        <v>98.6</v>
      </c>
      <c r="L69" s="114" t="s">
        <v>1394</v>
      </c>
    </row>
    <row r="70" customFormat="false" ht="12.75" hidden="false" customHeight="false" outlineLevel="0" collapsed="false">
      <c r="A70" s="298"/>
      <c r="B70" s="293"/>
      <c r="C70" s="293"/>
      <c r="D70" s="293"/>
      <c r="E70" s="293"/>
      <c r="F70" s="293"/>
      <c r="G70" s="293"/>
      <c r="H70" s="293"/>
      <c r="I70" s="293"/>
      <c r="J70" s="293"/>
      <c r="K70" s="293"/>
      <c r="L70" s="114"/>
    </row>
    <row r="71" customFormat="false" ht="12.75" hidden="false" customHeight="true" outlineLevel="0" collapsed="false">
      <c r="A71" s="216" t="s">
        <v>1413</v>
      </c>
      <c r="B71" s="293" t="n">
        <v>98.3</v>
      </c>
      <c r="C71" s="293" t="n">
        <v>101.8</v>
      </c>
      <c r="D71" s="293" t="n">
        <v>99.1</v>
      </c>
      <c r="E71" s="293" t="n">
        <v>103.5</v>
      </c>
      <c r="F71" s="293" t="n">
        <v>114.6</v>
      </c>
      <c r="G71" s="293" t="n">
        <v>99.2</v>
      </c>
      <c r="H71" s="293" t="n">
        <v>95.6</v>
      </c>
      <c r="I71" s="293" t="n">
        <v>103.8</v>
      </c>
      <c r="J71" s="293" t="n">
        <v>96.8</v>
      </c>
      <c r="K71" s="293" t="n">
        <v>100.8</v>
      </c>
      <c r="L71" s="114" t="s">
        <v>1394</v>
      </c>
    </row>
    <row r="72" customFormat="false" ht="12.75" hidden="false" customHeight="true" outlineLevel="0" collapsed="false">
      <c r="A72" s="216" t="s">
        <v>1414</v>
      </c>
      <c r="B72" s="293" t="n">
        <v>99</v>
      </c>
      <c r="C72" s="293" t="n">
        <v>103.7</v>
      </c>
      <c r="D72" s="293" t="n">
        <v>95.2</v>
      </c>
      <c r="E72" s="293" t="n">
        <v>118.3</v>
      </c>
      <c r="F72" s="293" t="n">
        <v>108.1</v>
      </c>
      <c r="G72" s="293" t="n">
        <v>102</v>
      </c>
      <c r="H72" s="293" t="n">
        <v>92.9</v>
      </c>
      <c r="I72" s="293" t="n">
        <v>110.7</v>
      </c>
      <c r="J72" s="293" t="n">
        <v>98</v>
      </c>
      <c r="K72" s="293" t="n">
        <v>96.4</v>
      </c>
      <c r="L72" s="114" t="s">
        <v>1394</v>
      </c>
    </row>
    <row r="73" customFormat="false" ht="12.75" hidden="false" customHeight="false" outlineLevel="0" collapsed="false">
      <c r="A73" s="298"/>
      <c r="B73" s="293"/>
      <c r="C73" s="293"/>
      <c r="D73" s="293"/>
      <c r="E73" s="293"/>
      <c r="F73" s="293"/>
      <c r="G73" s="293"/>
      <c r="H73" s="293"/>
      <c r="I73" s="293"/>
      <c r="J73" s="293"/>
      <c r="K73" s="293"/>
      <c r="L73" s="114"/>
    </row>
    <row r="74" customFormat="false" ht="12.75" hidden="false" customHeight="false" outlineLevel="0" collapsed="false">
      <c r="A74" s="167" t="n">
        <v>2006</v>
      </c>
      <c r="B74" s="293"/>
      <c r="C74" s="293"/>
      <c r="D74" s="293"/>
      <c r="E74" s="293"/>
      <c r="F74" s="293"/>
      <c r="G74" s="293"/>
      <c r="H74" s="293"/>
      <c r="I74" s="293"/>
      <c r="J74" s="293"/>
      <c r="K74" s="293"/>
      <c r="L74" s="114"/>
    </row>
    <row r="75" customFormat="false" ht="12.75" hidden="false" customHeight="false" outlineLevel="0" collapsed="false">
      <c r="A75" s="216" t="s">
        <v>477</v>
      </c>
      <c r="B75" s="293" t="n">
        <v>97.5</v>
      </c>
      <c r="C75" s="293" t="n">
        <v>103.2</v>
      </c>
      <c r="D75" s="293" t="n">
        <v>103.3</v>
      </c>
      <c r="E75" s="293" t="n">
        <v>101</v>
      </c>
      <c r="F75" s="293" t="n">
        <v>113.2</v>
      </c>
      <c r="G75" s="293" t="n">
        <v>105.9</v>
      </c>
      <c r="H75" s="293" t="n">
        <v>99.9</v>
      </c>
      <c r="I75" s="293" t="n">
        <v>105.1</v>
      </c>
      <c r="J75" s="293" t="n">
        <v>94.2</v>
      </c>
      <c r="K75" s="293" t="n">
        <v>100.3</v>
      </c>
      <c r="L75" s="114" t="s">
        <v>1394</v>
      </c>
    </row>
    <row r="76" customFormat="false" ht="12.75" hidden="false" customHeight="false" outlineLevel="0" collapsed="false">
      <c r="A76" s="216" t="s">
        <v>478</v>
      </c>
      <c r="B76" s="293" t="n">
        <v>95.9</v>
      </c>
      <c r="C76" s="293" t="n">
        <v>101.7</v>
      </c>
      <c r="D76" s="293" t="n">
        <v>94.2</v>
      </c>
      <c r="E76" s="293" t="n">
        <v>106.6</v>
      </c>
      <c r="F76" s="293" t="n">
        <v>120</v>
      </c>
      <c r="G76" s="293" t="n">
        <v>92</v>
      </c>
      <c r="H76" s="293" t="n">
        <v>84.9</v>
      </c>
      <c r="I76" s="293" t="n">
        <v>106.8</v>
      </c>
      <c r="J76" s="293" t="n">
        <v>95.1</v>
      </c>
      <c r="K76" s="293" t="n">
        <v>99.5</v>
      </c>
      <c r="L76" s="114" t="s">
        <v>1394</v>
      </c>
    </row>
    <row r="77" customFormat="false" ht="12.75" hidden="false" customHeight="false" outlineLevel="0" collapsed="false">
      <c r="A77" s="216" t="s">
        <v>479</v>
      </c>
      <c r="B77" s="293" t="n">
        <v>98.3</v>
      </c>
      <c r="C77" s="293" t="n">
        <v>100.9</v>
      </c>
      <c r="D77" s="293" t="n">
        <v>102.2</v>
      </c>
      <c r="E77" s="293" t="n">
        <v>110.1</v>
      </c>
      <c r="F77" s="293" t="n">
        <v>120.5</v>
      </c>
      <c r="G77" s="293" t="n">
        <v>92.9</v>
      </c>
      <c r="H77" s="293" t="n">
        <v>93.8</v>
      </c>
      <c r="I77" s="293" t="n">
        <v>107</v>
      </c>
      <c r="J77" s="293" t="n">
        <v>96.7</v>
      </c>
      <c r="K77" s="293" t="n">
        <v>97.1</v>
      </c>
      <c r="L77" s="114" t="s">
        <v>1394</v>
      </c>
    </row>
    <row r="78" customFormat="false" ht="12.75" hidden="false" customHeight="false" outlineLevel="0" collapsed="false">
      <c r="A78" s="216" t="s">
        <v>480</v>
      </c>
      <c r="B78" s="293" t="n">
        <v>96</v>
      </c>
      <c r="C78" s="293" t="n">
        <v>102.8</v>
      </c>
      <c r="D78" s="293" t="n">
        <v>97.9</v>
      </c>
      <c r="E78" s="293" t="n">
        <v>104.5</v>
      </c>
      <c r="F78" s="293" t="n">
        <v>123.1</v>
      </c>
      <c r="G78" s="293" t="n">
        <v>93.6</v>
      </c>
      <c r="H78" s="293" t="n">
        <v>87.9</v>
      </c>
      <c r="I78" s="293" t="n">
        <v>106.9</v>
      </c>
      <c r="J78" s="293" t="n">
        <v>95.1</v>
      </c>
      <c r="K78" s="293" t="n">
        <v>97.6</v>
      </c>
      <c r="L78" s="114" t="s">
        <v>1394</v>
      </c>
    </row>
    <row r="79" customFormat="false" ht="12.75" hidden="false" customHeight="false" outlineLevel="0" collapsed="false">
      <c r="A79" s="216" t="s">
        <v>481</v>
      </c>
      <c r="B79" s="293" t="n">
        <v>97.4</v>
      </c>
      <c r="C79" s="293" t="n">
        <v>103.4</v>
      </c>
      <c r="D79" s="293" t="n">
        <v>95.3</v>
      </c>
      <c r="E79" s="293" t="n">
        <v>112.6</v>
      </c>
      <c r="F79" s="293" t="n">
        <v>111.8</v>
      </c>
      <c r="G79" s="293" t="n">
        <v>111.6</v>
      </c>
      <c r="H79" s="293" t="n">
        <v>93.9</v>
      </c>
      <c r="I79" s="293" t="n">
        <v>105.3</v>
      </c>
      <c r="J79" s="293" t="n">
        <v>95.9</v>
      </c>
      <c r="K79" s="293" t="n">
        <v>97.3</v>
      </c>
      <c r="L79" s="114" t="s">
        <v>1394</v>
      </c>
    </row>
    <row r="80" customFormat="false" ht="12.75" hidden="false" customHeight="false" outlineLevel="0" collapsed="false">
      <c r="A80" s="216" t="s">
        <v>482</v>
      </c>
      <c r="B80" s="293" t="n">
        <v>97.4</v>
      </c>
      <c r="C80" s="293" t="n">
        <v>100.2</v>
      </c>
      <c r="D80" s="293" t="n">
        <v>97.1</v>
      </c>
      <c r="E80" s="293" t="n">
        <v>109.8</v>
      </c>
      <c r="F80" s="293" t="n">
        <v>122.6</v>
      </c>
      <c r="G80" s="293" t="n">
        <v>101.1</v>
      </c>
      <c r="H80" s="293" t="n">
        <v>95.8</v>
      </c>
      <c r="I80" s="293" t="n">
        <v>106.8</v>
      </c>
      <c r="J80" s="293" t="n">
        <v>94.8</v>
      </c>
      <c r="K80" s="293" t="n">
        <v>98.6</v>
      </c>
      <c r="L80" s="114" t="s">
        <v>1394</v>
      </c>
    </row>
    <row r="81" customFormat="false" ht="12.75" hidden="false" customHeight="false" outlineLevel="0" collapsed="false">
      <c r="A81" s="216" t="s">
        <v>483</v>
      </c>
      <c r="B81" s="293" t="n">
        <v>97.9</v>
      </c>
      <c r="C81" s="293" t="n">
        <v>102.5</v>
      </c>
      <c r="D81" s="293" t="n">
        <v>91.6</v>
      </c>
      <c r="E81" s="293" t="n">
        <v>114</v>
      </c>
      <c r="F81" s="293" t="n">
        <v>110.7</v>
      </c>
      <c r="G81" s="293" t="n">
        <v>104.9</v>
      </c>
      <c r="H81" s="293" t="n">
        <v>95.8</v>
      </c>
      <c r="I81" s="293" t="n">
        <v>108.5</v>
      </c>
      <c r="J81" s="293" t="n">
        <v>95.9</v>
      </c>
      <c r="K81" s="293" t="n">
        <v>96.4</v>
      </c>
      <c r="L81" s="114" t="s">
        <v>1394</v>
      </c>
    </row>
    <row r="82" customFormat="false" ht="12.75" hidden="false" customHeight="false" outlineLevel="0" collapsed="false">
      <c r="A82" s="216" t="s">
        <v>484</v>
      </c>
      <c r="B82" s="293" t="n">
        <v>95.4</v>
      </c>
      <c r="C82" s="293" t="n">
        <v>102.8</v>
      </c>
      <c r="D82" s="293" t="n">
        <v>101</v>
      </c>
      <c r="E82" s="293" t="n">
        <v>115</v>
      </c>
      <c r="F82" s="293" t="n">
        <v>102</v>
      </c>
      <c r="G82" s="293" t="n">
        <v>108.9</v>
      </c>
      <c r="H82" s="293" t="n">
        <v>90.9</v>
      </c>
      <c r="I82" s="293" t="n">
        <v>110.4</v>
      </c>
      <c r="J82" s="293" t="n">
        <v>93</v>
      </c>
      <c r="K82" s="293" t="n">
        <v>95.5</v>
      </c>
      <c r="L82" s="114" t="s">
        <v>1394</v>
      </c>
    </row>
    <row r="83" customFormat="false" ht="12.75" hidden="false" customHeight="false" outlineLevel="0" collapsed="false">
      <c r="A83" s="216" t="s">
        <v>485</v>
      </c>
      <c r="B83" s="293" t="n">
        <v>98.1</v>
      </c>
      <c r="C83" s="293" t="n">
        <v>106.2</v>
      </c>
      <c r="D83" s="293" t="n">
        <v>93</v>
      </c>
      <c r="E83" s="293" t="n">
        <v>110.8</v>
      </c>
      <c r="F83" s="293" t="n">
        <v>104.9</v>
      </c>
      <c r="G83" s="293" t="n">
        <v>103.6</v>
      </c>
      <c r="H83" s="293" t="n">
        <v>91.6</v>
      </c>
      <c r="I83" s="293" t="n">
        <v>110.7</v>
      </c>
      <c r="J83" s="293" t="n">
        <v>96.6</v>
      </c>
      <c r="K83" s="293" t="n">
        <v>100.4</v>
      </c>
      <c r="L83" s="114" t="s">
        <v>1394</v>
      </c>
    </row>
    <row r="84" customFormat="false" ht="12.75" hidden="false" customHeight="false" outlineLevel="0" collapsed="false">
      <c r="A84" s="298"/>
      <c r="B84" s="293"/>
      <c r="C84" s="293"/>
      <c r="D84" s="293"/>
      <c r="E84" s="293"/>
      <c r="F84" s="293"/>
      <c r="G84" s="293"/>
      <c r="H84" s="293"/>
      <c r="I84" s="293"/>
      <c r="J84" s="293"/>
      <c r="K84" s="293"/>
      <c r="L84" s="114"/>
    </row>
    <row r="85" customFormat="false" ht="12.75" hidden="false" customHeight="false" outlineLevel="0" collapsed="false">
      <c r="A85" s="167" t="n">
        <v>2007</v>
      </c>
      <c r="B85" s="293"/>
      <c r="C85" s="293"/>
      <c r="D85" s="293"/>
      <c r="E85" s="293"/>
      <c r="F85" s="293"/>
      <c r="G85" s="293"/>
      <c r="H85" s="293"/>
      <c r="I85" s="293"/>
      <c r="J85" s="293"/>
      <c r="K85" s="293"/>
      <c r="L85" s="114"/>
    </row>
    <row r="86" customFormat="false" ht="12.75" hidden="false" customHeight="false" outlineLevel="0" collapsed="false">
      <c r="A86" s="216" t="s">
        <v>506</v>
      </c>
      <c r="B86" s="293" t="n">
        <v>97.6</v>
      </c>
      <c r="C86" s="293" t="n">
        <v>103.8</v>
      </c>
      <c r="D86" s="293" t="n">
        <v>99.8</v>
      </c>
      <c r="E86" s="293" t="n">
        <v>115.7</v>
      </c>
      <c r="F86" s="293" t="n">
        <v>105.5</v>
      </c>
      <c r="G86" s="293" t="n">
        <v>109.7</v>
      </c>
      <c r="H86" s="293" t="n">
        <v>89.1</v>
      </c>
      <c r="I86" s="293" t="n">
        <v>110.1</v>
      </c>
      <c r="J86" s="293" t="n">
        <v>97.1</v>
      </c>
      <c r="K86" s="293" t="n">
        <v>94.6</v>
      </c>
      <c r="L86" s="114" t="s">
        <v>1394</v>
      </c>
    </row>
    <row r="87" customFormat="false" ht="12.75" hidden="false" customHeight="false" outlineLevel="0" collapsed="false">
      <c r="A87" s="216" t="s">
        <v>475</v>
      </c>
      <c r="B87" s="293" t="n">
        <v>98.7</v>
      </c>
      <c r="C87" s="293" t="n">
        <v>104.2</v>
      </c>
      <c r="D87" s="293" t="n">
        <v>88.9</v>
      </c>
      <c r="E87" s="293" t="n">
        <v>120.1</v>
      </c>
      <c r="F87" s="293" t="n">
        <v>106.7</v>
      </c>
      <c r="G87" s="293" t="n">
        <v>88.1</v>
      </c>
      <c r="H87" s="293" t="n">
        <v>93.5</v>
      </c>
      <c r="I87" s="293" t="n">
        <v>110</v>
      </c>
      <c r="J87" s="293" t="n">
        <v>97.4</v>
      </c>
      <c r="K87" s="293" t="n">
        <v>98.2</v>
      </c>
      <c r="L87" s="114" t="s">
        <v>1394</v>
      </c>
    </row>
    <row r="88" customFormat="false" ht="12.75" hidden="false" customHeight="false" outlineLevel="0" collapsed="false">
      <c r="A88" s="216" t="s">
        <v>476</v>
      </c>
      <c r="B88" s="293" t="n">
        <v>98.3</v>
      </c>
      <c r="C88" s="293" t="n">
        <v>104.2</v>
      </c>
      <c r="D88" s="293" t="n">
        <v>101.1</v>
      </c>
      <c r="E88" s="293" t="n">
        <v>118.3</v>
      </c>
      <c r="F88" s="293" t="n">
        <v>106.2</v>
      </c>
      <c r="G88" s="293" t="n">
        <v>103.8</v>
      </c>
      <c r="H88" s="293" t="n">
        <v>89.7</v>
      </c>
      <c r="I88" s="293" t="n">
        <v>109.5</v>
      </c>
      <c r="J88" s="293" t="n">
        <v>97.9</v>
      </c>
      <c r="K88" s="293" t="n">
        <v>96.3</v>
      </c>
      <c r="L88" s="114" t="s">
        <v>1394</v>
      </c>
    </row>
    <row r="89" customFormat="false" ht="12.75" hidden="false" customHeight="false" outlineLevel="0" collapsed="false">
      <c r="A89" s="216" t="s">
        <v>477</v>
      </c>
      <c r="B89" s="293" t="n">
        <v>101.6</v>
      </c>
      <c r="C89" s="293" t="n">
        <v>102.4</v>
      </c>
      <c r="D89" s="293" t="n">
        <v>91.3</v>
      </c>
      <c r="E89" s="293" t="n">
        <v>119.4</v>
      </c>
      <c r="F89" s="293" t="n">
        <v>116.5</v>
      </c>
      <c r="G89" s="293" t="n">
        <v>101.6</v>
      </c>
      <c r="H89" s="293" t="n">
        <v>100.4</v>
      </c>
      <c r="I89" s="293" t="n">
        <v>113.1</v>
      </c>
      <c r="J89" s="293" t="n">
        <v>99.8</v>
      </c>
      <c r="K89" s="293" t="n">
        <v>96.5</v>
      </c>
      <c r="L89" s="114" t="s">
        <v>1394</v>
      </c>
    </row>
    <row r="90" customFormat="false" ht="12.75" hidden="false" customHeight="false" outlineLevel="0" collapsed="false">
      <c r="A90" s="196" t="s">
        <v>1314</v>
      </c>
      <c r="B90" s="293"/>
      <c r="C90" s="293"/>
      <c r="D90" s="293"/>
      <c r="E90" s="293"/>
      <c r="F90" s="293"/>
      <c r="G90" s="293"/>
      <c r="H90" s="293"/>
      <c r="I90" s="293"/>
      <c r="J90" s="293"/>
      <c r="K90" s="293"/>
      <c r="L90" s="114"/>
    </row>
    <row r="91" customFormat="false" ht="12.75" hidden="false" customHeight="false" outlineLevel="0" collapsed="false">
      <c r="A91" s="196" t="s">
        <v>1387</v>
      </c>
      <c r="B91" s="293"/>
      <c r="C91" s="293"/>
      <c r="D91" s="293"/>
      <c r="E91" s="293"/>
      <c r="F91" s="293"/>
      <c r="G91" s="293"/>
      <c r="H91" s="293"/>
      <c r="I91" s="293"/>
      <c r="J91" s="293"/>
      <c r="K91" s="293"/>
      <c r="L91" s="114"/>
    </row>
    <row r="92" customFormat="false" ht="12.75" hidden="false" customHeight="false" outlineLevel="0" collapsed="false">
      <c r="A92" s="1" t="s">
        <v>1374</v>
      </c>
      <c r="B92" s="293"/>
      <c r="C92" s="293"/>
      <c r="D92" s="293"/>
      <c r="E92" s="293"/>
      <c r="F92" s="293"/>
      <c r="G92" s="293"/>
      <c r="H92" s="293"/>
      <c r="I92" s="293"/>
      <c r="J92" s="293"/>
      <c r="K92" s="293"/>
      <c r="L92" s="11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315"/>
      <c r="B1" s="315"/>
      <c r="C1" s="315"/>
      <c r="D1" s="315"/>
      <c r="E1" s="315"/>
      <c r="F1" s="315"/>
      <c r="G1" s="315"/>
      <c r="H1" s="315"/>
      <c r="I1" s="315"/>
      <c r="J1" s="315"/>
    </row>
    <row r="2" customFormat="false" ht="20.1" hidden="false" customHeight="true" outlineLevel="0" collapsed="false">
      <c r="A2" s="117" t="s">
        <v>1421</v>
      </c>
      <c r="B2" s="117"/>
      <c r="C2" s="117"/>
      <c r="D2" s="117"/>
      <c r="E2" s="117"/>
      <c r="F2" s="117"/>
      <c r="G2" s="117"/>
      <c r="H2" s="117"/>
      <c r="I2" s="117"/>
      <c r="J2" s="117"/>
    </row>
    <row r="3" customFormat="false" ht="20.1" hidden="false" customHeight="true" outlineLevel="0" collapsed="false">
      <c r="A3" s="155"/>
      <c r="B3" s="155"/>
      <c r="C3" s="155"/>
      <c r="D3" s="155"/>
      <c r="E3" s="155"/>
      <c r="F3" s="155"/>
      <c r="G3" s="155"/>
      <c r="H3" s="155"/>
      <c r="I3" s="155"/>
      <c r="J3" s="155"/>
    </row>
    <row r="4" customFormat="false" ht="12.75" hidden="false" customHeight="true" outlineLevel="0" collapsed="false">
      <c r="A4" s="120" t="s">
        <v>1422</v>
      </c>
      <c r="B4" s="120" t="s">
        <v>1423</v>
      </c>
      <c r="C4" s="430" t="s">
        <v>31</v>
      </c>
      <c r="D4" s="430"/>
      <c r="E4" s="430"/>
      <c r="F4" s="430"/>
      <c r="G4" s="425" t="s">
        <v>29</v>
      </c>
      <c r="H4" s="425"/>
      <c r="I4" s="425"/>
      <c r="J4" s="425"/>
    </row>
    <row r="5" customFormat="false" ht="12.75" hidden="false" customHeight="true" outlineLevel="0" collapsed="false">
      <c r="A5" s="120"/>
      <c r="B5" s="120"/>
      <c r="C5" s="158" t="s">
        <v>1424</v>
      </c>
      <c r="D5" s="158"/>
      <c r="E5" s="430" t="s">
        <v>1425</v>
      </c>
      <c r="F5" s="430"/>
      <c r="G5" s="158" t="s">
        <v>1424</v>
      </c>
      <c r="H5" s="158"/>
      <c r="I5" s="425" t="s">
        <v>1425</v>
      </c>
      <c r="J5" s="425"/>
    </row>
    <row r="6" customFormat="false" ht="12.75" hidden="false" customHeight="true" outlineLevel="0" collapsed="false">
      <c r="A6" s="120"/>
      <c r="B6" s="120"/>
      <c r="C6" s="158"/>
      <c r="D6" s="158"/>
      <c r="E6" s="430"/>
      <c r="F6" s="430"/>
      <c r="G6" s="158"/>
      <c r="H6" s="158"/>
      <c r="I6" s="425"/>
      <c r="J6" s="425"/>
    </row>
    <row r="7" customFormat="false" ht="13.5" hidden="false" customHeight="true" outlineLevel="0" collapsed="false">
      <c r="A7" s="120"/>
      <c r="B7" s="120"/>
      <c r="C7" s="158"/>
      <c r="D7" s="158"/>
      <c r="E7" s="430"/>
      <c r="F7" s="430"/>
      <c r="G7" s="158"/>
      <c r="H7" s="158"/>
      <c r="I7" s="425"/>
      <c r="J7" s="425"/>
    </row>
    <row r="8" customFormat="false" ht="13.5" hidden="false" customHeight="true" outlineLevel="0" collapsed="false">
      <c r="A8" s="120"/>
      <c r="B8" s="120"/>
      <c r="C8" s="158" t="s">
        <v>1426</v>
      </c>
      <c r="D8" s="431" t="s">
        <v>1427</v>
      </c>
      <c r="E8" s="158" t="s">
        <v>1426</v>
      </c>
      <c r="F8" s="431" t="s">
        <v>1428</v>
      </c>
      <c r="G8" s="158" t="s">
        <v>1426</v>
      </c>
      <c r="H8" s="431" t="s">
        <v>1427</v>
      </c>
      <c r="I8" s="158" t="s">
        <v>1426</v>
      </c>
      <c r="J8" s="432" t="s">
        <v>1428</v>
      </c>
    </row>
    <row r="9" customFormat="false" ht="12.75" hidden="false" customHeight="false" outlineLevel="0" collapsed="false">
      <c r="A9" s="120"/>
      <c r="B9" s="120"/>
      <c r="C9" s="158"/>
      <c r="D9" s="431"/>
      <c r="E9" s="158"/>
      <c r="F9" s="431"/>
      <c r="G9" s="158"/>
      <c r="H9" s="431"/>
      <c r="I9" s="158"/>
      <c r="J9" s="432"/>
    </row>
    <row r="10" customFormat="false" ht="12.75" hidden="false" customHeight="false" outlineLevel="0" collapsed="false">
      <c r="A10" s="120"/>
      <c r="B10" s="120"/>
      <c r="C10" s="158"/>
      <c r="D10" s="431"/>
      <c r="E10" s="158"/>
      <c r="F10" s="431"/>
      <c r="G10" s="158"/>
      <c r="H10" s="431"/>
      <c r="I10" s="158"/>
      <c r="J10" s="432"/>
    </row>
    <row r="11" customFormat="false" ht="12.75" hidden="false" customHeight="false" outlineLevel="0" collapsed="false">
      <c r="A11" s="120"/>
      <c r="B11" s="120"/>
      <c r="C11" s="158"/>
      <c r="D11" s="431"/>
      <c r="E11" s="158"/>
      <c r="F11" s="431"/>
      <c r="G11" s="158"/>
      <c r="H11" s="431"/>
      <c r="I11" s="158"/>
      <c r="J11" s="432"/>
    </row>
    <row r="12" customFormat="false" ht="12.75" hidden="false" customHeight="false" outlineLevel="0" collapsed="false">
      <c r="A12" s="120"/>
      <c r="B12" s="120"/>
      <c r="C12" s="158"/>
      <c r="D12" s="431"/>
      <c r="E12" s="158"/>
      <c r="F12" s="431"/>
      <c r="G12" s="158"/>
      <c r="H12" s="431"/>
      <c r="I12" s="158"/>
      <c r="J12" s="432"/>
    </row>
    <row r="13" customFormat="false" ht="24.75" hidden="false" customHeight="true" outlineLevel="0" collapsed="false">
      <c r="A13" s="433"/>
      <c r="B13" s="434"/>
      <c r="C13" s="433"/>
      <c r="D13" s="433"/>
      <c r="E13" s="433"/>
      <c r="F13" s="433"/>
      <c r="G13" s="433"/>
      <c r="H13" s="433"/>
      <c r="I13" s="433"/>
      <c r="J13" s="433"/>
    </row>
    <row r="14" customFormat="false" ht="21" hidden="false" customHeight="true" outlineLevel="0" collapsed="false">
      <c r="A14" s="435" t="n">
        <v>2005</v>
      </c>
      <c r="B14" s="436" t="s">
        <v>506</v>
      </c>
      <c r="C14" s="437" t="n">
        <v>60.6</v>
      </c>
      <c r="D14" s="438" t="n">
        <v>9.1</v>
      </c>
      <c r="E14" s="439" t="n">
        <v>63</v>
      </c>
      <c r="F14" s="438" t="n">
        <v>3.1</v>
      </c>
      <c r="G14" s="440" t="n">
        <v>47.2</v>
      </c>
      <c r="H14" s="438" t="n">
        <v>9.9</v>
      </c>
      <c r="I14" s="439" t="n">
        <v>49.9</v>
      </c>
      <c r="J14" s="438" t="n">
        <v>3.9</v>
      </c>
    </row>
    <row r="15" customFormat="false" ht="21" hidden="false" customHeight="true" outlineLevel="0" collapsed="false">
      <c r="A15" s="435"/>
      <c r="B15" s="436" t="s">
        <v>475</v>
      </c>
      <c r="C15" s="437" t="n">
        <v>59.8</v>
      </c>
      <c r="D15" s="438" t="n">
        <v>5.7</v>
      </c>
      <c r="E15" s="439" t="n">
        <v>61.7</v>
      </c>
      <c r="F15" s="438" t="n">
        <v>-2.1</v>
      </c>
      <c r="G15" s="440" t="n">
        <v>46.1</v>
      </c>
      <c r="H15" s="438" t="n">
        <v>4.3</v>
      </c>
      <c r="I15" s="439" t="n">
        <v>48.2</v>
      </c>
      <c r="J15" s="438" t="n">
        <v>-3.4</v>
      </c>
    </row>
    <row r="16" customFormat="false" ht="21" hidden="false" customHeight="true" outlineLevel="0" collapsed="false">
      <c r="A16" s="435"/>
      <c r="B16" s="436" t="s">
        <v>476</v>
      </c>
      <c r="C16" s="437" t="n">
        <v>65.2</v>
      </c>
      <c r="D16" s="438" t="n">
        <v>0.6</v>
      </c>
      <c r="E16" s="439" t="n">
        <v>62.7</v>
      </c>
      <c r="F16" s="438" t="n">
        <v>1.7</v>
      </c>
      <c r="G16" s="440" t="n">
        <v>49</v>
      </c>
      <c r="H16" s="438" t="n">
        <v>1.5</v>
      </c>
      <c r="I16" s="439" t="n">
        <v>47.9</v>
      </c>
      <c r="J16" s="438" t="n">
        <v>-0.6</v>
      </c>
    </row>
    <row r="17" customFormat="false" ht="21" hidden="false" customHeight="true" outlineLevel="0" collapsed="false">
      <c r="A17" s="196"/>
      <c r="B17" s="436" t="s">
        <v>477</v>
      </c>
      <c r="C17" s="437" t="n">
        <v>64.5</v>
      </c>
      <c r="D17" s="438" t="n">
        <v>4.8</v>
      </c>
      <c r="E17" s="439" t="n">
        <v>62.7</v>
      </c>
      <c r="F17" s="438" t="n">
        <v>0</v>
      </c>
      <c r="G17" s="440" t="n">
        <v>52.1</v>
      </c>
      <c r="H17" s="438" t="n">
        <v>10.4</v>
      </c>
      <c r="I17" s="439" t="n">
        <v>50.4</v>
      </c>
      <c r="J17" s="438" t="n">
        <v>5.2</v>
      </c>
    </row>
    <row r="18" customFormat="false" ht="21" hidden="false" customHeight="true" outlineLevel="0" collapsed="false">
      <c r="A18" s="196"/>
      <c r="B18" s="436" t="s">
        <v>478</v>
      </c>
      <c r="C18" s="437" t="n">
        <v>63.6</v>
      </c>
      <c r="D18" s="438" t="n">
        <v>5.1</v>
      </c>
      <c r="E18" s="439" t="n">
        <v>64.8</v>
      </c>
      <c r="F18" s="438" t="n">
        <v>3.4</v>
      </c>
      <c r="G18" s="440" t="n">
        <v>51.6</v>
      </c>
      <c r="H18" s="438" t="n">
        <v>11.3</v>
      </c>
      <c r="I18" s="439" t="n">
        <v>52.4</v>
      </c>
      <c r="J18" s="438" t="n">
        <v>3.9</v>
      </c>
    </row>
    <row r="19" customFormat="false" ht="21" hidden="false" customHeight="true" outlineLevel="0" collapsed="false">
      <c r="A19" s="441"/>
      <c r="B19" s="436" t="s">
        <v>479</v>
      </c>
      <c r="C19" s="437" t="n">
        <v>68.7</v>
      </c>
      <c r="D19" s="438" t="n">
        <v>9.6</v>
      </c>
      <c r="E19" s="439" t="n">
        <v>65.2</v>
      </c>
      <c r="F19" s="438" t="n">
        <v>0.5</v>
      </c>
      <c r="G19" s="440" t="n">
        <v>52.4</v>
      </c>
      <c r="H19" s="438" t="n">
        <v>9.5</v>
      </c>
      <c r="I19" s="439" t="n">
        <v>50.9</v>
      </c>
      <c r="J19" s="438" t="n">
        <v>-2.8</v>
      </c>
    </row>
    <row r="20" customFormat="false" ht="21" hidden="false" customHeight="true" outlineLevel="0" collapsed="false">
      <c r="A20" s="441"/>
      <c r="B20" s="436" t="s">
        <v>480</v>
      </c>
      <c r="C20" s="437" t="n">
        <v>64.5</v>
      </c>
      <c r="D20" s="438" t="n">
        <v>3.7</v>
      </c>
      <c r="E20" s="439" t="n">
        <v>65.1</v>
      </c>
      <c r="F20" s="438" t="n">
        <v>-0.1</v>
      </c>
      <c r="G20" s="440" t="n">
        <v>51</v>
      </c>
      <c r="H20" s="438" t="n">
        <v>4.8</v>
      </c>
      <c r="I20" s="439" t="n">
        <v>52.6</v>
      </c>
      <c r="J20" s="438" t="n">
        <v>3.4</v>
      </c>
    </row>
    <row r="21" customFormat="false" ht="21" hidden="false" customHeight="true" outlineLevel="0" collapsed="false">
      <c r="A21" s="441"/>
      <c r="B21" s="436" t="s">
        <v>481</v>
      </c>
      <c r="C21" s="437" t="n">
        <v>63.3</v>
      </c>
      <c r="D21" s="438" t="n">
        <v>13.1</v>
      </c>
      <c r="E21" s="439" t="n">
        <v>67.5</v>
      </c>
      <c r="F21" s="438" t="n">
        <v>3.7</v>
      </c>
      <c r="G21" s="440" t="n">
        <v>51</v>
      </c>
      <c r="H21" s="438" t="n">
        <v>13.3</v>
      </c>
      <c r="I21" s="439" t="n">
        <v>54.1</v>
      </c>
      <c r="J21" s="438" t="n">
        <v>2.9</v>
      </c>
    </row>
    <row r="22" customFormat="false" ht="21" hidden="false" customHeight="true" outlineLevel="0" collapsed="false">
      <c r="A22" s="441"/>
      <c r="B22" s="436" t="s">
        <v>482</v>
      </c>
      <c r="C22" s="437" t="n">
        <v>69.4</v>
      </c>
      <c r="D22" s="438" t="n">
        <v>12.7</v>
      </c>
      <c r="E22" s="439" t="n">
        <v>67.9</v>
      </c>
      <c r="F22" s="438" t="n">
        <v>0.6</v>
      </c>
      <c r="G22" s="440" t="n">
        <v>54.5</v>
      </c>
      <c r="H22" s="438" t="n">
        <v>9.8</v>
      </c>
      <c r="I22" s="439" t="n">
        <v>53.6</v>
      </c>
      <c r="J22" s="438" t="n">
        <v>-0.8</v>
      </c>
    </row>
    <row r="23" customFormat="false" ht="21" hidden="false" customHeight="true" outlineLevel="0" collapsed="false">
      <c r="A23" s="441"/>
      <c r="B23" s="436" t="s">
        <v>483</v>
      </c>
      <c r="C23" s="437" t="n">
        <v>68.6</v>
      </c>
      <c r="D23" s="438" t="n">
        <v>7.1</v>
      </c>
      <c r="E23" s="439" t="n">
        <v>67.4</v>
      </c>
      <c r="F23" s="438" t="n">
        <v>-0.8</v>
      </c>
      <c r="G23" s="440" t="n">
        <v>56.8</v>
      </c>
      <c r="H23" s="438" t="n">
        <v>9.9</v>
      </c>
      <c r="I23" s="439" t="n">
        <v>55.2</v>
      </c>
      <c r="J23" s="438" t="n">
        <v>2.9</v>
      </c>
    </row>
    <row r="24" customFormat="false" ht="21" hidden="false" customHeight="true" outlineLevel="0" collapsed="false">
      <c r="A24" s="441"/>
      <c r="B24" s="436" t="s">
        <v>484</v>
      </c>
      <c r="C24" s="437" t="n">
        <v>71.5</v>
      </c>
      <c r="D24" s="438" t="n">
        <v>7.6</v>
      </c>
      <c r="E24" s="439" t="n">
        <v>67.3</v>
      </c>
      <c r="F24" s="438" t="n">
        <v>-0.1</v>
      </c>
      <c r="G24" s="440" t="n">
        <v>58.6</v>
      </c>
      <c r="H24" s="438" t="n">
        <v>7.1</v>
      </c>
      <c r="I24" s="439" t="n">
        <v>53.8</v>
      </c>
      <c r="J24" s="438" t="n">
        <v>-2.5</v>
      </c>
    </row>
    <row r="25" customFormat="false" ht="21" hidden="false" customHeight="true" outlineLevel="0" collapsed="false">
      <c r="A25" s="441"/>
      <c r="B25" s="436" t="s">
        <v>485</v>
      </c>
      <c r="C25" s="437" t="n">
        <v>66.6</v>
      </c>
      <c r="D25" s="438" t="n">
        <v>11.5</v>
      </c>
      <c r="E25" s="439" t="n">
        <v>68.2</v>
      </c>
      <c r="F25" s="438" t="n">
        <v>1.3</v>
      </c>
      <c r="G25" s="440" t="n">
        <v>57.7</v>
      </c>
      <c r="H25" s="438" t="n">
        <v>18.1</v>
      </c>
      <c r="I25" s="439" t="n">
        <v>56.9</v>
      </c>
      <c r="J25" s="438" t="n">
        <v>5.6</v>
      </c>
    </row>
    <row r="26" customFormat="false" ht="21" hidden="false" customHeight="true" outlineLevel="0" collapsed="false">
      <c r="A26" s="442"/>
      <c r="B26" s="443"/>
      <c r="C26" s="444"/>
      <c r="D26" s="445"/>
      <c r="E26" s="439"/>
      <c r="F26" s="445"/>
      <c r="G26" s="442"/>
      <c r="H26" s="445"/>
      <c r="I26" s="439"/>
      <c r="J26" s="445"/>
    </row>
    <row r="27" customFormat="false" ht="21" hidden="false" customHeight="true" outlineLevel="0" collapsed="false">
      <c r="A27" s="435" t="n">
        <v>2006</v>
      </c>
      <c r="B27" s="436" t="s">
        <v>506</v>
      </c>
      <c r="C27" s="437" t="n">
        <v>68.3</v>
      </c>
      <c r="D27" s="438" t="n">
        <v>12.8</v>
      </c>
      <c r="E27" s="439" t="n">
        <v>70.3</v>
      </c>
      <c r="F27" s="438" t="n">
        <v>3.4</v>
      </c>
      <c r="G27" s="440" t="n">
        <v>56</v>
      </c>
      <c r="H27" s="438" t="n">
        <v>18.5</v>
      </c>
      <c r="I27" s="439" t="n">
        <v>58.1</v>
      </c>
      <c r="J27" s="438" t="n">
        <v>2</v>
      </c>
    </row>
    <row r="28" customFormat="false" ht="21" hidden="false" customHeight="true" outlineLevel="0" collapsed="false">
      <c r="A28" s="435"/>
      <c r="B28" s="436" t="s">
        <v>475</v>
      </c>
      <c r="C28" s="437" t="n">
        <v>69.9</v>
      </c>
      <c r="D28" s="438" t="n">
        <v>17</v>
      </c>
      <c r="E28" s="439" t="n">
        <v>72.3</v>
      </c>
      <c r="F28" s="438" t="n">
        <v>2.9</v>
      </c>
      <c r="G28" s="440" t="n">
        <v>57.2</v>
      </c>
      <c r="H28" s="438" t="n">
        <v>23.9</v>
      </c>
      <c r="I28" s="439" t="n">
        <v>59.2</v>
      </c>
      <c r="J28" s="438" t="n">
        <v>1.8</v>
      </c>
    </row>
    <row r="29" customFormat="false" ht="21" hidden="false" customHeight="true" outlineLevel="0" collapsed="false">
      <c r="A29" s="435"/>
      <c r="B29" s="436" t="s">
        <v>476</v>
      </c>
      <c r="C29" s="437" t="n">
        <v>76.7</v>
      </c>
      <c r="D29" s="438" t="n">
        <v>17.6</v>
      </c>
      <c r="E29" s="439" t="n">
        <v>70.9</v>
      </c>
      <c r="F29" s="438" t="n">
        <v>-2</v>
      </c>
      <c r="G29" s="440" t="n">
        <v>62.6</v>
      </c>
      <c r="H29" s="438" t="n">
        <v>27.9</v>
      </c>
      <c r="I29" s="439" t="n">
        <v>59.7</v>
      </c>
      <c r="J29" s="438" t="n">
        <v>0.9</v>
      </c>
    </row>
    <row r="30" customFormat="false" ht="21" hidden="false" customHeight="true" outlineLevel="0" collapsed="false">
      <c r="A30" s="435"/>
      <c r="B30" s="436" t="s">
        <v>477</v>
      </c>
      <c r="C30" s="437" t="n">
        <v>69.7</v>
      </c>
      <c r="D30" s="438" t="n">
        <v>7.9</v>
      </c>
      <c r="E30" s="439" t="n">
        <v>72.1</v>
      </c>
      <c r="F30" s="438" t="n">
        <v>1.8</v>
      </c>
      <c r="G30" s="440" t="n">
        <v>58.6</v>
      </c>
      <c r="H30" s="438" t="n">
        <v>12.5</v>
      </c>
      <c r="I30" s="439" t="n">
        <v>59.8</v>
      </c>
      <c r="J30" s="438" t="n">
        <v>0.2</v>
      </c>
    </row>
    <row r="31" customFormat="false" ht="21" hidden="false" customHeight="true" outlineLevel="0" collapsed="false">
      <c r="A31" s="435"/>
      <c r="B31" s="436" t="s">
        <v>478</v>
      </c>
      <c r="C31" s="437" t="n">
        <v>72.3</v>
      </c>
      <c r="D31" s="438" t="n">
        <v>13.8</v>
      </c>
      <c r="E31" s="439" t="n">
        <v>71.1</v>
      </c>
      <c r="F31" s="438" t="n">
        <v>-1.4</v>
      </c>
      <c r="G31" s="440" t="n">
        <v>59.6</v>
      </c>
      <c r="H31" s="438" t="n">
        <v>15.4</v>
      </c>
      <c r="I31" s="439" t="n">
        <v>58.7</v>
      </c>
      <c r="J31" s="438" t="n">
        <v>-1.9</v>
      </c>
    </row>
    <row r="32" customFormat="false" ht="21" hidden="false" customHeight="true" outlineLevel="0" collapsed="false">
      <c r="B32" s="436" t="s">
        <v>479</v>
      </c>
      <c r="C32" s="437" t="n">
        <v>73.2</v>
      </c>
      <c r="D32" s="438" t="n">
        <v>6.6</v>
      </c>
      <c r="E32" s="439" t="n">
        <v>72</v>
      </c>
      <c r="F32" s="438" t="n">
        <v>1.3</v>
      </c>
      <c r="G32" s="440" t="n">
        <v>60.1</v>
      </c>
      <c r="H32" s="438" t="n">
        <v>14.6</v>
      </c>
      <c r="I32" s="439" t="n">
        <v>60.3</v>
      </c>
      <c r="J32" s="438" t="n">
        <v>2.8</v>
      </c>
    </row>
    <row r="33" customFormat="false" ht="21" hidden="false" customHeight="true" outlineLevel="0" collapsed="false">
      <c r="B33" s="436" t="s">
        <v>480</v>
      </c>
      <c r="C33" s="437" t="n">
        <v>72.8</v>
      </c>
      <c r="D33" s="438" t="n">
        <v>12.9</v>
      </c>
      <c r="E33" s="439" t="n">
        <v>73.4</v>
      </c>
      <c r="F33" s="438" t="n">
        <v>2</v>
      </c>
      <c r="G33" s="440" t="n">
        <v>59.9</v>
      </c>
      <c r="H33" s="438" t="n">
        <v>17.5</v>
      </c>
      <c r="I33" s="439" t="n">
        <v>61.4</v>
      </c>
      <c r="J33" s="438" t="n">
        <v>1.8</v>
      </c>
    </row>
    <row r="34" customFormat="false" ht="21" hidden="false" customHeight="true" outlineLevel="0" collapsed="false">
      <c r="B34" s="436" t="s">
        <v>481</v>
      </c>
      <c r="C34" s="437" t="n">
        <v>69.2</v>
      </c>
      <c r="D34" s="438" t="n">
        <v>9.3</v>
      </c>
      <c r="E34" s="439" t="n">
        <v>73.6</v>
      </c>
      <c r="F34" s="438" t="n">
        <v>0.2</v>
      </c>
      <c r="G34" s="440" t="n">
        <v>58.1</v>
      </c>
      <c r="H34" s="438" t="n">
        <v>13.9</v>
      </c>
      <c r="I34" s="439" t="n">
        <v>61.5</v>
      </c>
      <c r="J34" s="438" t="n">
        <v>0.1</v>
      </c>
    </row>
    <row r="35" customFormat="false" ht="21" hidden="false" customHeight="true" outlineLevel="0" collapsed="false">
      <c r="B35" s="436" t="s">
        <v>482</v>
      </c>
      <c r="C35" s="437" t="n">
        <v>79.2</v>
      </c>
      <c r="D35" s="438" t="n">
        <v>14.2</v>
      </c>
      <c r="E35" s="439" t="n">
        <v>79</v>
      </c>
      <c r="F35" s="438" t="n">
        <v>7.4</v>
      </c>
      <c r="G35" s="440" t="n">
        <v>63.8</v>
      </c>
      <c r="H35" s="438" t="n">
        <v>17.1</v>
      </c>
      <c r="I35" s="439" t="n">
        <v>64.1</v>
      </c>
      <c r="J35" s="438" t="n">
        <v>4.3</v>
      </c>
    </row>
    <row r="36" customFormat="false" ht="21" hidden="false" customHeight="true" outlineLevel="0" collapsed="false">
      <c r="B36" s="436" t="s">
        <v>483</v>
      </c>
      <c r="C36" s="437" t="n">
        <v>83.8</v>
      </c>
      <c r="D36" s="438" t="n">
        <v>22.1</v>
      </c>
      <c r="E36" s="439" t="n">
        <v>80.8</v>
      </c>
      <c r="F36" s="438" t="n">
        <v>2.2</v>
      </c>
      <c r="G36" s="440" t="n">
        <v>66.6</v>
      </c>
      <c r="H36" s="438" t="n">
        <v>17.3</v>
      </c>
      <c r="I36" s="439" t="n">
        <v>63.6</v>
      </c>
      <c r="J36" s="438" t="n">
        <v>-0.8</v>
      </c>
    </row>
    <row r="37" customFormat="false" ht="21" hidden="false" customHeight="true" outlineLevel="0" collapsed="false">
      <c r="B37" s="436" t="s">
        <v>484</v>
      </c>
      <c r="C37" s="437" t="n">
        <v>84.9</v>
      </c>
      <c r="D37" s="438" t="n">
        <v>18.7</v>
      </c>
      <c r="E37" s="439" t="n">
        <v>80.1</v>
      </c>
      <c r="F37" s="438" t="n">
        <v>-0.8</v>
      </c>
      <c r="G37" s="440" t="n">
        <v>66.6</v>
      </c>
      <c r="H37" s="438" t="n">
        <v>13.7</v>
      </c>
      <c r="I37" s="439" t="n">
        <v>61.3</v>
      </c>
      <c r="J37" s="438" t="n">
        <v>-3.7</v>
      </c>
    </row>
    <row r="38" customFormat="false" ht="21" hidden="false" customHeight="true" outlineLevel="0" collapsed="false">
      <c r="B38" s="436" t="s">
        <v>485</v>
      </c>
      <c r="C38" s="437" t="n">
        <v>73.5</v>
      </c>
      <c r="D38" s="438" t="n">
        <v>10.4</v>
      </c>
      <c r="E38" s="439" t="n">
        <v>78.3</v>
      </c>
      <c r="F38" s="438" t="n">
        <v>-2.3</v>
      </c>
      <c r="G38" s="440" t="n">
        <v>62.4</v>
      </c>
      <c r="H38" s="438" t="n">
        <v>8.2</v>
      </c>
      <c r="I38" s="439" t="n">
        <v>64</v>
      </c>
      <c r="J38" s="438" t="n">
        <v>4.4</v>
      </c>
    </row>
    <row r="39" customFormat="false" ht="21" hidden="false" customHeight="true" outlineLevel="0" collapsed="false">
      <c r="A39" s="442"/>
      <c r="B39" s="443"/>
      <c r="C39" s="444"/>
      <c r="D39" s="445"/>
      <c r="E39" s="439"/>
      <c r="F39" s="445"/>
      <c r="G39" s="442"/>
      <c r="H39" s="445"/>
      <c r="I39" s="439"/>
      <c r="J39" s="445"/>
    </row>
    <row r="40" customFormat="false" ht="21" hidden="false" customHeight="true" outlineLevel="0" collapsed="false">
      <c r="A40" s="435" t="n">
        <v>2007</v>
      </c>
      <c r="B40" s="436" t="s">
        <v>506</v>
      </c>
      <c r="C40" s="437" t="n">
        <v>77.4</v>
      </c>
      <c r="D40" s="438" t="n">
        <v>13.3</v>
      </c>
      <c r="E40" s="439" t="n">
        <v>78.8</v>
      </c>
      <c r="F40" s="438" t="n">
        <v>0.7</v>
      </c>
      <c r="G40" s="440" t="n">
        <v>61.2</v>
      </c>
      <c r="H40" s="438" t="n">
        <v>9.4</v>
      </c>
      <c r="I40" s="439" t="n">
        <v>63</v>
      </c>
      <c r="J40" s="438" t="n">
        <v>-1.5</v>
      </c>
    </row>
    <row r="41" customFormat="false" ht="21" hidden="false" customHeight="true" outlineLevel="0" collapsed="false">
      <c r="B41" s="436" t="s">
        <v>475</v>
      </c>
      <c r="C41" s="437" t="n">
        <v>77.6</v>
      </c>
      <c r="D41" s="438" t="n">
        <v>11</v>
      </c>
      <c r="E41" s="439" t="n">
        <v>80.3</v>
      </c>
      <c r="F41" s="438" t="n">
        <v>1.8</v>
      </c>
      <c r="G41" s="440" t="n">
        <v>63.5</v>
      </c>
      <c r="H41" s="438" t="n">
        <v>11</v>
      </c>
      <c r="I41" s="439" t="n">
        <v>65.6</v>
      </c>
      <c r="J41" s="438" t="n">
        <v>4.1</v>
      </c>
    </row>
    <row r="42" customFormat="false" ht="21" hidden="false" customHeight="true" outlineLevel="0" collapsed="false">
      <c r="B42" s="436" t="s">
        <v>476</v>
      </c>
      <c r="C42" s="437" t="n">
        <v>83.8</v>
      </c>
      <c r="D42" s="438" t="n">
        <v>9.2</v>
      </c>
      <c r="E42" s="439" t="n">
        <v>79.1</v>
      </c>
      <c r="F42" s="438" t="n">
        <v>-1.5</v>
      </c>
      <c r="G42" s="440" t="n">
        <v>65.3</v>
      </c>
      <c r="H42" s="438" t="n">
        <v>4.3</v>
      </c>
      <c r="I42" s="439" t="n">
        <v>63.5</v>
      </c>
      <c r="J42" s="438" t="n">
        <v>-3.2</v>
      </c>
    </row>
    <row r="43" customFormat="false" ht="21" hidden="false" customHeight="true" outlineLevel="0" collapsed="false">
      <c r="B43" s="436" t="s">
        <v>477</v>
      </c>
      <c r="C43" s="437" t="n">
        <v>78.8</v>
      </c>
      <c r="D43" s="438" t="n">
        <v>13.1</v>
      </c>
      <c r="E43" s="439" t="n">
        <v>79.8</v>
      </c>
      <c r="F43" s="438" t="n">
        <v>0.9</v>
      </c>
      <c r="G43" s="440" t="n">
        <v>63.8</v>
      </c>
      <c r="H43" s="438" t="n">
        <v>8.9</v>
      </c>
      <c r="I43" s="439" t="n">
        <v>64</v>
      </c>
      <c r="J43" s="438" t="n">
        <v>0.8</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14.7"/>
    <col collapsed="false" customWidth="true" hidden="false" outlineLevel="0" max="3" min="3" style="17" width="40.7"/>
    <col collapsed="false" customWidth="true" hidden="false" outlineLevel="0" max="4" min="4" style="17" width="12.7"/>
    <col collapsed="false" customWidth="true" hidden="false" outlineLevel="0" max="5" min="5" style="17" width="16.7"/>
    <col collapsed="false" customWidth="false" hidden="false" outlineLevel="0" max="257" min="6" style="17" width="11.42"/>
  </cols>
  <sheetData>
    <row r="1" customFormat="false" ht="15" hidden="false" customHeight="false" outlineLevel="0" collapsed="false">
      <c r="A1" s="83" t="s">
        <v>345</v>
      </c>
      <c r="B1" s="83"/>
      <c r="C1" s="27"/>
    </row>
    <row r="2" customFormat="false" ht="15" hidden="false" customHeight="false" outlineLevel="0" collapsed="false">
      <c r="B2" s="17"/>
      <c r="C2" s="27"/>
    </row>
    <row r="3" s="85" customFormat="true" ht="47.25" hidden="false" customHeight="true" outlineLevel="0" collapsed="false">
      <c r="A3" s="84" t="s">
        <v>346</v>
      </c>
      <c r="B3" s="84"/>
      <c r="C3" s="84"/>
      <c r="D3" s="84"/>
      <c r="E3" s="84"/>
    </row>
    <row r="4" customFormat="false" ht="15.75" hidden="false" customHeight="false" outlineLevel="0" collapsed="false">
      <c r="B4" s="17"/>
      <c r="C4" s="27"/>
    </row>
    <row r="5" customFormat="false" ht="15.75" hidden="false" customHeight="false" outlineLevel="0" collapsed="false">
      <c r="A5" s="86" t="s">
        <v>347</v>
      </c>
      <c r="B5" s="87" t="s">
        <v>348</v>
      </c>
      <c r="C5" s="88" t="s">
        <v>349</v>
      </c>
      <c r="D5" s="87" t="s">
        <v>350</v>
      </c>
      <c r="E5" s="87" t="s">
        <v>351</v>
      </c>
    </row>
    <row r="6" customFormat="false" ht="30.75" hidden="false" customHeight="false" outlineLevel="0" collapsed="false">
      <c r="A6" s="89" t="s">
        <v>352</v>
      </c>
      <c r="B6" s="90" t="s">
        <v>353</v>
      </c>
      <c r="C6" s="91" t="s">
        <v>354</v>
      </c>
      <c r="D6" s="90"/>
      <c r="E6" s="92" t="s">
        <v>355</v>
      </c>
    </row>
    <row r="7" customFormat="false" ht="30.75" hidden="false" customHeight="false" outlineLevel="0" collapsed="false">
      <c r="A7" s="89" t="s">
        <v>356</v>
      </c>
      <c r="B7" s="90" t="s">
        <v>357</v>
      </c>
      <c r="C7" s="91" t="s">
        <v>358</v>
      </c>
      <c r="D7" s="90" t="s">
        <v>359</v>
      </c>
      <c r="E7" s="92" t="s">
        <v>355</v>
      </c>
    </row>
    <row r="8" customFormat="false" ht="30" hidden="false" customHeight="true" outlineLevel="0" collapsed="false">
      <c r="A8" s="93" t="s">
        <v>360</v>
      </c>
      <c r="B8" s="93" t="s">
        <v>361</v>
      </c>
      <c r="C8" s="94" t="s">
        <v>362</v>
      </c>
      <c r="D8" s="93"/>
      <c r="E8" s="94" t="s">
        <v>355</v>
      </c>
    </row>
    <row r="9" customFormat="false" ht="30.75" hidden="false" customHeight="false" outlineLevel="0" collapsed="false">
      <c r="A9" s="95" t="s">
        <v>363</v>
      </c>
      <c r="B9" s="93" t="s">
        <v>364</v>
      </c>
      <c r="C9" s="96" t="s">
        <v>365</v>
      </c>
      <c r="D9" s="97" t="s">
        <v>359</v>
      </c>
      <c r="E9" s="98" t="s">
        <v>355</v>
      </c>
    </row>
    <row r="10" customFormat="false" ht="45.75" hidden="false" customHeight="true" outlineLevel="0" collapsed="false">
      <c r="A10" s="95" t="s">
        <v>366</v>
      </c>
      <c r="B10" s="93" t="s">
        <v>367</v>
      </c>
      <c r="C10" s="91" t="s">
        <v>368</v>
      </c>
      <c r="D10" s="90" t="s">
        <v>359</v>
      </c>
      <c r="E10" s="92" t="s">
        <v>355</v>
      </c>
    </row>
    <row r="11" customFormat="false" ht="45.75" hidden="false" customHeight="false" outlineLevel="0" collapsed="false">
      <c r="A11" s="95"/>
      <c r="B11" s="93" t="s">
        <v>369</v>
      </c>
      <c r="C11" s="91" t="s">
        <v>370</v>
      </c>
      <c r="D11" s="90" t="s">
        <v>359</v>
      </c>
      <c r="E11" s="92" t="s">
        <v>355</v>
      </c>
    </row>
    <row r="12" customFormat="false" ht="45.75" hidden="false" customHeight="false" outlineLevel="0" collapsed="false">
      <c r="A12" s="89" t="s">
        <v>371</v>
      </c>
      <c r="B12" s="95" t="s">
        <v>372</v>
      </c>
      <c r="C12" s="91" t="s">
        <v>373</v>
      </c>
      <c r="D12" s="90" t="s">
        <v>359</v>
      </c>
      <c r="E12" s="92" t="s">
        <v>374</v>
      </c>
    </row>
    <row r="13" customFormat="false" ht="30.75" hidden="false" customHeight="false" outlineLevel="0" collapsed="false">
      <c r="A13" s="89" t="s">
        <v>375</v>
      </c>
      <c r="B13" s="90" t="s">
        <v>376</v>
      </c>
      <c r="C13" s="91" t="s">
        <v>377</v>
      </c>
      <c r="D13" s="90"/>
      <c r="E13" s="92" t="s">
        <v>378</v>
      </c>
    </row>
    <row r="14" customFormat="false" ht="45.75" hidden="false" customHeight="false" outlineLevel="0" collapsed="false">
      <c r="A14" s="93" t="s">
        <v>379</v>
      </c>
      <c r="B14" s="99" t="s">
        <v>380</v>
      </c>
      <c r="C14" s="100" t="s">
        <v>381</v>
      </c>
      <c r="D14" s="93" t="s">
        <v>359</v>
      </c>
      <c r="E14" s="94" t="s">
        <v>382</v>
      </c>
    </row>
    <row r="15" customFormat="false" ht="30.75" hidden="false" customHeight="false" outlineLevel="0" collapsed="false">
      <c r="A15" s="95" t="s">
        <v>383</v>
      </c>
      <c r="B15" s="97" t="s">
        <v>384</v>
      </c>
      <c r="C15" s="96" t="s">
        <v>385</v>
      </c>
      <c r="D15" s="97" t="s">
        <v>359</v>
      </c>
      <c r="E15" s="98" t="s">
        <v>386</v>
      </c>
    </row>
    <row r="16" customFormat="false" ht="45.75" hidden="false" customHeight="false" outlineLevel="0" collapsed="false">
      <c r="A16" s="93" t="s">
        <v>387</v>
      </c>
      <c r="B16" s="95" t="s">
        <v>388</v>
      </c>
      <c r="C16" s="100" t="s">
        <v>381</v>
      </c>
      <c r="D16" s="93" t="s">
        <v>359</v>
      </c>
      <c r="E16" s="94" t="s">
        <v>386</v>
      </c>
    </row>
    <row r="17" s="101" customFormat="true" ht="45.75" hidden="false" customHeight="false" outlineLevel="0" collapsed="false">
      <c r="A17" s="95" t="s">
        <v>389</v>
      </c>
      <c r="B17" s="95" t="s">
        <v>390</v>
      </c>
      <c r="C17" s="96" t="s">
        <v>391</v>
      </c>
      <c r="D17" s="97" t="s">
        <v>359</v>
      </c>
      <c r="E17" s="98" t="s">
        <v>386</v>
      </c>
    </row>
    <row r="18" customFormat="false" ht="30.75" hidden="false" customHeight="false" outlineLevel="0" collapsed="false">
      <c r="A18" s="89" t="s">
        <v>392</v>
      </c>
      <c r="B18" s="95" t="s">
        <v>393</v>
      </c>
      <c r="C18" s="91" t="s">
        <v>358</v>
      </c>
      <c r="D18" s="90"/>
      <c r="E18" s="92" t="s">
        <v>394</v>
      </c>
    </row>
    <row r="19" customFormat="false" ht="30.75" hidden="false" customHeight="false" outlineLevel="0" collapsed="false">
      <c r="A19" s="89" t="s">
        <v>395</v>
      </c>
      <c r="B19" s="95" t="s">
        <v>396</v>
      </c>
      <c r="C19" s="91" t="s">
        <v>397</v>
      </c>
      <c r="D19" s="90"/>
      <c r="E19" s="92" t="s">
        <v>398</v>
      </c>
    </row>
    <row r="20" customFormat="false" ht="30.75" hidden="false" customHeight="false" outlineLevel="0" collapsed="false">
      <c r="A20" s="89" t="s">
        <v>399</v>
      </c>
      <c r="B20" s="95" t="s">
        <v>400</v>
      </c>
      <c r="C20" s="91" t="s">
        <v>397</v>
      </c>
      <c r="D20" s="90" t="s">
        <v>359</v>
      </c>
      <c r="E20" s="92" t="s">
        <v>382</v>
      </c>
    </row>
    <row r="21" customFormat="false" ht="15" hidden="false" customHeight="false" outlineLevel="0" collapsed="false">
      <c r="A21" s="102"/>
      <c r="B21" s="102"/>
      <c r="C21" s="103"/>
      <c r="D21" s="102"/>
      <c r="E21" s="104"/>
    </row>
    <row r="22" customFormat="false" ht="15" hidden="false" customHeight="false" outlineLevel="0" collapsed="false">
      <c r="A22" s="105"/>
      <c r="B22" s="105"/>
      <c r="C22" s="106"/>
      <c r="D22" s="105"/>
      <c r="E22" s="107"/>
    </row>
    <row r="23" customFormat="false" ht="15" hidden="false" customHeight="false" outlineLevel="0" collapsed="false">
      <c r="A23" s="83" t="s">
        <v>401</v>
      </c>
      <c r="B23" s="105"/>
      <c r="C23" s="106"/>
      <c r="D23" s="105"/>
      <c r="E23" s="107"/>
    </row>
    <row r="24" customFormat="false" ht="15" hidden="false" customHeight="false" outlineLevel="0" collapsed="false">
      <c r="A24" s="105"/>
      <c r="B24" s="105"/>
      <c r="C24" s="106"/>
      <c r="D24" s="105"/>
      <c r="E24" s="107"/>
    </row>
    <row r="25" customFormat="false" ht="15" hidden="false" customHeight="false" outlineLevel="0" collapsed="false">
      <c r="A25" s="83" t="s">
        <v>402</v>
      </c>
      <c r="B25" s="105"/>
      <c r="C25" s="106"/>
      <c r="D25" s="105"/>
      <c r="E25" s="107"/>
    </row>
    <row r="26" customFormat="false" ht="15.75" hidden="false" customHeight="false" outlineLevel="0" collapsed="false">
      <c r="A26" s="108"/>
      <c r="B26" s="108"/>
      <c r="C26" s="109"/>
      <c r="D26" s="108"/>
      <c r="E26" s="110"/>
    </row>
    <row r="27" customFormat="false" ht="45.75" hidden="false" customHeight="false" outlineLevel="0" collapsed="false">
      <c r="A27" s="95" t="s">
        <v>403</v>
      </c>
      <c r="B27" s="95" t="s">
        <v>404</v>
      </c>
      <c r="C27" s="111" t="s">
        <v>405</v>
      </c>
      <c r="D27" s="95"/>
      <c r="E27" s="92" t="s">
        <v>382</v>
      </c>
    </row>
    <row r="28" customFormat="false" ht="45.75" hidden="false" customHeight="false" outlineLevel="0" collapsed="false">
      <c r="A28" s="89" t="s">
        <v>406</v>
      </c>
      <c r="B28" s="95" t="s">
        <v>407</v>
      </c>
      <c r="C28" s="111" t="s">
        <v>405</v>
      </c>
      <c r="D28" s="89"/>
      <c r="E28" s="92" t="s">
        <v>382</v>
      </c>
    </row>
    <row r="29" customFormat="false" ht="45.75" hidden="false" customHeight="false" outlineLevel="0" collapsed="false">
      <c r="A29" s="89" t="s">
        <v>408</v>
      </c>
      <c r="B29" s="95" t="s">
        <v>409</v>
      </c>
      <c r="C29" s="91" t="s">
        <v>410</v>
      </c>
      <c r="D29" s="90" t="s">
        <v>359</v>
      </c>
      <c r="E29" s="92" t="s">
        <v>398</v>
      </c>
    </row>
    <row r="30" customFormat="false" ht="45.75" hidden="false" customHeight="false" outlineLevel="0" collapsed="false">
      <c r="A30" s="89" t="s">
        <v>411</v>
      </c>
      <c r="B30" s="95" t="s">
        <v>412</v>
      </c>
      <c r="C30" s="91" t="s">
        <v>410</v>
      </c>
      <c r="D30" s="90" t="s">
        <v>359</v>
      </c>
      <c r="E30" s="92" t="s">
        <v>382</v>
      </c>
    </row>
    <row r="31" customFormat="false" ht="45.75" hidden="false" customHeight="false" outlineLevel="0" collapsed="false">
      <c r="A31" s="89" t="s">
        <v>413</v>
      </c>
      <c r="B31" s="95" t="s">
        <v>414</v>
      </c>
      <c r="C31" s="91" t="s">
        <v>415</v>
      </c>
      <c r="D31" s="90"/>
      <c r="E31" s="92" t="s">
        <v>398</v>
      </c>
    </row>
    <row r="32" customFormat="false" ht="45.75" hidden="false" customHeight="false" outlineLevel="0" collapsed="false">
      <c r="A32" s="89" t="s">
        <v>416</v>
      </c>
      <c r="B32" s="95" t="s">
        <v>417</v>
      </c>
      <c r="C32" s="91" t="s">
        <v>415</v>
      </c>
      <c r="D32" s="90"/>
      <c r="E32" s="92" t="s">
        <v>382</v>
      </c>
    </row>
    <row r="33" customFormat="false" ht="45.75" hidden="false" customHeight="false" outlineLevel="0" collapsed="false">
      <c r="A33" s="89" t="s">
        <v>418</v>
      </c>
      <c r="B33" s="95" t="s">
        <v>419</v>
      </c>
      <c r="C33" s="91" t="s">
        <v>420</v>
      </c>
      <c r="D33" s="90"/>
      <c r="E33" s="92" t="s">
        <v>398</v>
      </c>
    </row>
    <row r="34" customFormat="false" ht="45.75" hidden="false" customHeight="false" outlineLevel="0" collapsed="false">
      <c r="A34" s="89" t="s">
        <v>421</v>
      </c>
      <c r="B34" s="95" t="s">
        <v>422</v>
      </c>
      <c r="C34" s="91" t="s">
        <v>420</v>
      </c>
      <c r="D34" s="90"/>
      <c r="E34" s="92" t="s">
        <v>382</v>
      </c>
    </row>
    <row r="35" customFormat="false" ht="60.75" hidden="false" customHeight="false" outlineLevel="0" collapsed="false">
      <c r="A35" s="89" t="s">
        <v>423</v>
      </c>
      <c r="B35" s="95" t="s">
        <v>424</v>
      </c>
      <c r="C35" s="91" t="s">
        <v>425</v>
      </c>
      <c r="D35" s="90"/>
      <c r="E35" s="92" t="s">
        <v>382</v>
      </c>
    </row>
    <row r="36" customFormat="false" ht="15" hidden="false" customHeight="false" outlineLevel="0" collapsed="false">
      <c r="A36" s="102"/>
      <c r="B36" s="102"/>
      <c r="C36" s="27"/>
    </row>
    <row r="37" customFormat="false" ht="15" hidden="false" customHeight="false" outlineLevel="0" collapsed="false">
      <c r="A37" s="105"/>
      <c r="B37" s="17"/>
      <c r="C37" s="27"/>
    </row>
    <row r="38" customFormat="false" ht="15" hidden="false" customHeight="false" outlineLevel="0" collapsed="false">
      <c r="A38" s="83" t="s">
        <v>401</v>
      </c>
      <c r="B38" s="17"/>
      <c r="C38" s="27"/>
    </row>
    <row r="39" customFormat="false" ht="15" hidden="false" customHeight="false" outlineLevel="0" collapsed="false">
      <c r="A39" s="105"/>
      <c r="B39" s="17"/>
      <c r="C39" s="27"/>
    </row>
    <row r="40" customFormat="false" ht="15" hidden="false" customHeight="false" outlineLevel="0" collapsed="false">
      <c r="A40" s="83" t="s">
        <v>426</v>
      </c>
      <c r="B40" s="17"/>
      <c r="C40" s="27"/>
    </row>
    <row r="41" customFormat="false" ht="15.75" hidden="false" customHeight="false" outlineLevel="0" collapsed="false">
      <c r="A41" s="108"/>
      <c r="B41" s="17"/>
      <c r="C41" s="27"/>
    </row>
    <row r="42" customFormat="false" ht="45.75" hidden="false" customHeight="false" outlineLevel="0" collapsed="false">
      <c r="A42" s="95" t="s">
        <v>427</v>
      </c>
      <c r="B42" s="95" t="s">
        <v>428</v>
      </c>
      <c r="C42" s="111" t="s">
        <v>405</v>
      </c>
      <c r="D42" s="95"/>
      <c r="E42" s="112" t="s">
        <v>429</v>
      </c>
    </row>
    <row r="43" customFormat="false" ht="45.75" hidden="false" customHeight="false" outlineLevel="0" collapsed="false">
      <c r="A43" s="89" t="s">
        <v>430</v>
      </c>
      <c r="B43" s="95" t="s">
        <v>431</v>
      </c>
      <c r="C43" s="111" t="s">
        <v>405</v>
      </c>
      <c r="D43" s="89"/>
      <c r="E43" s="92" t="s">
        <v>432</v>
      </c>
    </row>
    <row r="44" customFormat="false" ht="45.75" hidden="false" customHeight="false" outlineLevel="0" collapsed="false">
      <c r="A44" s="89" t="s">
        <v>433</v>
      </c>
      <c r="B44" s="95" t="s">
        <v>434</v>
      </c>
      <c r="C44" s="91" t="s">
        <v>410</v>
      </c>
      <c r="D44" s="90" t="s">
        <v>359</v>
      </c>
      <c r="E44" s="112" t="s">
        <v>429</v>
      </c>
    </row>
    <row r="45" customFormat="false" ht="45.75" hidden="false" customHeight="false" outlineLevel="0" collapsed="false">
      <c r="A45" s="89" t="s">
        <v>435</v>
      </c>
      <c r="B45" s="95" t="s">
        <v>436</v>
      </c>
      <c r="C45" s="91" t="s">
        <v>410</v>
      </c>
      <c r="D45" s="90" t="s">
        <v>359</v>
      </c>
      <c r="E45" s="92" t="s">
        <v>432</v>
      </c>
    </row>
    <row r="46" customFormat="false" ht="45.75" hidden="false" customHeight="false" outlineLevel="0" collapsed="false">
      <c r="A46" s="89" t="s">
        <v>437</v>
      </c>
      <c r="B46" s="95" t="s">
        <v>438</v>
      </c>
      <c r="C46" s="91" t="s">
        <v>415</v>
      </c>
      <c r="D46" s="90"/>
      <c r="E46" s="112" t="s">
        <v>429</v>
      </c>
    </row>
    <row r="47" customFormat="false" ht="45.75" hidden="false" customHeight="false" outlineLevel="0" collapsed="false">
      <c r="A47" s="89" t="s">
        <v>439</v>
      </c>
      <c r="B47" s="95" t="s">
        <v>440</v>
      </c>
      <c r="C47" s="91" t="s">
        <v>415</v>
      </c>
      <c r="D47" s="90"/>
      <c r="E47" s="92" t="s">
        <v>432</v>
      </c>
    </row>
    <row r="48" customFormat="false" ht="45.75" hidden="false" customHeight="false" outlineLevel="0" collapsed="false">
      <c r="A48" s="89" t="s">
        <v>441</v>
      </c>
      <c r="B48" s="95" t="s">
        <v>442</v>
      </c>
      <c r="C48" s="91" t="s">
        <v>420</v>
      </c>
      <c r="D48" s="90"/>
      <c r="E48" s="112" t="s">
        <v>429</v>
      </c>
    </row>
    <row r="49" customFormat="false" ht="45.75" hidden="false" customHeight="false" outlineLevel="0" collapsed="false">
      <c r="A49" s="89" t="s">
        <v>443</v>
      </c>
      <c r="B49" s="95" t="s">
        <v>444</v>
      </c>
      <c r="C49" s="91" t="s">
        <v>420</v>
      </c>
      <c r="D49" s="90"/>
      <c r="E49" s="92" t="s">
        <v>432</v>
      </c>
    </row>
    <row r="50" customFormat="false" ht="60.75" hidden="false" customHeight="false" outlineLevel="0" collapsed="false">
      <c r="A50" s="89" t="s">
        <v>445</v>
      </c>
      <c r="B50" s="95" t="s">
        <v>446</v>
      </c>
      <c r="C50" s="91" t="s">
        <v>425</v>
      </c>
      <c r="D50" s="90"/>
      <c r="E50" s="92" t="s">
        <v>429</v>
      </c>
    </row>
    <row r="51" customFormat="false" ht="15" hidden="false" customHeight="false" outlineLevel="0" collapsed="false">
      <c r="B51" s="17"/>
      <c r="C51" s="27"/>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14" width="11.42"/>
    <col collapsed="false" customWidth="true" hidden="false" outlineLevel="0" max="4" min="4" style="114" width="2.13"/>
    <col collapsed="false" customWidth="true" hidden="false" outlineLevel="0" max="5" min="5" style="115" width="14.56"/>
    <col collapsed="false" customWidth="true" hidden="false" outlineLevel="0" max="6" min="6" style="115" width="2.28"/>
    <col collapsed="false" customWidth="false" hidden="false" outlineLevel="0" max="7" min="7" style="114" width="11.42"/>
    <col collapsed="false" customWidth="true" hidden="false" outlineLevel="0" max="8" min="8" style="114" width="2.28"/>
    <col collapsed="false" customWidth="false" hidden="false" outlineLevel="0" max="9" min="9" style="116" width="11.42"/>
    <col collapsed="false" customWidth="false" hidden="false" outlineLevel="0" max="257" min="10" style="1" width="11.42"/>
  </cols>
  <sheetData>
    <row r="1" s="118" customFormat="true" ht="19.5" hidden="false" customHeight="true" outlineLevel="0" collapsed="false">
      <c r="A1" s="117" t="s">
        <v>447</v>
      </c>
      <c r="B1" s="117"/>
      <c r="C1" s="117"/>
      <c r="D1" s="117"/>
      <c r="E1" s="117"/>
      <c r="F1" s="117"/>
      <c r="G1" s="117"/>
      <c r="H1" s="117"/>
      <c r="I1" s="117"/>
      <c r="J1" s="117"/>
      <c r="K1" s="117"/>
      <c r="L1" s="117"/>
    </row>
    <row r="2" s="118" customFormat="true" ht="20.1" hidden="false" customHeight="true" outlineLevel="0" collapsed="false">
      <c r="A2" s="117" t="s">
        <v>448</v>
      </c>
      <c r="B2" s="117"/>
      <c r="C2" s="117"/>
      <c r="D2" s="117"/>
      <c r="E2" s="117"/>
      <c r="F2" s="117"/>
      <c r="G2" s="117"/>
      <c r="H2" s="117"/>
      <c r="I2" s="117"/>
      <c r="J2" s="117"/>
      <c r="K2" s="117"/>
      <c r="L2" s="117"/>
    </row>
    <row r="3" customFormat="false" ht="20.1" hidden="false" customHeight="true" outlineLevel="0" collapsed="false">
      <c r="A3" s="119"/>
      <c r="B3" s="119"/>
      <c r="C3" s="119"/>
      <c r="D3" s="119"/>
      <c r="E3" s="119"/>
      <c r="F3" s="119"/>
      <c r="G3" s="119"/>
      <c r="H3" s="119"/>
      <c r="I3" s="119"/>
      <c r="J3" s="119"/>
      <c r="K3" s="119"/>
      <c r="L3" s="119"/>
    </row>
    <row r="4" s="124" customFormat="true" ht="12" hidden="false" customHeight="true" outlineLevel="0" collapsed="false">
      <c r="A4" s="120" t="s">
        <v>449</v>
      </c>
      <c r="B4" s="120"/>
      <c r="C4" s="121" t="s">
        <v>29</v>
      </c>
      <c r="D4" s="121"/>
      <c r="E4" s="121" t="s">
        <v>31</v>
      </c>
      <c r="F4" s="121"/>
      <c r="G4" s="122" t="s">
        <v>450</v>
      </c>
      <c r="H4" s="122"/>
      <c r="I4" s="123" t="s">
        <v>451</v>
      </c>
      <c r="J4" s="123"/>
      <c r="K4" s="123"/>
      <c r="L4" s="123"/>
    </row>
    <row r="5" s="124" customFormat="true" ht="12" hidden="false" customHeight="true" outlineLevel="0" collapsed="false">
      <c r="A5" s="120"/>
      <c r="B5" s="120"/>
      <c r="C5" s="121"/>
      <c r="D5" s="121"/>
      <c r="E5" s="121"/>
      <c r="F5" s="121"/>
      <c r="G5" s="122"/>
      <c r="H5" s="122"/>
      <c r="I5" s="121" t="s">
        <v>452</v>
      </c>
      <c r="J5" s="121"/>
      <c r="K5" s="125" t="s">
        <v>453</v>
      </c>
      <c r="L5" s="125"/>
    </row>
    <row r="6" s="124" customFormat="true" ht="12" hidden="false" customHeight="true" outlineLevel="0" collapsed="false">
      <c r="A6" s="120"/>
      <c r="B6" s="120"/>
      <c r="C6" s="121"/>
      <c r="D6" s="121"/>
      <c r="E6" s="121"/>
      <c r="F6" s="121"/>
      <c r="G6" s="122"/>
      <c r="H6" s="122"/>
      <c r="I6" s="121"/>
      <c r="J6" s="121"/>
      <c r="K6" s="125"/>
      <c r="L6" s="125"/>
    </row>
    <row r="7" s="124" customFormat="true" ht="12" hidden="false" customHeight="true" outlineLevel="0" collapsed="false">
      <c r="A7" s="120"/>
      <c r="B7" s="120"/>
      <c r="C7" s="121"/>
      <c r="D7" s="121"/>
      <c r="E7" s="121"/>
      <c r="F7" s="121"/>
      <c r="G7" s="122"/>
      <c r="H7" s="122"/>
      <c r="I7" s="121" t="s">
        <v>29</v>
      </c>
      <c r="J7" s="121" t="s">
        <v>31</v>
      </c>
      <c r="K7" s="121" t="s">
        <v>29</v>
      </c>
      <c r="L7" s="125" t="s">
        <v>31</v>
      </c>
      <c r="M7" s="126"/>
    </row>
    <row r="8" s="124" customFormat="true" ht="12" hidden="false" customHeight="true" outlineLevel="0" collapsed="false">
      <c r="A8" s="120"/>
      <c r="B8" s="120"/>
      <c r="C8" s="127" t="s">
        <v>454</v>
      </c>
      <c r="D8" s="127"/>
      <c r="E8" s="127"/>
      <c r="F8" s="127"/>
      <c r="G8" s="127"/>
      <c r="H8" s="127"/>
      <c r="I8" s="128" t="s">
        <v>455</v>
      </c>
      <c r="J8" s="128"/>
      <c r="K8" s="128"/>
      <c r="L8" s="128"/>
    </row>
    <row r="9" s="124" customFormat="true" ht="11.1" hidden="false" customHeight="true" outlineLevel="0" collapsed="false">
      <c r="A9" s="129"/>
      <c r="B9" s="130"/>
      <c r="C9" s="131"/>
      <c r="D9" s="131"/>
      <c r="E9" s="131"/>
      <c r="F9" s="131"/>
      <c r="G9" s="131"/>
      <c r="H9" s="131"/>
      <c r="I9" s="132"/>
      <c r="J9" s="132"/>
      <c r="K9" s="132"/>
      <c r="L9" s="132"/>
    </row>
    <row r="10" s="124" customFormat="true" ht="11.1" hidden="false" customHeight="true" outlineLevel="0" collapsed="false">
      <c r="A10" s="133" t="s">
        <v>456</v>
      </c>
      <c r="B10" s="133"/>
      <c r="C10" s="134" t="n">
        <v>518532</v>
      </c>
      <c r="D10" s="135"/>
      <c r="E10" s="134" t="n">
        <v>651320</v>
      </c>
      <c r="F10" s="136"/>
      <c r="G10" s="137" t="n">
        <v>132788</v>
      </c>
      <c r="H10" s="138"/>
      <c r="I10" s="139" t="s">
        <v>457</v>
      </c>
      <c r="J10" s="139" t="s">
        <v>457</v>
      </c>
      <c r="K10" s="140" t="n">
        <v>-4.5</v>
      </c>
      <c r="L10" s="140" t="n">
        <v>2</v>
      </c>
    </row>
    <row r="11" s="124" customFormat="true" ht="11.1" hidden="false" customHeight="true" outlineLevel="0" collapsed="false">
      <c r="A11" s="133" t="s">
        <v>458</v>
      </c>
      <c r="B11" s="133"/>
      <c r="C11" s="134" t="n">
        <v>534534</v>
      </c>
      <c r="D11" s="135"/>
      <c r="E11" s="134" t="n">
        <v>664455</v>
      </c>
      <c r="F11" s="136"/>
      <c r="G11" s="137" t="n">
        <v>129921</v>
      </c>
      <c r="H11" s="138"/>
      <c r="I11" s="139" t="s">
        <v>457</v>
      </c>
      <c r="J11" s="139" t="s">
        <v>457</v>
      </c>
      <c r="K11" s="140" t="n">
        <v>3.1</v>
      </c>
      <c r="L11" s="140" t="n">
        <v>2</v>
      </c>
      <c r="N11" s="141"/>
    </row>
    <row r="12" s="124" customFormat="true" ht="11.1" hidden="false" customHeight="true" outlineLevel="0" collapsed="false">
      <c r="A12" s="133" t="s">
        <v>459</v>
      </c>
      <c r="B12" s="133"/>
      <c r="C12" s="134" t="n">
        <v>575448</v>
      </c>
      <c r="D12" s="135"/>
      <c r="E12" s="134" t="n">
        <v>731544</v>
      </c>
      <c r="F12" s="142"/>
      <c r="G12" s="137" t="n">
        <v>156096</v>
      </c>
      <c r="H12" s="142"/>
      <c r="I12" s="139" t="s">
        <v>457</v>
      </c>
      <c r="J12" s="139" t="s">
        <v>457</v>
      </c>
      <c r="K12" s="140" t="n">
        <v>7.7</v>
      </c>
      <c r="L12" s="140" t="n">
        <v>10.1</v>
      </c>
      <c r="N12" s="141"/>
    </row>
    <row r="13" s="124" customFormat="true" ht="11.1" hidden="false" customHeight="true" outlineLevel="0" collapsed="false">
      <c r="A13" s="133" t="s">
        <v>460</v>
      </c>
      <c r="B13" s="133"/>
      <c r="C13" s="134" t="n">
        <v>628087</v>
      </c>
      <c r="D13" s="135"/>
      <c r="E13" s="134" t="n">
        <v>786266</v>
      </c>
      <c r="F13" s="135"/>
      <c r="G13" s="137" t="n">
        <v>158179</v>
      </c>
      <c r="H13" s="135"/>
      <c r="I13" s="139" t="s">
        <v>457</v>
      </c>
      <c r="J13" s="139" t="s">
        <v>457</v>
      </c>
      <c r="K13" s="140" t="n">
        <v>9.1</v>
      </c>
      <c r="L13" s="140" t="n">
        <v>7.5</v>
      </c>
      <c r="N13" s="141"/>
    </row>
    <row r="14" s="124" customFormat="true" ht="11.1" hidden="false" customHeight="true" outlineLevel="0" collapsed="false">
      <c r="A14" s="133" t="s">
        <v>461</v>
      </c>
      <c r="B14" s="133"/>
      <c r="C14" s="134" t="n">
        <v>731479</v>
      </c>
      <c r="D14" s="135"/>
      <c r="E14" s="134" t="n">
        <v>893634</v>
      </c>
      <c r="F14" s="135" t="s">
        <v>462</v>
      </c>
      <c r="G14" s="137" t="n">
        <v>162156</v>
      </c>
      <c r="H14" s="135" t="s">
        <v>462</v>
      </c>
      <c r="I14" s="139" t="s">
        <v>457</v>
      </c>
      <c r="J14" s="139" t="s">
        <v>457</v>
      </c>
      <c r="K14" s="140" t="n">
        <v>16.5</v>
      </c>
      <c r="L14" s="140" t="n">
        <v>13.7</v>
      </c>
      <c r="N14" s="141"/>
    </row>
    <row r="15" s="124" customFormat="true" ht="11.1" hidden="false" customHeight="true" outlineLevel="0" collapsed="false">
      <c r="B15" s="143"/>
      <c r="C15" s="134"/>
      <c r="D15" s="135"/>
      <c r="E15" s="134"/>
      <c r="F15" s="144"/>
      <c r="G15" s="137"/>
      <c r="H15" s="138"/>
      <c r="I15" s="145"/>
      <c r="J15" s="146"/>
      <c r="K15" s="147"/>
      <c r="L15" s="148"/>
    </row>
    <row r="16" s="124" customFormat="true" ht="11.1" hidden="false" customHeight="true" outlineLevel="0" collapsed="false">
      <c r="B16" s="143"/>
      <c r="C16" s="149"/>
      <c r="D16" s="135"/>
      <c r="E16" s="149"/>
      <c r="F16" s="144"/>
      <c r="G16" s="137"/>
      <c r="H16" s="138"/>
      <c r="I16" s="145"/>
      <c r="J16" s="146"/>
      <c r="K16" s="147"/>
      <c r="L16" s="148"/>
      <c r="M16" s="126"/>
      <c r="N16" s="126"/>
      <c r="O16" s="141"/>
    </row>
    <row r="17" s="124" customFormat="true" ht="11.1" hidden="false" customHeight="true" outlineLevel="0" collapsed="false">
      <c r="A17" s="150" t="n">
        <v>2002</v>
      </c>
      <c r="B17" s="151" t="s">
        <v>463</v>
      </c>
      <c r="C17" s="134" t="n">
        <v>46013</v>
      </c>
      <c r="D17" s="135"/>
      <c r="E17" s="134" t="n">
        <v>56029</v>
      </c>
      <c r="F17" s="136"/>
      <c r="G17" s="137" t="n">
        <v>10015</v>
      </c>
      <c r="H17" s="152"/>
      <c r="I17" s="140" t="n">
        <v>-5.1</v>
      </c>
      <c r="J17" s="140" t="n">
        <v>-4.5</v>
      </c>
      <c r="K17" s="140" t="n">
        <v>-3.8</v>
      </c>
      <c r="L17" s="140" t="n">
        <v>-2.6</v>
      </c>
    </row>
    <row r="18" s="124" customFormat="true" ht="11.1" hidden="false" customHeight="true" outlineLevel="0" collapsed="false">
      <c r="A18" s="150"/>
      <c r="B18" s="151" t="s">
        <v>464</v>
      </c>
      <c r="C18" s="134" t="n">
        <v>40068</v>
      </c>
      <c r="D18" s="135"/>
      <c r="E18" s="134" t="n">
        <v>50476</v>
      </c>
      <c r="F18" s="136"/>
      <c r="G18" s="137" t="n">
        <v>10407</v>
      </c>
      <c r="H18" s="152"/>
      <c r="I18" s="140" t="n">
        <v>-12.9</v>
      </c>
      <c r="J18" s="140" t="n">
        <v>-9.9</v>
      </c>
      <c r="K18" s="140" t="n">
        <v>-13.7</v>
      </c>
      <c r="L18" s="140" t="n">
        <v>-7.7</v>
      </c>
    </row>
    <row r="19" s="124" customFormat="true" ht="11.1" hidden="false" customHeight="true" outlineLevel="0" collapsed="false">
      <c r="A19" s="150"/>
      <c r="B19" s="151" t="s">
        <v>465</v>
      </c>
      <c r="C19" s="134" t="n">
        <v>45365</v>
      </c>
      <c r="D19" s="135"/>
      <c r="E19" s="134" t="n">
        <v>56664</v>
      </c>
      <c r="F19" s="136"/>
      <c r="G19" s="137" t="n">
        <v>11299</v>
      </c>
      <c r="H19" s="152"/>
      <c r="I19" s="140" t="n">
        <v>13.2</v>
      </c>
      <c r="J19" s="140" t="n">
        <v>12.3</v>
      </c>
      <c r="K19" s="140" t="n">
        <v>-1.3</v>
      </c>
      <c r="L19" s="140" t="n">
        <v>5.5</v>
      </c>
    </row>
    <row r="20" s="124" customFormat="true" ht="11.1" hidden="false" customHeight="true" outlineLevel="0" collapsed="false">
      <c r="A20" s="150"/>
      <c r="B20" s="151" t="s">
        <v>466</v>
      </c>
      <c r="C20" s="134" t="n">
        <v>42630</v>
      </c>
      <c r="D20" s="135"/>
      <c r="E20" s="134" t="n">
        <v>55854</v>
      </c>
      <c r="F20" s="136"/>
      <c r="G20" s="137" t="n">
        <v>13224</v>
      </c>
      <c r="H20" s="152"/>
      <c r="I20" s="140" t="n">
        <v>-6</v>
      </c>
      <c r="J20" s="140" t="n">
        <v>-1.4</v>
      </c>
      <c r="K20" s="140" t="n">
        <v>-7.2</v>
      </c>
      <c r="L20" s="140" t="n">
        <v>0.9</v>
      </c>
    </row>
    <row r="21" s="124" customFormat="true" ht="11.1" hidden="false" customHeight="true" outlineLevel="0" collapsed="false">
      <c r="A21" s="150"/>
      <c r="B21" s="151" t="s">
        <v>467</v>
      </c>
      <c r="C21" s="134" t="n">
        <v>41272</v>
      </c>
      <c r="D21" s="135"/>
      <c r="E21" s="134" t="n">
        <v>51750</v>
      </c>
      <c r="F21" s="136"/>
      <c r="G21" s="137" t="n">
        <v>10477</v>
      </c>
      <c r="H21" s="152"/>
      <c r="I21" s="140" t="n">
        <v>-3.2</v>
      </c>
      <c r="J21" s="140" t="n">
        <v>-7.3</v>
      </c>
      <c r="K21" s="140" t="n">
        <v>-3.1</v>
      </c>
      <c r="L21" s="140" t="n">
        <v>0.2</v>
      </c>
    </row>
    <row r="22" s="124" customFormat="true" ht="11.1" hidden="false" customHeight="true" outlineLevel="0" collapsed="false">
      <c r="A22" s="150"/>
      <c r="B22" s="151" t="s">
        <v>468</v>
      </c>
      <c r="C22" s="134" t="n">
        <v>43347</v>
      </c>
      <c r="D22" s="135"/>
      <c r="E22" s="134" t="n">
        <v>55190</v>
      </c>
      <c r="F22" s="136"/>
      <c r="G22" s="137" t="n">
        <v>11842</v>
      </c>
      <c r="H22" s="152"/>
      <c r="I22" s="140" t="n">
        <v>5</v>
      </c>
      <c r="J22" s="140" t="n">
        <v>6.6</v>
      </c>
      <c r="K22" s="140" t="n">
        <v>1.8</v>
      </c>
      <c r="L22" s="140" t="n">
        <v>11.2</v>
      </c>
    </row>
    <row r="23" s="124" customFormat="true" ht="11.1" hidden="false" customHeight="true" outlineLevel="0" collapsed="false">
      <c r="A23" s="150"/>
      <c r="B23" s="151" t="s">
        <v>469</v>
      </c>
      <c r="C23" s="134" t="n">
        <v>47373</v>
      </c>
      <c r="D23" s="135"/>
      <c r="E23" s="134" t="n">
        <v>58902</v>
      </c>
      <c r="F23" s="136"/>
      <c r="G23" s="137" t="n">
        <v>11529</v>
      </c>
      <c r="H23" s="152"/>
      <c r="I23" s="140" t="n">
        <v>9.3</v>
      </c>
      <c r="J23" s="140" t="n">
        <v>6.7</v>
      </c>
      <c r="K23" s="140" t="n">
        <v>-0.4</v>
      </c>
      <c r="L23" s="140" t="n">
        <v>2.9</v>
      </c>
    </row>
    <row r="24" s="124" customFormat="true" ht="11.1" hidden="false" customHeight="true" outlineLevel="0" collapsed="false">
      <c r="A24" s="150"/>
      <c r="B24" s="151" t="s">
        <v>470</v>
      </c>
      <c r="C24" s="134" t="n">
        <v>46610</v>
      </c>
      <c r="D24" s="135"/>
      <c r="E24" s="134" t="n">
        <v>58893</v>
      </c>
      <c r="F24" s="136"/>
      <c r="G24" s="137" t="n">
        <v>12283</v>
      </c>
      <c r="H24" s="152"/>
      <c r="I24" s="140" t="n">
        <v>-1.6</v>
      </c>
      <c r="J24" s="140" t="n">
        <v>0</v>
      </c>
      <c r="K24" s="140" t="n">
        <v>-1.9</v>
      </c>
      <c r="L24" s="140" t="n">
        <v>7.3</v>
      </c>
    </row>
    <row r="25" s="124" customFormat="true" ht="11.1" hidden="false" customHeight="true" outlineLevel="0" collapsed="false">
      <c r="A25" s="150"/>
      <c r="B25" s="151" t="s">
        <v>471</v>
      </c>
      <c r="C25" s="134" t="n">
        <v>42464</v>
      </c>
      <c r="D25" s="135"/>
      <c r="E25" s="134" t="n">
        <v>50847</v>
      </c>
      <c r="F25" s="136"/>
      <c r="G25" s="137" t="n">
        <v>8383</v>
      </c>
      <c r="H25" s="152"/>
      <c r="I25" s="140" t="n">
        <v>-8.9</v>
      </c>
      <c r="J25" s="140" t="n">
        <v>-13.7</v>
      </c>
      <c r="K25" s="140" t="n">
        <v>6.4</v>
      </c>
      <c r="L25" s="140" t="n">
        <v>5.5</v>
      </c>
    </row>
    <row r="26" s="124" customFormat="true" ht="11.1" hidden="false" customHeight="true" outlineLevel="0" collapsed="false">
      <c r="A26" s="150"/>
      <c r="B26" s="143"/>
      <c r="C26" s="134"/>
      <c r="D26" s="135"/>
      <c r="E26" s="134"/>
      <c r="F26" s="136"/>
      <c r="G26" s="137"/>
      <c r="H26" s="138"/>
      <c r="I26" s="140"/>
      <c r="J26" s="140"/>
      <c r="K26" s="140"/>
      <c r="L26" s="140"/>
    </row>
    <row r="27" s="124" customFormat="true" ht="11.1" hidden="false" customHeight="true" outlineLevel="0" collapsed="false">
      <c r="A27" s="150" t="n">
        <v>2003</v>
      </c>
      <c r="B27" s="151" t="s">
        <v>472</v>
      </c>
      <c r="C27" s="134" t="n">
        <v>44289</v>
      </c>
      <c r="D27" s="135"/>
      <c r="E27" s="134" t="n">
        <v>53558</v>
      </c>
      <c r="F27" s="136"/>
      <c r="G27" s="137" t="n">
        <v>9269</v>
      </c>
      <c r="H27" s="152"/>
      <c r="I27" s="140" t="n">
        <v>4.3</v>
      </c>
      <c r="J27" s="140" t="n">
        <v>5.3</v>
      </c>
      <c r="K27" s="140" t="n">
        <v>11.3</v>
      </c>
      <c r="L27" s="140" t="n">
        <v>6.4</v>
      </c>
    </row>
    <row r="28" s="124" customFormat="true" ht="11.1" hidden="false" customHeight="true" outlineLevel="0" collapsed="false">
      <c r="A28" s="150"/>
      <c r="B28" s="151" t="s">
        <v>473</v>
      </c>
      <c r="C28" s="134" t="n">
        <v>43310</v>
      </c>
      <c r="D28" s="135"/>
      <c r="E28" s="134" t="n">
        <v>53977</v>
      </c>
      <c r="F28" s="136"/>
      <c r="G28" s="137" t="n">
        <v>10667</v>
      </c>
      <c r="H28" s="152"/>
      <c r="I28" s="140" t="n">
        <v>-2.2</v>
      </c>
      <c r="J28" s="140" t="n">
        <v>0.8</v>
      </c>
      <c r="K28" s="140" t="n">
        <v>5</v>
      </c>
      <c r="L28" s="140" t="n">
        <v>4.2</v>
      </c>
    </row>
    <row r="29" s="124" customFormat="true" ht="11.1" hidden="false" customHeight="true" outlineLevel="0" collapsed="false">
      <c r="A29" s="150"/>
      <c r="B29" s="151" t="s">
        <v>474</v>
      </c>
      <c r="C29" s="134" t="n">
        <v>46079</v>
      </c>
      <c r="D29" s="135"/>
      <c r="E29" s="134" t="n">
        <v>55977</v>
      </c>
      <c r="F29" s="136"/>
      <c r="G29" s="137" t="n">
        <v>9898</v>
      </c>
      <c r="H29" s="152"/>
      <c r="I29" s="140" t="n">
        <v>6.4</v>
      </c>
      <c r="J29" s="140" t="n">
        <v>3.7</v>
      </c>
      <c r="K29" s="140" t="n">
        <v>8.9</v>
      </c>
      <c r="L29" s="140" t="n">
        <v>2.6</v>
      </c>
    </row>
    <row r="30" s="124" customFormat="true" ht="11.1" hidden="false" customHeight="true" outlineLevel="0" collapsed="false">
      <c r="A30" s="150"/>
      <c r="B30" s="151" t="s">
        <v>463</v>
      </c>
      <c r="C30" s="134" t="n">
        <v>44769</v>
      </c>
      <c r="D30" s="135"/>
      <c r="E30" s="134" t="n">
        <v>53880</v>
      </c>
      <c r="F30" s="136"/>
      <c r="G30" s="137" t="n">
        <v>9111</v>
      </c>
      <c r="H30" s="152"/>
      <c r="I30" s="140" t="n">
        <v>-2.8</v>
      </c>
      <c r="J30" s="140" t="n">
        <v>-3.7</v>
      </c>
      <c r="K30" s="140" t="n">
        <v>-2.7</v>
      </c>
      <c r="L30" s="140" t="n">
        <v>-3.8</v>
      </c>
    </row>
    <row r="31" s="124" customFormat="true" ht="11.1" hidden="false" customHeight="true" outlineLevel="0" collapsed="false">
      <c r="A31" s="150"/>
      <c r="B31" s="151" t="s">
        <v>464</v>
      </c>
      <c r="C31" s="134" t="n">
        <v>44086</v>
      </c>
      <c r="D31" s="135"/>
      <c r="E31" s="134" t="n">
        <v>54486</v>
      </c>
      <c r="F31" s="136"/>
      <c r="G31" s="137" t="n">
        <v>10400</v>
      </c>
      <c r="H31" s="152"/>
      <c r="I31" s="140" t="n">
        <v>-1.5</v>
      </c>
      <c r="J31" s="140" t="n">
        <v>1.1</v>
      </c>
      <c r="K31" s="140" t="n">
        <v>10</v>
      </c>
      <c r="L31" s="140" t="n">
        <v>7.9</v>
      </c>
    </row>
    <row r="32" s="124" customFormat="true" ht="11.1" hidden="false" customHeight="true" outlineLevel="0" collapsed="false">
      <c r="A32" s="150"/>
      <c r="B32" s="151" t="s">
        <v>465</v>
      </c>
      <c r="C32" s="134" t="n">
        <v>43946</v>
      </c>
      <c r="D32" s="135"/>
      <c r="E32" s="134" t="n">
        <v>54276</v>
      </c>
      <c r="F32" s="136"/>
      <c r="G32" s="137" t="n">
        <v>10330</v>
      </c>
      <c r="H32" s="152"/>
      <c r="I32" s="140" t="n">
        <v>-0.3</v>
      </c>
      <c r="J32" s="140" t="n">
        <v>-0.4</v>
      </c>
      <c r="K32" s="140" t="n">
        <v>-3.1</v>
      </c>
      <c r="L32" s="140" t="n">
        <v>-4.2</v>
      </c>
    </row>
    <row r="33" s="124" customFormat="true" ht="11.1" hidden="false" customHeight="true" outlineLevel="0" collapsed="false">
      <c r="A33" s="150"/>
      <c r="B33" s="151" t="s">
        <v>466</v>
      </c>
      <c r="C33" s="134" t="n">
        <v>44133</v>
      </c>
      <c r="D33" s="135"/>
      <c r="E33" s="134" t="n">
        <v>57977</v>
      </c>
      <c r="F33" s="136"/>
      <c r="G33" s="137" t="n">
        <v>13844</v>
      </c>
      <c r="H33" s="152"/>
      <c r="I33" s="140" t="n">
        <v>0.4</v>
      </c>
      <c r="J33" s="140" t="n">
        <v>6.8</v>
      </c>
      <c r="K33" s="140" t="n">
        <v>3.5</v>
      </c>
      <c r="L33" s="140" t="n">
        <v>3.8</v>
      </c>
    </row>
    <row r="34" s="124" customFormat="true" ht="11.1" hidden="false" customHeight="true" outlineLevel="0" collapsed="false">
      <c r="A34" s="150"/>
      <c r="B34" s="151" t="s">
        <v>467</v>
      </c>
      <c r="C34" s="134" t="n">
        <v>39705</v>
      </c>
      <c r="D34" s="135"/>
      <c r="E34" s="134" t="n">
        <v>49874</v>
      </c>
      <c r="F34" s="136"/>
      <c r="G34" s="137" t="n">
        <v>10170</v>
      </c>
      <c r="H34" s="152"/>
      <c r="I34" s="140" t="n">
        <v>-10</v>
      </c>
      <c r="J34" s="140" t="n">
        <v>-14</v>
      </c>
      <c r="K34" s="140" t="n">
        <v>-3.8</v>
      </c>
      <c r="L34" s="140" t="n">
        <v>-3.6</v>
      </c>
    </row>
    <row r="35" s="124" customFormat="true" ht="11.1" hidden="false" customHeight="true" outlineLevel="0" collapsed="false">
      <c r="A35" s="150"/>
      <c r="B35" s="151" t="s">
        <v>468</v>
      </c>
      <c r="C35" s="134" t="n">
        <v>44052</v>
      </c>
      <c r="D35" s="135"/>
      <c r="E35" s="134" t="n">
        <v>58468</v>
      </c>
      <c r="F35" s="136"/>
      <c r="G35" s="137" t="n">
        <v>14416</v>
      </c>
      <c r="H35" s="152"/>
      <c r="I35" s="140" t="n">
        <v>10.9</v>
      </c>
      <c r="J35" s="140" t="n">
        <v>17.2</v>
      </c>
      <c r="K35" s="140" t="n">
        <v>1.6</v>
      </c>
      <c r="L35" s="140" t="n">
        <v>5.9</v>
      </c>
    </row>
    <row r="36" s="124" customFormat="true" ht="11.1" hidden="false" customHeight="true" outlineLevel="0" collapsed="false">
      <c r="A36" s="150"/>
      <c r="B36" s="151" t="s">
        <v>469</v>
      </c>
      <c r="C36" s="134" t="n">
        <v>47418</v>
      </c>
      <c r="D36" s="135"/>
      <c r="E36" s="134" t="n">
        <v>58414</v>
      </c>
      <c r="F36" s="136"/>
      <c r="G36" s="137" t="n">
        <v>10996</v>
      </c>
      <c r="H36" s="152"/>
      <c r="I36" s="140" t="n">
        <v>7.6</v>
      </c>
      <c r="J36" s="140" t="n">
        <v>-0.1</v>
      </c>
      <c r="K36" s="140" t="n">
        <v>0.1</v>
      </c>
      <c r="L36" s="140" t="n">
        <v>-0.8</v>
      </c>
    </row>
    <row r="37" s="124" customFormat="true" ht="11.1" hidden="false" customHeight="true" outlineLevel="0" collapsed="false">
      <c r="A37" s="150"/>
      <c r="B37" s="151" t="s">
        <v>470</v>
      </c>
      <c r="C37" s="134" t="n">
        <v>48625</v>
      </c>
      <c r="D37" s="135"/>
      <c r="E37" s="134" t="n">
        <v>58860</v>
      </c>
      <c r="F37" s="136"/>
      <c r="G37" s="137" t="n">
        <v>10235</v>
      </c>
      <c r="H37" s="152"/>
      <c r="I37" s="140" t="n">
        <v>2.5</v>
      </c>
      <c r="J37" s="140" t="n">
        <v>0.8</v>
      </c>
      <c r="K37" s="140" t="n">
        <v>4.3</v>
      </c>
      <c r="L37" s="140" t="n">
        <v>-0.1</v>
      </c>
    </row>
    <row r="38" s="124" customFormat="true" ht="11.1" hidden="false" customHeight="true" outlineLevel="0" collapsed="false">
      <c r="A38" s="150"/>
      <c r="B38" s="151" t="s">
        <v>471</v>
      </c>
      <c r="C38" s="134" t="n">
        <v>44122</v>
      </c>
      <c r="D38" s="135"/>
      <c r="E38" s="134" t="n">
        <v>54706</v>
      </c>
      <c r="F38" s="136"/>
      <c r="G38" s="137" t="n">
        <v>10584</v>
      </c>
      <c r="H38" s="152"/>
      <c r="I38" s="140" t="n">
        <v>-9.3</v>
      </c>
      <c r="J38" s="140" t="n">
        <v>-7.1</v>
      </c>
      <c r="K38" s="140" t="n">
        <v>3.9</v>
      </c>
      <c r="L38" s="140" t="n">
        <v>7.6</v>
      </c>
    </row>
    <row r="39" s="124" customFormat="true" ht="11.1" hidden="false" customHeight="true" outlineLevel="0" collapsed="false">
      <c r="A39" s="150"/>
      <c r="B39" s="143"/>
      <c r="C39" s="134"/>
      <c r="D39" s="135"/>
      <c r="E39" s="134"/>
      <c r="F39" s="136"/>
      <c r="G39" s="137"/>
      <c r="H39" s="138"/>
      <c r="I39" s="140"/>
      <c r="J39" s="140"/>
      <c r="K39" s="140"/>
      <c r="L39" s="140"/>
    </row>
    <row r="40" s="124" customFormat="true" ht="11.1" hidden="false" customHeight="true" outlineLevel="0" collapsed="false">
      <c r="A40" s="150" t="n">
        <v>2004</v>
      </c>
      <c r="B40" s="151" t="s">
        <v>472</v>
      </c>
      <c r="C40" s="134" t="n">
        <v>42980</v>
      </c>
      <c r="D40" s="135"/>
      <c r="E40" s="134" t="n">
        <v>55479</v>
      </c>
      <c r="F40" s="136"/>
      <c r="G40" s="137" t="n">
        <v>12498</v>
      </c>
      <c r="H40" s="152"/>
      <c r="I40" s="140" t="n">
        <v>-2.6</v>
      </c>
      <c r="J40" s="140" t="n">
        <v>1.4</v>
      </c>
      <c r="K40" s="140" t="n">
        <v>-3</v>
      </c>
      <c r="L40" s="140" t="n">
        <v>3.6</v>
      </c>
    </row>
    <row r="41" s="124" customFormat="true" ht="11.1" hidden="false" customHeight="true" outlineLevel="0" collapsed="false">
      <c r="A41" s="150"/>
      <c r="B41" s="151" t="s">
        <v>473</v>
      </c>
      <c r="C41" s="134" t="n">
        <v>44255</v>
      </c>
      <c r="D41" s="135"/>
      <c r="E41" s="134" t="n">
        <v>56528</v>
      </c>
      <c r="F41" s="136"/>
      <c r="G41" s="137" t="n">
        <v>12273</v>
      </c>
      <c r="H41" s="152"/>
      <c r="I41" s="140" t="n">
        <v>3</v>
      </c>
      <c r="J41" s="140" t="n">
        <v>1.9</v>
      </c>
      <c r="K41" s="140" t="n">
        <v>2.2</v>
      </c>
      <c r="L41" s="140" t="n">
        <v>4.7</v>
      </c>
    </row>
    <row r="42" s="124" customFormat="true" ht="11.1" hidden="false" customHeight="true" outlineLevel="0" collapsed="false">
      <c r="A42" s="150"/>
      <c r="B42" s="151" t="s">
        <v>474</v>
      </c>
      <c r="C42" s="134" t="n">
        <v>48214</v>
      </c>
      <c r="D42" s="135"/>
      <c r="E42" s="134" t="n">
        <v>64803</v>
      </c>
      <c r="F42" s="136"/>
      <c r="G42" s="137" t="n">
        <v>16588</v>
      </c>
      <c r="H42" s="152"/>
      <c r="I42" s="140" t="n">
        <v>8.9</v>
      </c>
      <c r="J42" s="140" t="n">
        <v>14.6</v>
      </c>
      <c r="K42" s="140" t="n">
        <v>4.6</v>
      </c>
      <c r="L42" s="140" t="n">
        <v>15.8</v>
      </c>
    </row>
    <row r="43" s="124" customFormat="true" ht="11.1" hidden="false" customHeight="true" outlineLevel="0" collapsed="false">
      <c r="A43" s="150"/>
      <c r="B43" s="151" t="s">
        <v>463</v>
      </c>
      <c r="C43" s="134" t="n">
        <v>47224</v>
      </c>
      <c r="D43" s="135"/>
      <c r="E43" s="134" t="n">
        <v>61595</v>
      </c>
      <c r="F43" s="136"/>
      <c r="G43" s="137" t="n">
        <v>14371</v>
      </c>
      <c r="H43" s="152"/>
      <c r="I43" s="140" t="n">
        <v>-2.1</v>
      </c>
      <c r="J43" s="140" t="n">
        <v>-4.9</v>
      </c>
      <c r="K43" s="140" t="n">
        <v>5.5</v>
      </c>
      <c r="L43" s="140" t="n">
        <v>14.3</v>
      </c>
    </row>
    <row r="44" s="124" customFormat="true" ht="11.1" hidden="false" customHeight="true" outlineLevel="0" collapsed="false">
      <c r="A44" s="150"/>
      <c r="B44" s="151" t="s">
        <v>464</v>
      </c>
      <c r="C44" s="134" t="n">
        <v>46367</v>
      </c>
      <c r="D44" s="135"/>
      <c r="E44" s="134" t="n">
        <v>60507</v>
      </c>
      <c r="F44" s="136"/>
      <c r="G44" s="137" t="n">
        <v>14140</v>
      </c>
      <c r="H44" s="152"/>
      <c r="I44" s="140" t="n">
        <v>-1.8</v>
      </c>
      <c r="J44" s="140" t="n">
        <v>-1.8</v>
      </c>
      <c r="K44" s="140" t="n">
        <v>5.2</v>
      </c>
      <c r="L44" s="140" t="n">
        <v>11.1</v>
      </c>
    </row>
    <row r="45" s="124" customFormat="true" ht="11.1" hidden="false" customHeight="true" outlineLevel="0" collapsed="false">
      <c r="A45" s="150"/>
      <c r="B45" s="151" t="s">
        <v>465</v>
      </c>
      <c r="C45" s="134" t="n">
        <v>47884</v>
      </c>
      <c r="D45" s="135"/>
      <c r="E45" s="134" t="n">
        <v>62675</v>
      </c>
      <c r="F45" s="136"/>
      <c r="G45" s="137" t="n">
        <v>14791</v>
      </c>
      <c r="H45" s="135"/>
      <c r="I45" s="140" t="n">
        <v>3.3</v>
      </c>
      <c r="J45" s="140" t="n">
        <v>3.6</v>
      </c>
      <c r="K45" s="140" t="n">
        <v>9</v>
      </c>
      <c r="L45" s="140" t="n">
        <v>15.5</v>
      </c>
    </row>
    <row r="46" s="124" customFormat="true" ht="11.1" hidden="false" customHeight="true" outlineLevel="0" collapsed="false">
      <c r="A46" s="150"/>
      <c r="B46" s="151" t="s">
        <v>466</v>
      </c>
      <c r="C46" s="134" t="n">
        <v>48627</v>
      </c>
      <c r="D46" s="135"/>
      <c r="E46" s="134" t="n">
        <v>62198</v>
      </c>
      <c r="F46" s="136"/>
      <c r="G46" s="137" t="n">
        <v>13572</v>
      </c>
      <c r="H46" s="135"/>
      <c r="I46" s="140" t="n">
        <v>1.6</v>
      </c>
      <c r="J46" s="140" t="n">
        <v>-0.8</v>
      </c>
      <c r="K46" s="140" t="n">
        <v>10.2</v>
      </c>
      <c r="L46" s="140" t="n">
        <v>7.3</v>
      </c>
    </row>
    <row r="47" s="124" customFormat="true" ht="11.1" hidden="false" customHeight="true" outlineLevel="0" collapsed="false">
      <c r="A47" s="150"/>
      <c r="B47" s="151" t="s">
        <v>467</v>
      </c>
      <c r="C47" s="134" t="n">
        <v>45030</v>
      </c>
      <c r="D47" s="135"/>
      <c r="E47" s="134" t="n">
        <v>55947</v>
      </c>
      <c r="F47" s="136"/>
      <c r="G47" s="137" t="n">
        <v>10917</v>
      </c>
      <c r="H47" s="135"/>
      <c r="I47" s="140" t="n">
        <v>-7.4</v>
      </c>
      <c r="J47" s="140" t="n">
        <v>-10.1</v>
      </c>
      <c r="K47" s="140" t="n">
        <v>13.4</v>
      </c>
      <c r="L47" s="140" t="n">
        <v>12.2</v>
      </c>
    </row>
    <row r="48" s="124" customFormat="true" ht="11.1" hidden="false" customHeight="true" outlineLevel="0" collapsed="false">
      <c r="A48" s="150"/>
      <c r="B48" s="151" t="s">
        <v>468</v>
      </c>
      <c r="C48" s="134" t="n">
        <v>49623</v>
      </c>
      <c r="D48" s="135"/>
      <c r="E48" s="134" t="n">
        <v>61570</v>
      </c>
      <c r="F48" s="136"/>
      <c r="G48" s="137" t="n">
        <v>11947</v>
      </c>
      <c r="H48" s="135"/>
      <c r="I48" s="140" t="n">
        <v>10.2</v>
      </c>
      <c r="J48" s="140" t="n">
        <v>10.1</v>
      </c>
      <c r="K48" s="140" t="n">
        <v>12.6</v>
      </c>
      <c r="L48" s="140" t="n">
        <v>5.3</v>
      </c>
    </row>
    <row r="49" s="124" customFormat="true" ht="11.1" hidden="false" customHeight="true" outlineLevel="0" collapsed="false">
      <c r="A49" s="150"/>
      <c r="B49" s="151" t="s">
        <v>469</v>
      </c>
      <c r="C49" s="134" t="n">
        <v>51667</v>
      </c>
      <c r="D49" s="135"/>
      <c r="E49" s="134" t="n">
        <v>64053</v>
      </c>
      <c r="F49" s="136"/>
      <c r="G49" s="137" t="n">
        <v>12387</v>
      </c>
      <c r="H49" s="135"/>
      <c r="I49" s="140" t="n">
        <v>4.1</v>
      </c>
      <c r="J49" s="140" t="n">
        <v>4</v>
      </c>
      <c r="K49" s="140" t="n">
        <v>9</v>
      </c>
      <c r="L49" s="140" t="n">
        <v>9.7</v>
      </c>
    </row>
    <row r="50" s="124" customFormat="true" ht="11.1" hidden="false" customHeight="true" outlineLevel="0" collapsed="false">
      <c r="A50" s="150"/>
      <c r="B50" s="151" t="s">
        <v>470</v>
      </c>
      <c r="C50" s="134" t="n">
        <v>54710</v>
      </c>
      <c r="D50" s="135"/>
      <c r="E50" s="134" t="n">
        <v>66473</v>
      </c>
      <c r="F50" s="136"/>
      <c r="G50" s="137" t="n">
        <v>11763</v>
      </c>
      <c r="H50" s="135"/>
      <c r="I50" s="140" t="n">
        <v>5.9</v>
      </c>
      <c r="J50" s="140" t="n">
        <v>3.8</v>
      </c>
      <c r="K50" s="140" t="n">
        <v>12.5</v>
      </c>
      <c r="L50" s="140" t="n">
        <v>12.9</v>
      </c>
    </row>
    <row r="51" s="124" customFormat="true" ht="11.1" hidden="false" customHeight="true" outlineLevel="0" collapsed="false">
      <c r="A51" s="150"/>
      <c r="B51" s="151" t="s">
        <v>471</v>
      </c>
      <c r="C51" s="134" t="n">
        <v>48867</v>
      </c>
      <c r="D51" s="135"/>
      <c r="E51" s="134" t="n">
        <v>59716</v>
      </c>
      <c r="F51" s="136"/>
      <c r="G51" s="137" t="n">
        <v>10848</v>
      </c>
      <c r="H51" s="135"/>
      <c r="I51" s="140" t="n">
        <v>-10.7</v>
      </c>
      <c r="J51" s="140" t="n">
        <v>-10.2</v>
      </c>
      <c r="K51" s="140" t="n">
        <v>10.8</v>
      </c>
      <c r="L51" s="140" t="n">
        <v>9.2</v>
      </c>
    </row>
    <row r="52" s="124" customFormat="true" ht="11.1" hidden="false" customHeight="true" outlineLevel="0" collapsed="false">
      <c r="A52" s="150"/>
      <c r="B52" s="151"/>
      <c r="C52" s="134"/>
      <c r="D52" s="135"/>
      <c r="E52" s="134"/>
      <c r="F52" s="136"/>
      <c r="G52" s="137"/>
      <c r="H52" s="135"/>
      <c r="I52" s="140"/>
      <c r="J52" s="140"/>
      <c r="K52" s="140"/>
      <c r="L52" s="140"/>
    </row>
    <row r="53" s="124" customFormat="true" ht="11.1" hidden="false" customHeight="true" outlineLevel="0" collapsed="false">
      <c r="A53" s="150" t="n">
        <v>2005</v>
      </c>
      <c r="B53" s="151" t="s">
        <v>472</v>
      </c>
      <c r="C53" s="134" t="n">
        <v>47240</v>
      </c>
      <c r="D53" s="135"/>
      <c r="E53" s="134" t="n">
        <v>60552</v>
      </c>
      <c r="F53" s="135"/>
      <c r="G53" s="137" t="n">
        <v>13312</v>
      </c>
      <c r="H53" s="135"/>
      <c r="I53" s="140" t="n">
        <v>-3.3</v>
      </c>
      <c r="J53" s="140" t="n">
        <v>1.4</v>
      </c>
      <c r="K53" s="140" t="n">
        <v>9.9</v>
      </c>
      <c r="L53" s="140" t="n">
        <v>9.1</v>
      </c>
    </row>
    <row r="54" s="124" customFormat="true" ht="11.1" hidden="false" customHeight="true" outlineLevel="0" collapsed="false">
      <c r="A54" s="150"/>
      <c r="B54" s="151" t="s">
        <v>475</v>
      </c>
      <c r="C54" s="134" t="n">
        <v>46144</v>
      </c>
      <c r="D54" s="135"/>
      <c r="E54" s="134" t="n">
        <v>59759</v>
      </c>
      <c r="F54" s="135"/>
      <c r="G54" s="137" t="n">
        <v>13616</v>
      </c>
      <c r="H54" s="135"/>
      <c r="I54" s="140" t="n">
        <v>-2.3</v>
      </c>
      <c r="J54" s="140" t="n">
        <v>-1.3</v>
      </c>
      <c r="K54" s="140" t="n">
        <v>4.3</v>
      </c>
      <c r="L54" s="140" t="n">
        <v>5.7</v>
      </c>
    </row>
    <row r="55" s="124" customFormat="true" ht="11.1" hidden="false" customHeight="true" outlineLevel="0" collapsed="false">
      <c r="A55" s="150"/>
      <c r="B55" s="151" t="s">
        <v>476</v>
      </c>
      <c r="C55" s="134" t="n">
        <v>48954</v>
      </c>
      <c r="D55" s="135"/>
      <c r="E55" s="134" t="n">
        <v>65222</v>
      </c>
      <c r="F55" s="135"/>
      <c r="G55" s="137" t="n">
        <v>16268</v>
      </c>
      <c r="H55" s="135"/>
      <c r="I55" s="140" t="n">
        <v>6.1</v>
      </c>
      <c r="J55" s="140" t="n">
        <v>9.1</v>
      </c>
      <c r="K55" s="140" t="n">
        <v>1.5</v>
      </c>
      <c r="L55" s="140" t="n">
        <v>0.6</v>
      </c>
    </row>
    <row r="56" s="124" customFormat="true" ht="11.1" hidden="false" customHeight="true" outlineLevel="0" collapsed="false">
      <c r="A56" s="150"/>
      <c r="B56" s="151" t="s">
        <v>477</v>
      </c>
      <c r="C56" s="134" t="n">
        <v>52130</v>
      </c>
      <c r="D56" s="135"/>
      <c r="E56" s="134" t="n">
        <v>64537</v>
      </c>
      <c r="F56" s="135"/>
      <c r="G56" s="137" t="n">
        <v>12407</v>
      </c>
      <c r="H56" s="135"/>
      <c r="I56" s="140" t="n">
        <v>6.5</v>
      </c>
      <c r="J56" s="140" t="n">
        <v>-1.1</v>
      </c>
      <c r="K56" s="140" t="n">
        <v>10.4</v>
      </c>
      <c r="L56" s="140" t="n">
        <v>4.8</v>
      </c>
    </row>
    <row r="57" s="124" customFormat="true" ht="11.1" hidden="false" customHeight="true" outlineLevel="0" collapsed="false">
      <c r="A57" s="150"/>
      <c r="B57" s="151" t="s">
        <v>478</v>
      </c>
      <c r="C57" s="134" t="n">
        <v>51629</v>
      </c>
      <c r="D57" s="135"/>
      <c r="E57" s="134" t="n">
        <v>63595</v>
      </c>
      <c r="F57" s="135"/>
      <c r="G57" s="137" t="n">
        <v>11966</v>
      </c>
      <c r="H57" s="135"/>
      <c r="I57" s="140" t="n">
        <v>-1</v>
      </c>
      <c r="J57" s="140" t="n">
        <v>-1.5</v>
      </c>
      <c r="K57" s="140" t="n">
        <v>11.3</v>
      </c>
      <c r="L57" s="140" t="n">
        <v>5.1</v>
      </c>
    </row>
    <row r="58" s="124" customFormat="true" ht="11.1" hidden="false" customHeight="true" outlineLevel="0" collapsed="false">
      <c r="A58" s="150"/>
      <c r="B58" s="151" t="s">
        <v>479</v>
      </c>
      <c r="C58" s="134" t="n">
        <v>52423</v>
      </c>
      <c r="D58" s="135"/>
      <c r="E58" s="134" t="n">
        <v>68719</v>
      </c>
      <c r="F58" s="135"/>
      <c r="G58" s="137" t="n">
        <v>16296</v>
      </c>
      <c r="H58" s="135"/>
      <c r="I58" s="140" t="n">
        <v>1.5</v>
      </c>
      <c r="J58" s="140" t="n">
        <v>8.1</v>
      </c>
      <c r="K58" s="140" t="n">
        <v>9.5</v>
      </c>
      <c r="L58" s="140" t="n">
        <v>9.6</v>
      </c>
    </row>
    <row r="59" s="124" customFormat="true" ht="11.1" hidden="false" customHeight="true" outlineLevel="0" collapsed="false">
      <c r="A59" s="150"/>
      <c r="B59" s="151" t="s">
        <v>480</v>
      </c>
      <c r="C59" s="134" t="n">
        <v>50963</v>
      </c>
      <c r="D59" s="135"/>
      <c r="E59" s="134" t="n">
        <v>64508</v>
      </c>
      <c r="F59" s="135"/>
      <c r="G59" s="137" t="n">
        <v>13545</v>
      </c>
      <c r="H59" s="135"/>
      <c r="I59" s="140" t="n">
        <v>-2.8</v>
      </c>
      <c r="J59" s="140" t="n">
        <v>-6.1</v>
      </c>
      <c r="K59" s="140" t="n">
        <v>4.8</v>
      </c>
      <c r="L59" s="140" t="n">
        <v>3.7</v>
      </c>
    </row>
    <row r="60" s="124" customFormat="true" ht="11.1" hidden="false" customHeight="true" outlineLevel="0" collapsed="false">
      <c r="A60" s="150"/>
      <c r="B60" s="151" t="s">
        <v>481</v>
      </c>
      <c r="C60" s="134" t="n">
        <v>51028</v>
      </c>
      <c r="D60" s="135"/>
      <c r="E60" s="134" t="n">
        <v>63263</v>
      </c>
      <c r="F60" s="135"/>
      <c r="G60" s="137" t="n">
        <v>12235</v>
      </c>
      <c r="H60" s="135"/>
      <c r="I60" s="140" t="n">
        <v>0.1</v>
      </c>
      <c r="J60" s="140" t="n">
        <v>-1.9</v>
      </c>
      <c r="K60" s="140" t="n">
        <v>13.3</v>
      </c>
      <c r="L60" s="140" t="n">
        <v>13.1</v>
      </c>
    </row>
    <row r="61" s="124" customFormat="true" ht="11.1" hidden="false" customHeight="true" outlineLevel="0" collapsed="false">
      <c r="A61" s="150"/>
      <c r="B61" s="151" t="s">
        <v>482</v>
      </c>
      <c r="C61" s="134" t="n">
        <v>54486</v>
      </c>
      <c r="D61" s="135"/>
      <c r="E61" s="134" t="n">
        <v>69401</v>
      </c>
      <c r="F61" s="135"/>
      <c r="G61" s="137" t="n">
        <v>14915</v>
      </c>
      <c r="H61" s="135"/>
      <c r="I61" s="140" t="n">
        <v>6.8</v>
      </c>
      <c r="J61" s="140" t="n">
        <v>9.7</v>
      </c>
      <c r="K61" s="140" t="n">
        <v>9.8</v>
      </c>
      <c r="L61" s="140" t="n">
        <v>12.7</v>
      </c>
    </row>
    <row r="62" s="124" customFormat="true" ht="11.1" hidden="false" customHeight="true" outlineLevel="0" collapsed="false">
      <c r="A62" s="150"/>
      <c r="B62" s="151" t="s">
        <v>483</v>
      </c>
      <c r="C62" s="134" t="n">
        <v>56804</v>
      </c>
      <c r="D62" s="135"/>
      <c r="E62" s="134" t="n">
        <v>68592</v>
      </c>
      <c r="F62" s="135"/>
      <c r="G62" s="137" t="n">
        <v>11788</v>
      </c>
      <c r="H62" s="135"/>
      <c r="I62" s="140" t="n">
        <v>4.3</v>
      </c>
      <c r="J62" s="140" t="n">
        <v>-1.2</v>
      </c>
      <c r="K62" s="140" t="n">
        <v>9.9</v>
      </c>
      <c r="L62" s="140" t="n">
        <v>7.1</v>
      </c>
    </row>
    <row r="63" s="124" customFormat="true" ht="11.1" hidden="false" customHeight="true" outlineLevel="0" collapsed="false">
      <c r="A63" s="150"/>
      <c r="B63" s="151" t="s">
        <v>484</v>
      </c>
      <c r="C63" s="134" t="n">
        <v>58568</v>
      </c>
      <c r="D63" s="135"/>
      <c r="E63" s="134" t="n">
        <v>71519</v>
      </c>
      <c r="F63" s="135"/>
      <c r="G63" s="137" t="n">
        <v>12951</v>
      </c>
      <c r="H63" s="135"/>
      <c r="I63" s="140" t="n">
        <v>3.1</v>
      </c>
      <c r="J63" s="140" t="n">
        <v>4.3</v>
      </c>
      <c r="K63" s="140" t="n">
        <v>7.1</v>
      </c>
      <c r="L63" s="140" t="n">
        <v>7.6</v>
      </c>
    </row>
    <row r="64" s="124" customFormat="true" ht="11.1" hidden="false" customHeight="true" outlineLevel="0" collapsed="false">
      <c r="A64" s="150"/>
      <c r="B64" s="151" t="s">
        <v>485</v>
      </c>
      <c r="C64" s="134" t="n">
        <v>57718</v>
      </c>
      <c r="D64" s="135"/>
      <c r="E64" s="134" t="n">
        <v>66598</v>
      </c>
      <c r="F64" s="135"/>
      <c r="G64" s="137" t="n">
        <v>8880</v>
      </c>
      <c r="H64" s="135"/>
      <c r="I64" s="140" t="n">
        <v>-1.5</v>
      </c>
      <c r="J64" s="140" t="n">
        <v>-6.9</v>
      </c>
      <c r="K64" s="140" t="n">
        <v>18.1</v>
      </c>
      <c r="L64" s="140" t="n">
        <v>11.5</v>
      </c>
    </row>
    <row r="65" s="124" customFormat="true" ht="11.1" hidden="false" customHeight="true" outlineLevel="0" collapsed="false">
      <c r="A65" s="150"/>
      <c r="B65" s="143"/>
      <c r="C65" s="134"/>
      <c r="D65" s="135"/>
      <c r="E65" s="134"/>
      <c r="F65" s="144"/>
      <c r="G65" s="137"/>
      <c r="H65" s="153"/>
      <c r="I65" s="140"/>
      <c r="J65" s="140"/>
      <c r="K65" s="140"/>
      <c r="L65" s="140"/>
    </row>
    <row r="66" s="124" customFormat="true" ht="11.1" hidden="false" customHeight="true" outlineLevel="0" collapsed="false">
      <c r="A66" s="150" t="n">
        <v>2006</v>
      </c>
      <c r="B66" s="151" t="s">
        <v>472</v>
      </c>
      <c r="C66" s="134" t="n">
        <v>55957</v>
      </c>
      <c r="D66" s="135"/>
      <c r="E66" s="134" t="n">
        <v>68334</v>
      </c>
      <c r="F66" s="135" t="s">
        <v>462</v>
      </c>
      <c r="G66" s="137" t="n">
        <v>12377</v>
      </c>
      <c r="H66" s="135" t="s">
        <v>462</v>
      </c>
      <c r="I66" s="140" t="n">
        <v>-3.1</v>
      </c>
      <c r="J66" s="140" t="n">
        <v>2.6</v>
      </c>
      <c r="K66" s="140" t="n">
        <v>18.5</v>
      </c>
      <c r="L66" s="140" t="n">
        <v>12.9</v>
      </c>
    </row>
    <row r="67" s="124" customFormat="true" ht="11.1" hidden="false" customHeight="true" outlineLevel="0" collapsed="false">
      <c r="A67" s="1"/>
      <c r="B67" s="151" t="s">
        <v>475</v>
      </c>
      <c r="C67" s="134" t="n">
        <v>57180</v>
      </c>
      <c r="D67" s="135"/>
      <c r="E67" s="134" t="n">
        <v>69923</v>
      </c>
      <c r="F67" s="135" t="s">
        <v>462</v>
      </c>
      <c r="G67" s="137" t="n">
        <v>12743</v>
      </c>
      <c r="H67" s="135" t="s">
        <v>462</v>
      </c>
      <c r="I67" s="140" t="n">
        <v>2.2</v>
      </c>
      <c r="J67" s="140" t="n">
        <v>2.3</v>
      </c>
      <c r="K67" s="140" t="n">
        <v>23.9</v>
      </c>
      <c r="L67" s="140" t="n">
        <v>17</v>
      </c>
    </row>
    <row r="68" s="124" customFormat="true" ht="11.1" hidden="false" customHeight="true" outlineLevel="0" collapsed="false">
      <c r="A68" s="1"/>
      <c r="B68" s="151" t="s">
        <v>476</v>
      </c>
      <c r="C68" s="134" t="n">
        <v>62605</v>
      </c>
      <c r="D68" s="135"/>
      <c r="E68" s="134" t="n">
        <v>76727</v>
      </c>
      <c r="F68" s="135" t="s">
        <v>462</v>
      </c>
      <c r="G68" s="137" t="n">
        <v>14122</v>
      </c>
      <c r="H68" s="135" t="s">
        <v>462</v>
      </c>
      <c r="I68" s="140" t="n">
        <v>9.5</v>
      </c>
      <c r="J68" s="140" t="n">
        <v>9.7</v>
      </c>
      <c r="K68" s="140" t="n">
        <v>27.9</v>
      </c>
      <c r="L68" s="140" t="n">
        <v>17.6</v>
      </c>
    </row>
    <row r="69" s="124" customFormat="true" ht="11.1" hidden="false" customHeight="true" outlineLevel="0" collapsed="false">
      <c r="A69" s="150"/>
      <c r="B69" s="151" t="s">
        <v>477</v>
      </c>
      <c r="C69" s="134" t="n">
        <v>58627</v>
      </c>
      <c r="D69" s="135"/>
      <c r="E69" s="134" t="n">
        <v>69650</v>
      </c>
      <c r="F69" s="135" t="s">
        <v>462</v>
      </c>
      <c r="G69" s="137" t="n">
        <v>11023</v>
      </c>
      <c r="H69" s="135" t="s">
        <v>462</v>
      </c>
      <c r="I69" s="140" t="n">
        <v>-6.4</v>
      </c>
      <c r="J69" s="140" t="n">
        <v>-9.2</v>
      </c>
      <c r="K69" s="140" t="n">
        <v>12.5</v>
      </c>
      <c r="L69" s="140" t="n">
        <v>7.9</v>
      </c>
    </row>
    <row r="70" s="124" customFormat="true" ht="11.1" hidden="false" customHeight="true" outlineLevel="0" collapsed="false">
      <c r="A70" s="150"/>
      <c r="B70" s="151" t="s">
        <v>478</v>
      </c>
      <c r="C70" s="134" t="n">
        <v>59596</v>
      </c>
      <c r="D70" s="135"/>
      <c r="E70" s="134" t="n">
        <v>72348</v>
      </c>
      <c r="F70" s="135" t="s">
        <v>462</v>
      </c>
      <c r="G70" s="137" t="n">
        <v>12752</v>
      </c>
      <c r="H70" s="135" t="s">
        <v>462</v>
      </c>
      <c r="I70" s="140" t="n">
        <v>1.7</v>
      </c>
      <c r="J70" s="140" t="n">
        <v>3.9</v>
      </c>
      <c r="K70" s="140" t="n">
        <v>15.4</v>
      </c>
      <c r="L70" s="140" t="n">
        <v>13.8</v>
      </c>
    </row>
    <row r="71" s="124" customFormat="true" ht="11.1" hidden="false" customHeight="true" outlineLevel="0" collapsed="false">
      <c r="A71" s="150"/>
      <c r="B71" s="151" t="s">
        <v>479</v>
      </c>
      <c r="C71" s="134" t="n">
        <v>60099</v>
      </c>
      <c r="D71" s="135"/>
      <c r="E71" s="134" t="n">
        <v>73228</v>
      </c>
      <c r="F71" s="135" t="s">
        <v>462</v>
      </c>
      <c r="G71" s="137" t="n">
        <v>13129</v>
      </c>
      <c r="H71" s="135" t="s">
        <v>462</v>
      </c>
      <c r="I71" s="140" t="n">
        <v>0.8</v>
      </c>
      <c r="J71" s="140" t="n">
        <v>1.2</v>
      </c>
      <c r="K71" s="140" t="n">
        <v>14.6</v>
      </c>
      <c r="L71" s="140" t="n">
        <v>6.6</v>
      </c>
    </row>
    <row r="72" s="124" customFormat="true" ht="11.1" hidden="false" customHeight="true" outlineLevel="0" collapsed="false">
      <c r="A72" s="150"/>
      <c r="B72" s="151" t="s">
        <v>480</v>
      </c>
      <c r="C72" s="134" t="n">
        <v>59865</v>
      </c>
      <c r="D72" s="135"/>
      <c r="E72" s="134" t="n">
        <v>72844</v>
      </c>
      <c r="F72" s="135" t="s">
        <v>462</v>
      </c>
      <c r="G72" s="137" t="n">
        <v>12979</v>
      </c>
      <c r="H72" s="135" t="s">
        <v>462</v>
      </c>
      <c r="I72" s="140" t="n">
        <v>-0.4</v>
      </c>
      <c r="J72" s="140" t="n">
        <v>-0.5</v>
      </c>
      <c r="K72" s="140" t="n">
        <v>17.5</v>
      </c>
      <c r="L72" s="140" t="n">
        <v>12.9</v>
      </c>
    </row>
    <row r="73" s="124" customFormat="true" ht="11.1" hidden="false" customHeight="true" outlineLevel="0" collapsed="false">
      <c r="A73" s="150"/>
      <c r="B73" s="151" t="s">
        <v>481</v>
      </c>
      <c r="C73" s="134" t="n">
        <v>58139</v>
      </c>
      <c r="D73" s="135"/>
      <c r="E73" s="134" t="n">
        <v>69163</v>
      </c>
      <c r="F73" s="135" t="s">
        <v>462</v>
      </c>
      <c r="G73" s="137" t="n">
        <v>11024</v>
      </c>
      <c r="H73" s="135" t="s">
        <v>462</v>
      </c>
      <c r="I73" s="140" t="n">
        <v>-2.9</v>
      </c>
      <c r="J73" s="140" t="n">
        <v>-5.1</v>
      </c>
      <c r="K73" s="140" t="n">
        <v>13.9</v>
      </c>
      <c r="L73" s="140" t="n">
        <v>9.3</v>
      </c>
    </row>
    <row r="74" s="124" customFormat="true" ht="11.1" hidden="false" customHeight="true" outlineLevel="0" collapsed="false">
      <c r="A74" s="150"/>
      <c r="B74" s="151" t="s">
        <v>482</v>
      </c>
      <c r="C74" s="134" t="n">
        <v>63783</v>
      </c>
      <c r="D74" s="135"/>
      <c r="E74" s="134" t="n">
        <v>79232</v>
      </c>
      <c r="F74" s="135" t="s">
        <v>462</v>
      </c>
      <c r="G74" s="137" t="n">
        <v>15449</v>
      </c>
      <c r="H74" s="135" t="s">
        <v>462</v>
      </c>
      <c r="I74" s="140" t="n">
        <v>9.7</v>
      </c>
      <c r="J74" s="140" t="n">
        <v>14.6</v>
      </c>
      <c r="K74" s="140" t="n">
        <v>17.1</v>
      </c>
      <c r="L74" s="140" t="n">
        <v>14.2</v>
      </c>
    </row>
    <row r="75" s="124" customFormat="true" ht="11.1" hidden="false" customHeight="true" outlineLevel="0" collapsed="false">
      <c r="A75" s="150"/>
      <c r="B75" s="151" t="s">
        <v>483</v>
      </c>
      <c r="C75" s="134" t="n">
        <v>66613</v>
      </c>
      <c r="D75" s="135"/>
      <c r="E75" s="134" t="n">
        <v>83754</v>
      </c>
      <c r="F75" s="135" t="s">
        <v>462</v>
      </c>
      <c r="G75" s="137" t="n">
        <v>17141</v>
      </c>
      <c r="H75" s="135" t="s">
        <v>462</v>
      </c>
      <c r="I75" s="140" t="n">
        <v>4.4</v>
      </c>
      <c r="J75" s="140" t="n">
        <v>5.7</v>
      </c>
      <c r="K75" s="140" t="n">
        <v>17.3</v>
      </c>
      <c r="L75" s="140" t="n">
        <v>22.1</v>
      </c>
    </row>
    <row r="76" s="124" customFormat="true" ht="11.1" hidden="false" customHeight="true" outlineLevel="0" collapsed="false">
      <c r="A76" s="150"/>
      <c r="B76" s="151" t="s">
        <v>484</v>
      </c>
      <c r="C76" s="134" t="n">
        <v>66583</v>
      </c>
      <c r="D76" s="135"/>
      <c r="E76" s="134" t="n">
        <v>84925</v>
      </c>
      <c r="F76" s="135" t="s">
        <v>462</v>
      </c>
      <c r="G76" s="137" t="n">
        <v>18342</v>
      </c>
      <c r="H76" s="135" t="s">
        <v>462</v>
      </c>
      <c r="I76" s="140" t="n">
        <v>0</v>
      </c>
      <c r="J76" s="140" t="n">
        <v>1.4</v>
      </c>
      <c r="K76" s="140" t="n">
        <v>13.7</v>
      </c>
      <c r="L76" s="140" t="n">
        <v>18.7</v>
      </c>
    </row>
    <row r="77" s="124" customFormat="true" ht="11.1" hidden="false" customHeight="true" outlineLevel="0" collapsed="false">
      <c r="A77" s="150"/>
      <c r="B77" s="151" t="s">
        <v>485</v>
      </c>
      <c r="C77" s="134" t="n">
        <v>62432</v>
      </c>
      <c r="D77" s="135"/>
      <c r="E77" s="134" t="n">
        <v>73506</v>
      </c>
      <c r="F77" s="135"/>
      <c r="G77" s="137" t="n">
        <v>11074</v>
      </c>
      <c r="H77" s="135"/>
      <c r="I77" s="140" t="n">
        <v>-6.2</v>
      </c>
      <c r="J77" s="140" t="n">
        <v>-13.4</v>
      </c>
      <c r="K77" s="140" t="n">
        <v>8.2</v>
      </c>
      <c r="L77" s="140" t="n">
        <v>10.4</v>
      </c>
    </row>
    <row r="78" s="124" customFormat="true" ht="11.1" hidden="false" customHeight="true" outlineLevel="0" collapsed="false">
      <c r="A78" s="150"/>
      <c r="B78" s="143"/>
      <c r="C78" s="134"/>
      <c r="D78" s="144"/>
      <c r="E78" s="134"/>
      <c r="F78" s="144"/>
      <c r="G78" s="137"/>
      <c r="H78" s="144"/>
      <c r="I78" s="140"/>
      <c r="J78" s="140"/>
      <c r="K78" s="140"/>
      <c r="L78" s="140"/>
    </row>
    <row r="79" s="124" customFormat="true" ht="11.1" hidden="false" customHeight="true" outlineLevel="0" collapsed="false">
      <c r="A79" s="150" t="n">
        <v>2007</v>
      </c>
      <c r="B79" s="151" t="s">
        <v>472</v>
      </c>
      <c r="C79" s="134" t="n">
        <v>61220</v>
      </c>
      <c r="D79" s="135"/>
      <c r="E79" s="134" t="n">
        <v>77395</v>
      </c>
      <c r="F79" s="144"/>
      <c r="G79" s="137" t="n">
        <v>16175</v>
      </c>
      <c r="H79" s="153"/>
      <c r="I79" s="140" t="n">
        <v>-1.9</v>
      </c>
      <c r="J79" s="140" t="n">
        <v>5.3</v>
      </c>
      <c r="K79" s="140" t="n">
        <v>9.4</v>
      </c>
      <c r="L79" s="140" t="n">
        <v>13.3</v>
      </c>
    </row>
    <row r="80" s="124" customFormat="true" ht="11.1" hidden="false" customHeight="true" outlineLevel="0" collapsed="false">
      <c r="A80" s="1"/>
      <c r="B80" s="151" t="s">
        <v>475</v>
      </c>
      <c r="C80" s="134" t="n">
        <v>63467</v>
      </c>
      <c r="D80" s="135"/>
      <c r="E80" s="134" t="n">
        <v>77620</v>
      </c>
      <c r="F80" s="144"/>
      <c r="G80" s="137" t="n">
        <v>14153</v>
      </c>
      <c r="H80" s="153"/>
      <c r="I80" s="140" t="n">
        <v>3.7</v>
      </c>
      <c r="J80" s="140" t="n">
        <v>0.3</v>
      </c>
      <c r="K80" s="140" t="n">
        <v>11</v>
      </c>
      <c r="L80" s="140" t="n">
        <v>11</v>
      </c>
    </row>
    <row r="81" s="124" customFormat="true" ht="11.1" hidden="false" customHeight="true" outlineLevel="0" collapsed="false">
      <c r="A81" s="1"/>
      <c r="B81" s="151" t="s">
        <v>476</v>
      </c>
      <c r="C81" s="134" t="n">
        <v>65325</v>
      </c>
      <c r="D81" s="135"/>
      <c r="E81" s="134" t="n">
        <v>83823</v>
      </c>
      <c r="F81" s="144"/>
      <c r="G81" s="137" t="n">
        <v>18498</v>
      </c>
      <c r="H81" s="153"/>
      <c r="I81" s="140" t="n">
        <v>2.9</v>
      </c>
      <c r="J81" s="140" t="n">
        <v>8</v>
      </c>
      <c r="K81" s="140" t="n">
        <v>4.3</v>
      </c>
      <c r="L81" s="140" t="n">
        <v>9.2</v>
      </c>
    </row>
    <row r="82" s="124" customFormat="true" ht="11.1" hidden="false" customHeight="true" outlineLevel="0" collapsed="false">
      <c r="A82" s="1"/>
      <c r="B82" s="151" t="s">
        <v>477</v>
      </c>
      <c r="C82" s="134" t="n">
        <v>63818</v>
      </c>
      <c r="D82" s="135"/>
      <c r="E82" s="134" t="n">
        <v>78810</v>
      </c>
      <c r="F82" s="144"/>
      <c r="G82" s="137" t="n">
        <v>14992</v>
      </c>
      <c r="H82" s="153"/>
      <c r="I82" s="140" t="n">
        <v>-2.3</v>
      </c>
      <c r="J82" s="140" t="n">
        <v>-6</v>
      </c>
      <c r="K82" s="140" t="n">
        <v>8.9</v>
      </c>
      <c r="L82" s="140" t="n">
        <v>13.2</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7" min="16" style="1" width="6.99"/>
    <col collapsed="false" customWidth="true" hidden="false" outlineLevel="0" max="18" min="18" style="1" width="7.85"/>
    <col collapsed="false" customWidth="false" hidden="false" outlineLevel="0" max="257" min="19" style="1" width="11.42"/>
  </cols>
  <sheetData>
    <row r="1" s="154" customFormat="true" ht="20.1" hidden="false" customHeight="true" outlineLevel="0" collapsed="false">
      <c r="A1" s="117"/>
      <c r="B1" s="117"/>
      <c r="C1" s="117"/>
      <c r="D1" s="117"/>
      <c r="E1" s="117"/>
      <c r="F1" s="117"/>
      <c r="G1" s="117"/>
      <c r="H1" s="117"/>
      <c r="I1" s="117"/>
      <c r="J1" s="117"/>
      <c r="K1" s="117"/>
      <c r="L1" s="117"/>
      <c r="M1" s="117"/>
      <c r="N1" s="117"/>
      <c r="O1" s="117"/>
      <c r="P1" s="117"/>
      <c r="Q1" s="117"/>
      <c r="R1" s="117"/>
    </row>
    <row r="2" s="154" customFormat="true" ht="20.1" hidden="false" customHeight="true" outlineLevel="0" collapsed="false">
      <c r="A2" s="117" t="s">
        <v>486</v>
      </c>
      <c r="B2" s="117"/>
      <c r="C2" s="117"/>
      <c r="D2" s="117"/>
      <c r="E2" s="117"/>
      <c r="F2" s="117"/>
      <c r="G2" s="117"/>
      <c r="H2" s="117"/>
      <c r="I2" s="117"/>
      <c r="J2" s="117"/>
      <c r="K2" s="117"/>
      <c r="L2" s="117"/>
      <c r="M2" s="117"/>
      <c r="N2" s="117"/>
      <c r="O2" s="117"/>
      <c r="P2" s="117"/>
      <c r="Q2" s="117"/>
      <c r="R2" s="117"/>
    </row>
    <row r="3" customFormat="false" ht="20.1" hidden="false" customHeight="true" outlineLevel="0" collapsed="false">
      <c r="A3" s="155"/>
      <c r="B3" s="155"/>
      <c r="C3" s="155"/>
      <c r="D3" s="155"/>
      <c r="E3" s="155"/>
      <c r="F3" s="155"/>
      <c r="G3" s="155"/>
      <c r="H3" s="155"/>
      <c r="I3" s="155"/>
      <c r="J3" s="155"/>
      <c r="K3" s="155"/>
      <c r="L3" s="155"/>
      <c r="M3" s="155"/>
      <c r="N3" s="155"/>
      <c r="O3" s="155"/>
      <c r="P3" s="155"/>
      <c r="Q3" s="155"/>
      <c r="R3" s="155"/>
    </row>
    <row r="4" customFormat="false" ht="16.5" hidden="false" customHeight="true" outlineLevel="0" collapsed="false">
      <c r="A4" s="120" t="s">
        <v>487</v>
      </c>
      <c r="B4" s="156" t="s">
        <v>488</v>
      </c>
      <c r="C4" s="156"/>
      <c r="D4" s="156"/>
      <c r="E4" s="156"/>
      <c r="F4" s="156"/>
      <c r="G4" s="156"/>
      <c r="H4" s="156"/>
      <c r="I4" s="156" t="s">
        <v>489</v>
      </c>
      <c r="J4" s="156"/>
      <c r="K4" s="156"/>
      <c r="L4" s="156"/>
      <c r="M4" s="157" t="s">
        <v>490</v>
      </c>
      <c r="N4" s="157"/>
      <c r="O4" s="157"/>
      <c r="P4" s="157"/>
      <c r="Q4" s="157"/>
      <c r="R4" s="157"/>
    </row>
    <row r="5" customFormat="false" ht="16.5" hidden="false" customHeight="true" outlineLevel="0" collapsed="false">
      <c r="A5" s="120"/>
      <c r="B5" s="121" t="s">
        <v>29</v>
      </c>
      <c r="C5" s="121" t="s">
        <v>31</v>
      </c>
      <c r="D5" s="158" t="s">
        <v>491</v>
      </c>
      <c r="E5" s="159" t="s">
        <v>492</v>
      </c>
      <c r="F5" s="159"/>
      <c r="G5" s="159"/>
      <c r="H5" s="159"/>
      <c r="I5" s="127" t="s">
        <v>29</v>
      </c>
      <c r="J5" s="127" t="s">
        <v>31</v>
      </c>
      <c r="K5" s="159" t="s">
        <v>493</v>
      </c>
      <c r="L5" s="159"/>
      <c r="M5" s="127" t="s">
        <v>29</v>
      </c>
      <c r="N5" s="127" t="s">
        <v>31</v>
      </c>
      <c r="O5" s="158" t="s">
        <v>494</v>
      </c>
      <c r="P5" s="160" t="s">
        <v>495</v>
      </c>
      <c r="Q5" s="160"/>
      <c r="R5" s="160"/>
    </row>
    <row r="6" customFormat="false" ht="16.5" hidden="false" customHeight="true" outlineLevel="0" collapsed="false">
      <c r="A6" s="120"/>
      <c r="B6" s="121"/>
      <c r="C6" s="121"/>
      <c r="D6" s="158"/>
      <c r="E6" s="159"/>
      <c r="F6" s="159"/>
      <c r="G6" s="159"/>
      <c r="H6" s="159"/>
      <c r="I6" s="127"/>
      <c r="J6" s="127"/>
      <c r="K6" s="159"/>
      <c r="L6" s="159"/>
      <c r="M6" s="127"/>
      <c r="N6" s="127"/>
      <c r="O6" s="158"/>
      <c r="P6" s="160"/>
      <c r="Q6" s="160"/>
      <c r="R6" s="160"/>
    </row>
    <row r="7" customFormat="false" ht="16.5" hidden="false" customHeight="true" outlineLevel="0" collapsed="false">
      <c r="A7" s="120"/>
      <c r="B7" s="121"/>
      <c r="C7" s="121"/>
      <c r="D7" s="158"/>
      <c r="E7" s="161" t="s">
        <v>496</v>
      </c>
      <c r="F7" s="161"/>
      <c r="G7" s="161" t="s">
        <v>453</v>
      </c>
      <c r="H7" s="161"/>
      <c r="I7" s="127"/>
      <c r="J7" s="127"/>
      <c r="K7" s="159"/>
      <c r="L7" s="159"/>
      <c r="M7" s="127"/>
      <c r="N7" s="127"/>
      <c r="O7" s="158"/>
      <c r="P7" s="127" t="s">
        <v>29</v>
      </c>
      <c r="Q7" s="162" t="s">
        <v>31</v>
      </c>
      <c r="R7" s="163" t="s">
        <v>497</v>
      </c>
    </row>
    <row r="8" customFormat="false" ht="16.5" hidden="false" customHeight="true" outlineLevel="0" collapsed="false">
      <c r="A8" s="120"/>
      <c r="B8" s="121"/>
      <c r="C8" s="121"/>
      <c r="D8" s="158"/>
      <c r="E8" s="161"/>
      <c r="F8" s="161"/>
      <c r="G8" s="161"/>
      <c r="H8" s="161"/>
      <c r="I8" s="127"/>
      <c r="J8" s="127"/>
      <c r="K8" s="159"/>
      <c r="L8" s="159"/>
      <c r="M8" s="127"/>
      <c r="N8" s="127"/>
      <c r="O8" s="158"/>
      <c r="P8" s="127"/>
      <c r="Q8" s="162"/>
      <c r="R8" s="163"/>
    </row>
    <row r="9" customFormat="false" ht="16.5" hidden="false" customHeight="true" outlineLevel="0" collapsed="false">
      <c r="A9" s="120"/>
      <c r="B9" s="121"/>
      <c r="C9" s="121"/>
      <c r="D9" s="158"/>
      <c r="E9" s="161"/>
      <c r="F9" s="161"/>
      <c r="G9" s="161"/>
      <c r="H9" s="161"/>
      <c r="I9" s="127"/>
      <c r="J9" s="127"/>
      <c r="K9" s="159"/>
      <c r="L9" s="159"/>
      <c r="M9" s="127"/>
      <c r="N9" s="127"/>
      <c r="O9" s="158"/>
      <c r="P9" s="127"/>
      <c r="Q9" s="162"/>
      <c r="R9" s="163"/>
    </row>
    <row r="10" customFormat="false" ht="16.5" hidden="false" customHeight="true" outlineLevel="0" collapsed="false">
      <c r="A10" s="120"/>
      <c r="B10" s="121"/>
      <c r="C10" s="121"/>
      <c r="D10" s="158"/>
      <c r="E10" s="164" t="s">
        <v>29</v>
      </c>
      <c r="F10" s="165" t="s">
        <v>31</v>
      </c>
      <c r="G10" s="165" t="s">
        <v>29</v>
      </c>
      <c r="H10" s="165" t="s">
        <v>31</v>
      </c>
      <c r="I10" s="127"/>
      <c r="J10" s="127"/>
      <c r="K10" s="165" t="s">
        <v>29</v>
      </c>
      <c r="L10" s="165" t="s">
        <v>31</v>
      </c>
      <c r="M10" s="127"/>
      <c r="N10" s="127"/>
      <c r="O10" s="158"/>
      <c r="P10" s="127"/>
      <c r="Q10" s="162"/>
      <c r="R10" s="163"/>
    </row>
    <row r="11" customFormat="false" ht="16.5" hidden="false" customHeight="true" outlineLevel="0" collapsed="false">
      <c r="A11" s="120"/>
      <c r="B11" s="156" t="s">
        <v>454</v>
      </c>
      <c r="C11" s="156"/>
      <c r="D11" s="156"/>
      <c r="E11" s="156" t="s">
        <v>455</v>
      </c>
      <c r="F11" s="156"/>
      <c r="G11" s="156"/>
      <c r="H11" s="156"/>
      <c r="I11" s="156" t="s">
        <v>498</v>
      </c>
      <c r="J11" s="156"/>
      <c r="K11" s="156" t="s">
        <v>455</v>
      </c>
      <c r="L11" s="156"/>
      <c r="M11" s="156" t="s">
        <v>498</v>
      </c>
      <c r="N11" s="156"/>
      <c r="O11" s="156"/>
      <c r="P11" s="166" t="s">
        <v>455</v>
      </c>
      <c r="Q11" s="166"/>
      <c r="R11" s="166"/>
    </row>
    <row r="12" customFormat="false" ht="16.5" hidden="false" customHeight="true" outlineLevel="0" collapsed="false">
      <c r="A12" s="167"/>
      <c r="G12" s="1" t="s">
        <v>447</v>
      </c>
      <c r="I12" s="168"/>
      <c r="J12" s="168"/>
      <c r="R12" s="169"/>
    </row>
    <row r="13" customFormat="false" ht="16.5" hidden="false" customHeight="true" outlineLevel="0" collapsed="false">
      <c r="A13" s="170" t="s">
        <v>460</v>
      </c>
      <c r="B13" s="171" t="n">
        <v>628087</v>
      </c>
      <c r="C13" s="171" t="n">
        <v>786266</v>
      </c>
      <c r="D13" s="172" t="n">
        <v>158179</v>
      </c>
      <c r="E13" s="173" t="s">
        <v>457</v>
      </c>
      <c r="F13" s="173" t="s">
        <v>457</v>
      </c>
      <c r="G13" s="174" t="n">
        <v>9.1</v>
      </c>
      <c r="H13" s="174" t="n">
        <v>7.5</v>
      </c>
      <c r="I13" s="175" t="n">
        <v>100</v>
      </c>
      <c r="J13" s="175" t="n">
        <v>100</v>
      </c>
      <c r="K13" s="176" t="s">
        <v>457</v>
      </c>
      <c r="L13" s="176" t="s">
        <v>457</v>
      </c>
      <c r="M13" s="175" t="n">
        <v>100</v>
      </c>
      <c r="N13" s="175" t="n">
        <v>100</v>
      </c>
      <c r="O13" s="175" t="n">
        <v>100</v>
      </c>
      <c r="P13" s="176" t="s">
        <v>457</v>
      </c>
      <c r="Q13" s="176" t="s">
        <v>457</v>
      </c>
      <c r="R13" s="176" t="s">
        <v>457</v>
      </c>
    </row>
    <row r="14" customFormat="false" ht="16.5" hidden="false" customHeight="true" outlineLevel="0" collapsed="false">
      <c r="A14" s="170" t="s">
        <v>461</v>
      </c>
      <c r="B14" s="171" t="n">
        <v>731479</v>
      </c>
      <c r="C14" s="171" t="n">
        <v>896048</v>
      </c>
      <c r="D14" s="172" t="n">
        <v>164569</v>
      </c>
      <c r="E14" s="173" t="s">
        <v>457</v>
      </c>
      <c r="F14" s="173" t="s">
        <v>457</v>
      </c>
      <c r="G14" s="174" t="n">
        <v>16.5</v>
      </c>
      <c r="H14" s="174" t="n">
        <v>14</v>
      </c>
      <c r="I14" s="177" t="n">
        <v>113.5</v>
      </c>
      <c r="J14" s="177" t="n">
        <v>114.5</v>
      </c>
      <c r="K14" s="174" t="n">
        <v>13.5</v>
      </c>
      <c r="L14" s="174" t="n">
        <v>14.5</v>
      </c>
      <c r="M14" s="177" t="n">
        <v>102.6</v>
      </c>
      <c r="N14" s="177" t="n">
        <v>99.6</v>
      </c>
      <c r="O14" s="177" t="n">
        <v>97.1</v>
      </c>
      <c r="P14" s="174" t="n">
        <v>2.6</v>
      </c>
      <c r="Q14" s="174" t="n">
        <v>-0.4</v>
      </c>
      <c r="R14" s="174" t="n">
        <v>-2.9</v>
      </c>
    </row>
    <row r="15" customFormat="false" ht="16.5" hidden="false" customHeight="true" outlineLevel="0" collapsed="false">
      <c r="A15" s="170"/>
      <c r="B15" s="171"/>
      <c r="C15" s="171"/>
      <c r="D15" s="172"/>
      <c r="E15" s="173"/>
      <c r="F15" s="173"/>
      <c r="G15" s="178"/>
      <c r="H15" s="178"/>
      <c r="I15" s="177"/>
      <c r="J15" s="177"/>
      <c r="K15" s="178"/>
      <c r="L15" s="178"/>
      <c r="M15" s="177"/>
      <c r="N15" s="177"/>
      <c r="O15" s="179"/>
      <c r="P15" s="174"/>
      <c r="Q15" s="174"/>
      <c r="R15" s="174"/>
    </row>
    <row r="16" customFormat="false" ht="16.5" hidden="false" customHeight="true" outlineLevel="0" collapsed="false">
      <c r="A16" s="180" t="s">
        <v>499</v>
      </c>
      <c r="B16" s="181" t="n">
        <v>194468</v>
      </c>
      <c r="C16" s="181" t="n">
        <v>250070</v>
      </c>
      <c r="D16" s="182" t="n">
        <v>55603</v>
      </c>
      <c r="E16" s="173" t="s">
        <v>457</v>
      </c>
      <c r="F16" s="173" t="s">
        <v>457</v>
      </c>
      <c r="G16" s="174" t="n">
        <v>6.5</v>
      </c>
      <c r="H16" s="174" t="n">
        <v>4.9</v>
      </c>
      <c r="I16" s="183" t="n">
        <v>101.1</v>
      </c>
      <c r="J16" s="183" t="n">
        <v>97.5</v>
      </c>
      <c r="K16" s="176" t="s">
        <v>457</v>
      </c>
      <c r="L16" s="176" t="s">
        <v>457</v>
      </c>
      <c r="M16" s="183" t="n">
        <v>98.5</v>
      </c>
      <c r="N16" s="183" t="n">
        <v>101</v>
      </c>
      <c r="O16" s="179" t="n">
        <v>102.5</v>
      </c>
      <c r="P16" s="176" t="s">
        <v>457</v>
      </c>
      <c r="Q16" s="176" t="s">
        <v>457</v>
      </c>
      <c r="R16" s="176" t="s">
        <v>457</v>
      </c>
    </row>
    <row r="17" customFormat="false" ht="16.5" hidden="false" customHeight="true" outlineLevel="0" collapsed="false">
      <c r="A17" s="180" t="s">
        <v>500</v>
      </c>
      <c r="B17" s="181" t="n">
        <v>234369</v>
      </c>
      <c r="C17" s="181" t="n">
        <v>285491</v>
      </c>
      <c r="D17" s="182" t="n">
        <v>51122</v>
      </c>
      <c r="E17" s="173" t="s">
        <v>457</v>
      </c>
      <c r="F17" s="173" t="s">
        <v>457</v>
      </c>
      <c r="G17" s="174" t="n">
        <v>20.5</v>
      </c>
      <c r="H17" s="174" t="n">
        <v>14.2</v>
      </c>
      <c r="I17" s="183" t="n">
        <v>110.3</v>
      </c>
      <c r="J17" s="183" t="n">
        <v>107.6</v>
      </c>
      <c r="K17" s="174" t="n">
        <v>9.1</v>
      </c>
      <c r="L17" s="174" t="n">
        <v>10.4</v>
      </c>
      <c r="M17" s="183" t="n">
        <v>101.3</v>
      </c>
      <c r="N17" s="183" t="n">
        <v>99.1</v>
      </c>
      <c r="O17" s="179" t="n">
        <v>97.8</v>
      </c>
      <c r="P17" s="174" t="n">
        <v>2.8</v>
      </c>
      <c r="Q17" s="174" t="n">
        <v>-1.9</v>
      </c>
      <c r="R17" s="174" t="n">
        <v>-4.6</v>
      </c>
    </row>
    <row r="18" customFormat="false" ht="16.5" hidden="false" customHeight="true" outlineLevel="0" collapsed="false">
      <c r="A18" s="180" t="s">
        <v>501</v>
      </c>
      <c r="B18" s="181" t="n">
        <v>253830</v>
      </c>
      <c r="C18" s="181" t="n">
        <v>317647</v>
      </c>
      <c r="D18" s="182" t="n">
        <v>63818</v>
      </c>
      <c r="E18" s="173" t="s">
        <v>457</v>
      </c>
      <c r="F18" s="173" t="s">
        <v>457</v>
      </c>
      <c r="G18" s="174" t="n">
        <v>8.3</v>
      </c>
      <c r="H18" s="174" t="n">
        <v>11.3</v>
      </c>
      <c r="I18" s="183" t="n">
        <v>117.6</v>
      </c>
      <c r="J18" s="183" t="n">
        <v>118.9</v>
      </c>
      <c r="K18" s="174" t="n">
        <v>6.6</v>
      </c>
      <c r="L18" s="174" t="n">
        <v>10.5</v>
      </c>
      <c r="M18" s="183" t="n">
        <v>103.1</v>
      </c>
      <c r="N18" s="183" t="n">
        <v>102</v>
      </c>
      <c r="O18" s="179" t="n">
        <v>98.9</v>
      </c>
      <c r="P18" s="174" t="n">
        <v>1.8</v>
      </c>
      <c r="Q18" s="174" t="n">
        <v>2.9</v>
      </c>
      <c r="R18" s="174" t="n">
        <v>1.1</v>
      </c>
    </row>
    <row r="19" customFormat="false" ht="16.5" hidden="false" customHeight="true" outlineLevel="0" collapsed="false">
      <c r="A19" s="167"/>
      <c r="B19" s="184"/>
      <c r="C19" s="184"/>
      <c r="D19" s="182" t="s">
        <v>447</v>
      </c>
      <c r="E19" s="169"/>
      <c r="F19" s="169"/>
      <c r="G19" s="169"/>
      <c r="H19" s="169"/>
      <c r="I19" s="183"/>
      <c r="J19" s="183"/>
      <c r="K19" s="169"/>
      <c r="L19" s="169"/>
      <c r="M19" s="183"/>
      <c r="N19" s="183"/>
      <c r="O19" s="183"/>
      <c r="P19" s="169"/>
      <c r="Q19" s="169"/>
      <c r="R19" s="169"/>
    </row>
    <row r="20" customFormat="false" ht="16.5" hidden="false" customHeight="true" outlineLevel="0" collapsed="false">
      <c r="A20" s="167" t="n">
        <v>2005</v>
      </c>
      <c r="B20" s="184"/>
      <c r="C20" s="184"/>
      <c r="D20" s="182"/>
      <c r="E20" s="169"/>
      <c r="F20" s="169"/>
      <c r="G20" s="169"/>
      <c r="H20" s="169"/>
      <c r="I20" s="183"/>
      <c r="J20" s="183"/>
      <c r="K20" s="169"/>
      <c r="L20" s="169"/>
      <c r="M20" s="183"/>
      <c r="N20" s="183"/>
      <c r="O20" s="183"/>
      <c r="P20" s="169"/>
      <c r="Q20" s="169"/>
      <c r="R20" s="169"/>
    </row>
    <row r="21" customFormat="false" ht="16.5" hidden="false" customHeight="true" outlineLevel="0" collapsed="false">
      <c r="A21" s="170" t="s">
        <v>502</v>
      </c>
      <c r="B21" s="181" t="n">
        <v>142338</v>
      </c>
      <c r="C21" s="181" t="n">
        <v>185534</v>
      </c>
      <c r="D21" s="182" t="n">
        <v>43196</v>
      </c>
      <c r="E21" s="174" t="n">
        <v>-8.3</v>
      </c>
      <c r="F21" s="174" t="n">
        <v>-2.5</v>
      </c>
      <c r="G21" s="174" t="n">
        <v>5.1</v>
      </c>
      <c r="H21" s="174" t="n">
        <v>4.9</v>
      </c>
      <c r="I21" s="183" t="n">
        <v>93.2</v>
      </c>
      <c r="J21" s="183" t="n">
        <v>95.4</v>
      </c>
      <c r="K21" s="176" t="s">
        <v>457</v>
      </c>
      <c r="L21" s="176" t="s">
        <v>457</v>
      </c>
      <c r="M21" s="183" t="n">
        <v>97.2</v>
      </c>
      <c r="N21" s="183" t="n">
        <v>98.9</v>
      </c>
      <c r="O21" s="183" t="n">
        <v>101.7</v>
      </c>
      <c r="P21" s="176" t="s">
        <v>457</v>
      </c>
      <c r="Q21" s="176" t="s">
        <v>457</v>
      </c>
      <c r="R21" s="176" t="s">
        <v>457</v>
      </c>
    </row>
    <row r="22" customFormat="false" ht="16.5" hidden="false" customHeight="true" outlineLevel="0" collapsed="false">
      <c r="A22" s="170" t="s">
        <v>503</v>
      </c>
      <c r="B22" s="181" t="n">
        <v>156181</v>
      </c>
      <c r="C22" s="181" t="n">
        <v>196851</v>
      </c>
      <c r="D22" s="182" t="n">
        <v>40670</v>
      </c>
      <c r="E22" s="174" t="n">
        <v>9.7</v>
      </c>
      <c r="F22" s="174" t="n">
        <v>6.1</v>
      </c>
      <c r="G22" s="174" t="n">
        <v>10.4</v>
      </c>
      <c r="H22" s="174" t="n">
        <v>6.5</v>
      </c>
      <c r="I22" s="183" t="n">
        <v>100.6</v>
      </c>
      <c r="J22" s="183" t="n">
        <v>100.6</v>
      </c>
      <c r="K22" s="176" t="s">
        <v>457</v>
      </c>
      <c r="L22" s="176" t="s">
        <v>457</v>
      </c>
      <c r="M22" s="183" t="n">
        <v>98.9</v>
      </c>
      <c r="N22" s="183" t="n">
        <v>99.5</v>
      </c>
      <c r="O22" s="183" t="n">
        <v>100.6</v>
      </c>
      <c r="P22" s="176" t="s">
        <v>457</v>
      </c>
      <c r="Q22" s="176" t="s">
        <v>457</v>
      </c>
      <c r="R22" s="176" t="s">
        <v>457</v>
      </c>
    </row>
    <row r="23" customFormat="false" ht="16.5" hidden="false" customHeight="true" outlineLevel="0" collapsed="false">
      <c r="A23" s="170" t="s">
        <v>504</v>
      </c>
      <c r="B23" s="181" t="n">
        <v>156477</v>
      </c>
      <c r="C23" s="181" t="n">
        <v>197172</v>
      </c>
      <c r="D23" s="182" t="n">
        <v>40695</v>
      </c>
      <c r="E23" s="174" t="n">
        <v>0.2</v>
      </c>
      <c r="F23" s="174" t="n">
        <v>0.2</v>
      </c>
      <c r="G23" s="174" t="n">
        <v>9.2</v>
      </c>
      <c r="H23" s="174" t="n">
        <v>9.7</v>
      </c>
      <c r="I23" s="183" t="n">
        <v>98.2</v>
      </c>
      <c r="J23" s="183" t="n">
        <v>99.6</v>
      </c>
      <c r="K23" s="176" t="s">
        <v>457</v>
      </c>
      <c r="L23" s="176" t="s">
        <v>457</v>
      </c>
      <c r="M23" s="183" t="n">
        <v>101.5</v>
      </c>
      <c r="N23" s="183" t="n">
        <v>100.7</v>
      </c>
      <c r="O23" s="183" t="n">
        <v>99.2</v>
      </c>
      <c r="P23" s="176" t="s">
        <v>457</v>
      </c>
      <c r="Q23" s="176" t="s">
        <v>457</v>
      </c>
      <c r="R23" s="176" t="s">
        <v>457</v>
      </c>
    </row>
    <row r="24" customFormat="false" ht="16.5" hidden="false" customHeight="true" outlineLevel="0" collapsed="false">
      <c r="A24" s="170" t="s">
        <v>505</v>
      </c>
      <c r="B24" s="181" t="n">
        <v>173090</v>
      </c>
      <c r="C24" s="181" t="n">
        <v>206709</v>
      </c>
      <c r="D24" s="182" t="n">
        <v>33619</v>
      </c>
      <c r="E24" s="174" t="n">
        <v>10.6</v>
      </c>
      <c r="F24" s="174" t="n">
        <v>4.8</v>
      </c>
      <c r="G24" s="174" t="n">
        <v>11.5</v>
      </c>
      <c r="H24" s="174" t="n">
        <v>8.7</v>
      </c>
      <c r="I24" s="183" t="n">
        <v>108</v>
      </c>
      <c r="J24" s="183" t="n">
        <v>104.3</v>
      </c>
      <c r="K24" s="176" t="s">
        <v>457</v>
      </c>
      <c r="L24" s="176" t="s">
        <v>457</v>
      </c>
      <c r="M24" s="183" t="n">
        <v>102</v>
      </c>
      <c r="N24" s="183" t="n">
        <v>100.8</v>
      </c>
      <c r="O24" s="183" t="n">
        <v>98.8</v>
      </c>
      <c r="P24" s="176" t="s">
        <v>457</v>
      </c>
      <c r="Q24" s="176" t="s">
        <v>457</v>
      </c>
      <c r="R24" s="176" t="s">
        <v>457</v>
      </c>
    </row>
    <row r="25" customFormat="false" ht="16.5" hidden="false" customHeight="true" outlineLevel="0" collapsed="false">
      <c r="A25" s="167"/>
      <c r="B25" s="184"/>
      <c r="C25" s="184"/>
      <c r="D25" s="182" t="s">
        <v>447</v>
      </c>
      <c r="E25" s="174"/>
      <c r="F25" s="174"/>
      <c r="G25" s="174"/>
      <c r="H25" s="174"/>
      <c r="I25" s="183"/>
      <c r="J25" s="183"/>
      <c r="K25" s="174"/>
      <c r="L25" s="174"/>
      <c r="M25" s="183"/>
      <c r="N25" s="183"/>
      <c r="O25" s="183"/>
      <c r="P25" s="174"/>
      <c r="Q25" s="174"/>
      <c r="R25" s="174"/>
    </row>
    <row r="26" customFormat="false" ht="16.5" hidden="false" customHeight="true" outlineLevel="0" collapsed="false">
      <c r="A26" s="167" t="n">
        <v>2006</v>
      </c>
      <c r="B26" s="184"/>
      <c r="C26" s="184"/>
      <c r="D26" s="182" t="s">
        <v>447</v>
      </c>
      <c r="E26" s="174"/>
      <c r="F26" s="174"/>
      <c r="G26" s="174"/>
      <c r="H26" s="174"/>
      <c r="I26" s="183"/>
      <c r="J26" s="183"/>
      <c r="K26" s="174"/>
      <c r="L26" s="174"/>
      <c r="M26" s="183"/>
      <c r="N26" s="183"/>
      <c r="O26" s="183"/>
      <c r="P26" s="174"/>
      <c r="Q26" s="174"/>
      <c r="R26" s="174"/>
    </row>
    <row r="27" customFormat="false" ht="16.5" hidden="false" customHeight="true" outlineLevel="0" collapsed="false">
      <c r="A27" s="170" t="s">
        <v>502</v>
      </c>
      <c r="B27" s="181" t="n">
        <v>175742</v>
      </c>
      <c r="C27" s="181" t="n">
        <v>215630</v>
      </c>
      <c r="D27" s="182" t="n">
        <v>39887</v>
      </c>
      <c r="E27" s="174" t="n">
        <v>1.5</v>
      </c>
      <c r="F27" s="174" t="n">
        <v>4.3</v>
      </c>
      <c r="G27" s="174" t="n">
        <v>23.5</v>
      </c>
      <c r="H27" s="174" t="n">
        <v>16.2</v>
      </c>
      <c r="I27" s="183" t="n">
        <v>110.7</v>
      </c>
      <c r="J27" s="183" t="n">
        <v>110.1</v>
      </c>
      <c r="K27" s="174" t="n">
        <v>18.8</v>
      </c>
      <c r="L27" s="174" t="n">
        <v>15.4</v>
      </c>
      <c r="M27" s="183" t="n">
        <v>101.1</v>
      </c>
      <c r="N27" s="183" t="n">
        <v>99.6</v>
      </c>
      <c r="O27" s="183" t="n">
        <v>98.5</v>
      </c>
      <c r="P27" s="174" t="n">
        <v>4</v>
      </c>
      <c r="Q27" s="174" t="n">
        <v>0.7</v>
      </c>
      <c r="R27" s="174" t="n">
        <v>-3.1</v>
      </c>
    </row>
    <row r="28" customFormat="false" ht="16.5" hidden="false" customHeight="true" outlineLevel="0" collapsed="false">
      <c r="A28" s="170" t="s">
        <v>503</v>
      </c>
      <c r="B28" s="181" t="n">
        <v>178322</v>
      </c>
      <c r="C28" s="181" t="n">
        <v>215878</v>
      </c>
      <c r="D28" s="182" t="n">
        <v>37556</v>
      </c>
      <c r="E28" s="174" t="n">
        <v>1.5</v>
      </c>
      <c r="F28" s="174" t="n">
        <v>0.1</v>
      </c>
      <c r="G28" s="174" t="n">
        <v>14.2</v>
      </c>
      <c r="H28" s="174" t="n">
        <v>9.7</v>
      </c>
      <c r="I28" s="183" t="n">
        <v>111</v>
      </c>
      <c r="J28" s="183" t="n">
        <v>110.3</v>
      </c>
      <c r="K28" s="174" t="n">
        <v>10.3</v>
      </c>
      <c r="L28" s="174" t="n">
        <v>9.6</v>
      </c>
      <c r="M28" s="183" t="n">
        <v>102.3</v>
      </c>
      <c r="N28" s="183" t="n">
        <v>99.6</v>
      </c>
      <c r="O28" s="183" t="n">
        <v>97.4</v>
      </c>
      <c r="P28" s="174" t="n">
        <v>3.4</v>
      </c>
      <c r="Q28" s="174" t="n">
        <v>0.1</v>
      </c>
      <c r="R28" s="174" t="n">
        <v>-3.2</v>
      </c>
    </row>
    <row r="29" customFormat="false" ht="16.5" hidden="false" customHeight="true" outlineLevel="0" collapsed="false">
      <c r="A29" s="170" t="s">
        <v>504</v>
      </c>
      <c r="B29" s="181" t="n">
        <v>181786</v>
      </c>
      <c r="C29" s="181" t="n">
        <v>221877</v>
      </c>
      <c r="D29" s="182" t="n">
        <v>40090</v>
      </c>
      <c r="E29" s="174" t="n">
        <v>1.9</v>
      </c>
      <c r="F29" s="174" t="n">
        <v>2.8</v>
      </c>
      <c r="G29" s="174" t="n">
        <v>16.2</v>
      </c>
      <c r="H29" s="174" t="n">
        <v>12.5</v>
      </c>
      <c r="I29" s="183" t="n">
        <v>112</v>
      </c>
      <c r="J29" s="183" t="n">
        <v>113.7</v>
      </c>
      <c r="K29" s="174" t="n">
        <v>14.1</v>
      </c>
      <c r="L29" s="174" t="n">
        <v>14.2</v>
      </c>
      <c r="M29" s="183" t="n">
        <v>103.4</v>
      </c>
      <c r="N29" s="183" t="n">
        <v>99.3</v>
      </c>
      <c r="O29" s="183" t="n">
        <v>96</v>
      </c>
      <c r="P29" s="174" t="n">
        <v>1.9</v>
      </c>
      <c r="Q29" s="174" t="n">
        <v>-1.4</v>
      </c>
      <c r="R29" s="174" t="n">
        <v>-3.2</v>
      </c>
    </row>
    <row r="30" customFormat="false" ht="16.5" hidden="false" customHeight="true" outlineLevel="0" collapsed="false">
      <c r="A30" s="170" t="s">
        <v>505</v>
      </c>
      <c r="B30" s="181" t="n">
        <v>195628</v>
      </c>
      <c r="C30" s="181" t="n">
        <v>242664</v>
      </c>
      <c r="D30" s="182" t="n">
        <v>47036</v>
      </c>
      <c r="E30" s="174" t="n">
        <v>7.6</v>
      </c>
      <c r="F30" s="174" t="n">
        <v>9.4</v>
      </c>
      <c r="G30" s="174" t="n">
        <v>13</v>
      </c>
      <c r="H30" s="174" t="n">
        <v>17.4</v>
      </c>
      <c r="I30" s="183" t="n">
        <v>120.4</v>
      </c>
      <c r="J30" s="183" t="n">
        <v>123.8</v>
      </c>
      <c r="K30" s="174" t="n">
        <v>11.5</v>
      </c>
      <c r="L30" s="174" t="n">
        <v>18.7</v>
      </c>
      <c r="M30" s="183" t="n">
        <v>103.5</v>
      </c>
      <c r="N30" s="183" t="n">
        <v>99.7</v>
      </c>
      <c r="O30" s="183" t="n">
        <v>96.3</v>
      </c>
      <c r="P30" s="174" t="n">
        <v>1.5</v>
      </c>
      <c r="Q30" s="174" t="n">
        <v>-1.1</v>
      </c>
      <c r="R30" s="174" t="n">
        <v>-2.5</v>
      </c>
    </row>
    <row r="31" customFormat="false" ht="16.5" hidden="false" customHeight="true" outlineLevel="0" collapsed="false">
      <c r="A31" s="167"/>
      <c r="B31" s="181"/>
      <c r="C31" s="181"/>
      <c r="D31" s="182"/>
      <c r="E31" s="174"/>
      <c r="F31" s="174"/>
      <c r="G31" s="174"/>
      <c r="H31" s="174"/>
      <c r="I31" s="183"/>
      <c r="J31" s="183"/>
      <c r="K31" s="174"/>
      <c r="L31" s="174"/>
      <c r="M31" s="183"/>
      <c r="N31" s="183"/>
      <c r="O31" s="183"/>
      <c r="P31" s="174"/>
      <c r="Q31" s="174"/>
      <c r="R31" s="174"/>
    </row>
    <row r="32" customFormat="false" ht="16.5" hidden="false" customHeight="true" outlineLevel="0" collapsed="false">
      <c r="A32" s="167" t="n">
        <v>2007</v>
      </c>
      <c r="B32" s="181"/>
      <c r="C32" s="181"/>
      <c r="D32" s="182"/>
      <c r="E32" s="174"/>
      <c r="F32" s="174"/>
      <c r="G32" s="174"/>
      <c r="H32" s="174"/>
      <c r="I32" s="183"/>
      <c r="J32" s="183"/>
      <c r="K32" s="174"/>
      <c r="L32" s="174"/>
      <c r="M32" s="183"/>
      <c r="N32" s="183"/>
      <c r="O32" s="183"/>
      <c r="P32" s="174"/>
      <c r="Q32" s="174"/>
      <c r="R32" s="174"/>
    </row>
    <row r="33" customFormat="false" ht="16.5" hidden="false" customHeight="true" outlineLevel="0" collapsed="false">
      <c r="A33" s="170" t="s">
        <v>502</v>
      </c>
      <c r="B33" s="181" t="n">
        <v>190012</v>
      </c>
      <c r="C33" s="181" t="n">
        <v>238838</v>
      </c>
      <c r="D33" s="182" t="n">
        <v>48826</v>
      </c>
      <c r="E33" s="174" t="n">
        <v>-2.9</v>
      </c>
      <c r="F33" s="174" t="n">
        <v>-1.6</v>
      </c>
      <c r="G33" s="174" t="n">
        <v>8.1</v>
      </c>
      <c r="H33" s="174" t="n">
        <v>10.8</v>
      </c>
      <c r="I33" s="183" t="n">
        <v>117.6</v>
      </c>
      <c r="J33" s="183" t="n">
        <v>119.9</v>
      </c>
      <c r="K33" s="174" t="n">
        <v>6.2</v>
      </c>
      <c r="L33" s="174" t="n">
        <v>8.9</v>
      </c>
      <c r="M33" s="183" t="n">
        <v>102.9</v>
      </c>
      <c r="N33" s="183" t="n">
        <v>101.4</v>
      </c>
      <c r="O33" s="183" t="n">
        <v>98.5</v>
      </c>
      <c r="P33" s="174" t="n">
        <v>1.8</v>
      </c>
      <c r="Q33" s="174" t="n">
        <v>1.8</v>
      </c>
      <c r="R33" s="174" t="n">
        <v>0</v>
      </c>
    </row>
    <row r="34" customFormat="false" ht="16.5" hidden="false" customHeight="true" outlineLevel="0" collapsed="false">
      <c r="A34" s="170"/>
      <c r="B34" s="181"/>
      <c r="C34" s="181"/>
      <c r="D34" s="182"/>
      <c r="E34" s="174"/>
      <c r="F34" s="174"/>
      <c r="G34" s="174"/>
      <c r="H34" s="174"/>
      <c r="I34" s="183"/>
      <c r="J34" s="183"/>
      <c r="K34" s="174"/>
      <c r="L34" s="174"/>
      <c r="M34" s="183"/>
      <c r="N34" s="183"/>
      <c r="O34" s="183"/>
      <c r="P34" s="174"/>
      <c r="Q34" s="174"/>
      <c r="R34" s="174"/>
    </row>
    <row r="35" customFormat="false" ht="16.5" hidden="false" customHeight="true" outlineLevel="0" collapsed="false">
      <c r="A35" s="167" t="n">
        <v>2005</v>
      </c>
      <c r="B35" s="184"/>
      <c r="C35" s="184"/>
      <c r="D35" s="182" t="s">
        <v>447</v>
      </c>
      <c r="E35" s="174"/>
      <c r="F35" s="174"/>
      <c r="G35" s="174"/>
      <c r="H35" s="174"/>
      <c r="I35" s="183"/>
      <c r="J35" s="183"/>
      <c r="K35" s="174"/>
      <c r="L35" s="174"/>
      <c r="M35" s="183"/>
      <c r="N35" s="183"/>
      <c r="O35" s="183"/>
      <c r="P35" s="174"/>
      <c r="Q35" s="174"/>
      <c r="R35" s="174"/>
    </row>
    <row r="36" customFormat="false" ht="16.5" hidden="false" customHeight="true" outlineLevel="0" collapsed="false">
      <c r="A36" s="170" t="s">
        <v>477</v>
      </c>
      <c r="B36" s="181" t="n">
        <v>52130</v>
      </c>
      <c r="C36" s="181" t="n">
        <v>64537</v>
      </c>
      <c r="D36" s="182" t="n">
        <v>12407</v>
      </c>
      <c r="E36" s="174" t="n">
        <v>6.5</v>
      </c>
      <c r="F36" s="174" t="n">
        <v>-1.1</v>
      </c>
      <c r="G36" s="174" t="n">
        <v>10.4</v>
      </c>
      <c r="H36" s="174" t="n">
        <v>4.8</v>
      </c>
      <c r="I36" s="183" t="n">
        <v>101.1</v>
      </c>
      <c r="J36" s="183" t="n">
        <v>97.5</v>
      </c>
      <c r="K36" s="176" t="s">
        <v>457</v>
      </c>
      <c r="L36" s="176" t="s">
        <v>457</v>
      </c>
      <c r="M36" s="183" t="n">
        <v>98.5</v>
      </c>
      <c r="N36" s="183" t="n">
        <v>101</v>
      </c>
      <c r="O36" s="183" t="n">
        <v>102.5</v>
      </c>
      <c r="P36" s="176" t="s">
        <v>457</v>
      </c>
      <c r="Q36" s="176" t="s">
        <v>457</v>
      </c>
      <c r="R36" s="176" t="s">
        <v>457</v>
      </c>
    </row>
    <row r="37" customFormat="false" ht="16.5" hidden="false" customHeight="true" outlineLevel="0" collapsed="false">
      <c r="A37" s="170" t="s">
        <v>478</v>
      </c>
      <c r="B37" s="181" t="n">
        <v>51629</v>
      </c>
      <c r="C37" s="181" t="n">
        <v>63595</v>
      </c>
      <c r="D37" s="182" t="n">
        <v>11966</v>
      </c>
      <c r="E37" s="174" t="n">
        <v>-1</v>
      </c>
      <c r="F37" s="174" t="n">
        <v>-1.5</v>
      </c>
      <c r="G37" s="174" t="n">
        <v>11.3</v>
      </c>
      <c r="H37" s="174" t="n">
        <v>5.1</v>
      </c>
      <c r="I37" s="183" t="n">
        <v>100.4</v>
      </c>
      <c r="J37" s="183" t="n">
        <v>100</v>
      </c>
      <c r="K37" s="176" t="s">
        <v>457</v>
      </c>
      <c r="L37" s="176" t="s">
        <v>457</v>
      </c>
      <c r="M37" s="183" t="n">
        <v>98.2</v>
      </c>
      <c r="N37" s="183" t="n">
        <v>97.1</v>
      </c>
      <c r="O37" s="183" t="n">
        <v>98.9</v>
      </c>
      <c r="P37" s="176" t="s">
        <v>457</v>
      </c>
      <c r="Q37" s="176" t="s">
        <v>457</v>
      </c>
      <c r="R37" s="176" t="s">
        <v>457</v>
      </c>
    </row>
    <row r="38" customFormat="false" ht="16.5" hidden="false" customHeight="true" outlineLevel="0" collapsed="false">
      <c r="A38" s="170" t="s">
        <v>479</v>
      </c>
      <c r="B38" s="181" t="n">
        <v>52423</v>
      </c>
      <c r="C38" s="181" t="n">
        <v>68719</v>
      </c>
      <c r="D38" s="182" t="n">
        <v>16296</v>
      </c>
      <c r="E38" s="174" t="n">
        <v>1.5</v>
      </c>
      <c r="F38" s="174" t="n">
        <v>8.1</v>
      </c>
      <c r="G38" s="174" t="n">
        <v>9.5</v>
      </c>
      <c r="H38" s="174" t="n">
        <v>9.6</v>
      </c>
      <c r="I38" s="183" t="n">
        <v>100.2</v>
      </c>
      <c r="J38" s="183" t="n">
        <v>104.3</v>
      </c>
      <c r="K38" s="176" t="s">
        <v>457</v>
      </c>
      <c r="L38" s="176" t="s">
        <v>457</v>
      </c>
      <c r="M38" s="183" t="n">
        <v>99.9</v>
      </c>
      <c r="N38" s="183" t="n">
        <v>100.5</v>
      </c>
      <c r="O38" s="183" t="n">
        <v>100.6</v>
      </c>
      <c r="P38" s="176" t="s">
        <v>457</v>
      </c>
      <c r="Q38" s="176" t="s">
        <v>457</v>
      </c>
      <c r="R38" s="176" t="s">
        <v>457</v>
      </c>
    </row>
    <row r="39" customFormat="false" ht="16.5" hidden="false" customHeight="true" outlineLevel="0" collapsed="false">
      <c r="A39" s="170" t="s">
        <v>480</v>
      </c>
      <c r="B39" s="181" t="n">
        <v>50963</v>
      </c>
      <c r="C39" s="181" t="n">
        <v>64508</v>
      </c>
      <c r="D39" s="182" t="n">
        <v>13545</v>
      </c>
      <c r="E39" s="174" t="n">
        <v>-2.8</v>
      </c>
      <c r="F39" s="174" t="n">
        <v>-6.1</v>
      </c>
      <c r="G39" s="174" t="n">
        <v>4.8</v>
      </c>
      <c r="H39" s="174" t="n">
        <v>3.7</v>
      </c>
      <c r="I39" s="183" t="n">
        <v>95</v>
      </c>
      <c r="J39" s="183" t="n">
        <v>98.4</v>
      </c>
      <c r="K39" s="176" t="s">
        <v>457</v>
      </c>
      <c r="L39" s="176" t="s">
        <v>457</v>
      </c>
      <c r="M39" s="183" t="n">
        <v>102.5</v>
      </c>
      <c r="N39" s="183" t="n">
        <v>100</v>
      </c>
      <c r="O39" s="183" t="n">
        <v>97.6</v>
      </c>
      <c r="P39" s="176" t="s">
        <v>457</v>
      </c>
      <c r="Q39" s="176" t="s">
        <v>457</v>
      </c>
      <c r="R39" s="176" t="s">
        <v>457</v>
      </c>
    </row>
    <row r="40" customFormat="false" ht="16.5" hidden="false" customHeight="true" outlineLevel="0" collapsed="false">
      <c r="A40" s="170" t="s">
        <v>481</v>
      </c>
      <c r="B40" s="181" t="n">
        <v>51028</v>
      </c>
      <c r="C40" s="181" t="n">
        <v>63263</v>
      </c>
      <c r="D40" s="182" t="n">
        <v>12235</v>
      </c>
      <c r="E40" s="174" t="n">
        <v>0.1</v>
      </c>
      <c r="F40" s="174" t="n">
        <v>-1.9</v>
      </c>
      <c r="G40" s="174" t="n">
        <v>13.3</v>
      </c>
      <c r="H40" s="174" t="n">
        <v>13.1</v>
      </c>
      <c r="I40" s="183" t="n">
        <v>97.9</v>
      </c>
      <c r="J40" s="183" t="n">
        <v>95.3</v>
      </c>
      <c r="K40" s="176" t="s">
        <v>457</v>
      </c>
      <c r="L40" s="176" t="s">
        <v>457</v>
      </c>
      <c r="M40" s="183" t="n">
        <v>99.6</v>
      </c>
      <c r="N40" s="183" t="n">
        <v>101.3</v>
      </c>
      <c r="O40" s="183" t="n">
        <v>101.7</v>
      </c>
      <c r="P40" s="176" t="s">
        <v>457</v>
      </c>
      <c r="Q40" s="176" t="s">
        <v>457</v>
      </c>
      <c r="R40" s="176" t="s">
        <v>457</v>
      </c>
    </row>
    <row r="41" customFormat="false" ht="16.5" hidden="false" customHeight="true" outlineLevel="0" collapsed="false">
      <c r="A41" s="170" t="s">
        <v>482</v>
      </c>
      <c r="B41" s="181" t="n">
        <v>54486</v>
      </c>
      <c r="C41" s="181" t="n">
        <v>69401</v>
      </c>
      <c r="D41" s="182" t="n">
        <v>14915</v>
      </c>
      <c r="E41" s="174" t="n">
        <v>6.8</v>
      </c>
      <c r="F41" s="174" t="n">
        <v>9.7</v>
      </c>
      <c r="G41" s="174" t="n">
        <v>9.8</v>
      </c>
      <c r="H41" s="174" t="n">
        <v>12.7</v>
      </c>
      <c r="I41" s="183" t="n">
        <v>101.8</v>
      </c>
      <c r="J41" s="183" t="n">
        <v>105.1</v>
      </c>
      <c r="K41" s="176" t="s">
        <v>457</v>
      </c>
      <c r="L41" s="176" t="s">
        <v>457</v>
      </c>
      <c r="M41" s="183" t="n">
        <v>102.3</v>
      </c>
      <c r="N41" s="183" t="n">
        <v>100.8</v>
      </c>
      <c r="O41" s="183" t="n">
        <v>98.5</v>
      </c>
      <c r="P41" s="176" t="s">
        <v>457</v>
      </c>
      <c r="Q41" s="176" t="s">
        <v>457</v>
      </c>
      <c r="R41" s="176" t="s">
        <v>457</v>
      </c>
    </row>
    <row r="42" customFormat="false" ht="16.5" hidden="false" customHeight="true" outlineLevel="0" collapsed="false">
      <c r="A42" s="170" t="s">
        <v>483</v>
      </c>
      <c r="B42" s="181" t="n">
        <v>56804</v>
      </c>
      <c r="C42" s="181" t="n">
        <v>68592</v>
      </c>
      <c r="D42" s="182" t="n">
        <v>11788</v>
      </c>
      <c r="E42" s="174" t="n">
        <v>4.3</v>
      </c>
      <c r="F42" s="174" t="n">
        <v>-1.2</v>
      </c>
      <c r="G42" s="174" t="n">
        <v>9.9</v>
      </c>
      <c r="H42" s="174" t="n">
        <v>7.1</v>
      </c>
      <c r="I42" s="183" t="n">
        <v>106.1</v>
      </c>
      <c r="J42" s="183" t="n">
        <v>104</v>
      </c>
      <c r="K42" s="176" t="s">
        <v>457</v>
      </c>
      <c r="L42" s="176" t="s">
        <v>457</v>
      </c>
      <c r="M42" s="183" t="n">
        <v>102.3</v>
      </c>
      <c r="N42" s="183" t="n">
        <v>100.6</v>
      </c>
      <c r="O42" s="183" t="n">
        <v>98.3</v>
      </c>
      <c r="P42" s="176" t="s">
        <v>457</v>
      </c>
      <c r="Q42" s="176" t="s">
        <v>457</v>
      </c>
      <c r="R42" s="176" t="s">
        <v>457</v>
      </c>
    </row>
    <row r="43" customFormat="false" ht="16.5" hidden="false" customHeight="true" outlineLevel="0" collapsed="false">
      <c r="A43" s="170" t="s">
        <v>484</v>
      </c>
      <c r="B43" s="181" t="n">
        <v>58568</v>
      </c>
      <c r="C43" s="181" t="n">
        <v>71519</v>
      </c>
      <c r="D43" s="182" t="n">
        <v>12951</v>
      </c>
      <c r="E43" s="174" t="n">
        <v>3.1</v>
      </c>
      <c r="F43" s="174" t="n">
        <v>4.3</v>
      </c>
      <c r="G43" s="174" t="n">
        <v>7.1</v>
      </c>
      <c r="H43" s="174" t="n">
        <v>7.6</v>
      </c>
      <c r="I43" s="183" t="n">
        <v>111.3</v>
      </c>
      <c r="J43" s="183" t="n">
        <v>108.3</v>
      </c>
      <c r="K43" s="176" t="s">
        <v>457</v>
      </c>
      <c r="L43" s="176" t="s">
        <v>457</v>
      </c>
      <c r="M43" s="183" t="n">
        <v>100.5</v>
      </c>
      <c r="N43" s="183" t="n">
        <v>100.8</v>
      </c>
      <c r="O43" s="183" t="n">
        <v>100.3</v>
      </c>
      <c r="P43" s="176" t="s">
        <v>457</v>
      </c>
      <c r="Q43" s="176" t="s">
        <v>457</v>
      </c>
      <c r="R43" s="176" t="s">
        <v>457</v>
      </c>
    </row>
    <row r="44" customFormat="false" ht="16.5" hidden="false" customHeight="true" outlineLevel="0" collapsed="false">
      <c r="A44" s="170" t="s">
        <v>485</v>
      </c>
      <c r="B44" s="181" t="n">
        <v>57718</v>
      </c>
      <c r="C44" s="181" t="n">
        <v>66598</v>
      </c>
      <c r="D44" s="182" t="n">
        <v>8880</v>
      </c>
      <c r="E44" s="174" t="n">
        <v>-1.5</v>
      </c>
      <c r="F44" s="174" t="n">
        <v>-6.9</v>
      </c>
      <c r="G44" s="174" t="n">
        <v>18.1</v>
      </c>
      <c r="H44" s="174" t="n">
        <v>11.5</v>
      </c>
      <c r="I44" s="183" t="n">
        <v>106.7</v>
      </c>
      <c r="J44" s="183" t="n">
        <v>100.8</v>
      </c>
      <c r="K44" s="176" t="s">
        <v>457</v>
      </c>
      <c r="L44" s="176" t="s">
        <v>457</v>
      </c>
      <c r="M44" s="183" t="n">
        <v>103.3</v>
      </c>
      <c r="N44" s="183" t="n">
        <v>100.9</v>
      </c>
      <c r="O44" s="183" t="n">
        <v>97.7</v>
      </c>
      <c r="P44" s="176" t="s">
        <v>457</v>
      </c>
      <c r="Q44" s="176" t="s">
        <v>457</v>
      </c>
      <c r="R44" s="176" t="s">
        <v>457</v>
      </c>
    </row>
    <row r="45" customFormat="false" ht="16.5" hidden="false" customHeight="true" outlineLevel="0" collapsed="false">
      <c r="A45" s="167"/>
      <c r="B45" s="181"/>
      <c r="C45" s="181"/>
      <c r="D45" s="182"/>
      <c r="E45" s="174"/>
      <c r="F45" s="174"/>
      <c r="G45" s="174"/>
      <c r="H45" s="174"/>
      <c r="I45" s="183"/>
      <c r="J45" s="183"/>
      <c r="K45" s="174"/>
      <c r="L45" s="174"/>
      <c r="M45" s="183"/>
      <c r="N45" s="183"/>
      <c r="O45" s="183"/>
      <c r="P45" s="174"/>
      <c r="Q45" s="174"/>
      <c r="R45" s="174"/>
    </row>
    <row r="46" customFormat="false" ht="16.5" hidden="false" customHeight="true" outlineLevel="0" collapsed="false">
      <c r="A46" s="167" t="n">
        <v>2006</v>
      </c>
      <c r="B46" s="184"/>
      <c r="C46" s="184"/>
      <c r="D46" s="182" t="s">
        <v>447</v>
      </c>
      <c r="E46" s="174"/>
      <c r="F46" s="174"/>
      <c r="G46" s="174"/>
      <c r="H46" s="174"/>
      <c r="I46" s="183"/>
      <c r="J46" s="183"/>
      <c r="K46" s="174"/>
      <c r="L46" s="174"/>
      <c r="M46" s="183"/>
      <c r="N46" s="183"/>
      <c r="O46" s="183"/>
      <c r="P46" s="174"/>
      <c r="Q46" s="174"/>
      <c r="R46" s="174"/>
    </row>
    <row r="47" customFormat="false" ht="16.5" hidden="false" customHeight="true" outlineLevel="0" collapsed="false">
      <c r="A47" s="170" t="s">
        <v>506</v>
      </c>
      <c r="B47" s="181" t="n">
        <v>55957</v>
      </c>
      <c r="C47" s="181" t="n">
        <v>68541</v>
      </c>
      <c r="D47" s="182" t="n">
        <v>12583</v>
      </c>
      <c r="E47" s="174" t="n">
        <v>-3.1</v>
      </c>
      <c r="F47" s="174" t="n">
        <v>2.9</v>
      </c>
      <c r="G47" s="174" t="n">
        <v>18.5</v>
      </c>
      <c r="H47" s="174" t="n">
        <v>13.2</v>
      </c>
      <c r="I47" s="183" t="n">
        <v>105.1</v>
      </c>
      <c r="J47" s="183" t="n">
        <v>105.6</v>
      </c>
      <c r="K47" s="174" t="n">
        <v>11.8</v>
      </c>
      <c r="L47" s="174" t="n">
        <v>12.2</v>
      </c>
      <c r="M47" s="183" t="n">
        <v>101.7</v>
      </c>
      <c r="N47" s="183" t="n">
        <v>99.1</v>
      </c>
      <c r="O47" s="183" t="n">
        <v>97.4</v>
      </c>
      <c r="P47" s="174" t="n">
        <v>5.9</v>
      </c>
      <c r="Q47" s="174" t="n">
        <v>0.9</v>
      </c>
      <c r="R47" s="174" t="n">
        <v>-4.8</v>
      </c>
    </row>
    <row r="48" customFormat="false" ht="16.5" hidden="false" customHeight="true" outlineLevel="0" collapsed="false">
      <c r="A48" s="170" t="s">
        <v>475</v>
      </c>
      <c r="B48" s="181" t="n">
        <v>57180</v>
      </c>
      <c r="C48" s="181" t="n">
        <v>70130</v>
      </c>
      <c r="D48" s="182" t="n">
        <v>12951</v>
      </c>
      <c r="E48" s="174" t="n">
        <v>2.2</v>
      </c>
      <c r="F48" s="174" t="n">
        <v>2.3</v>
      </c>
      <c r="G48" s="174" t="n">
        <v>23.9</v>
      </c>
      <c r="H48" s="174" t="n">
        <v>17.4</v>
      </c>
      <c r="I48" s="183" t="n">
        <v>108.2</v>
      </c>
      <c r="J48" s="183" t="n">
        <v>107.1</v>
      </c>
      <c r="K48" s="174" t="n">
        <v>19.7</v>
      </c>
      <c r="L48" s="174" t="n">
        <v>16.5</v>
      </c>
      <c r="M48" s="183" t="n">
        <v>101</v>
      </c>
      <c r="N48" s="183" t="n">
        <v>100</v>
      </c>
      <c r="O48" s="183" t="n">
        <v>99</v>
      </c>
      <c r="P48" s="174" t="n">
        <v>3.6</v>
      </c>
      <c r="Q48" s="174" t="n">
        <v>0.7</v>
      </c>
      <c r="R48" s="174" t="n">
        <v>-2.8</v>
      </c>
    </row>
    <row r="49" customFormat="false" ht="16.5" hidden="false" customHeight="true" outlineLevel="0" collapsed="false">
      <c r="A49" s="170" t="s">
        <v>476</v>
      </c>
      <c r="B49" s="181" t="n">
        <v>62605</v>
      </c>
      <c r="C49" s="181" t="n">
        <v>76959</v>
      </c>
      <c r="D49" s="182" t="n">
        <v>14354</v>
      </c>
      <c r="E49" s="174" t="n">
        <v>9.5</v>
      </c>
      <c r="F49" s="174" t="n">
        <v>9.7</v>
      </c>
      <c r="G49" s="174" t="n">
        <v>27.9</v>
      </c>
      <c r="H49" s="174" t="n">
        <v>18</v>
      </c>
      <c r="I49" s="183" t="n">
        <v>118.9</v>
      </c>
      <c r="J49" s="183" t="n">
        <v>117.6</v>
      </c>
      <c r="K49" s="174" t="n">
        <v>24.6</v>
      </c>
      <c r="L49" s="174" t="n">
        <v>17.2</v>
      </c>
      <c r="M49" s="183" t="n">
        <v>100.6</v>
      </c>
      <c r="N49" s="183" t="n">
        <v>99.9</v>
      </c>
      <c r="O49" s="183" t="n">
        <v>99.3</v>
      </c>
      <c r="P49" s="174" t="n">
        <v>2.5</v>
      </c>
      <c r="Q49" s="174" t="n">
        <v>0.7</v>
      </c>
      <c r="R49" s="174" t="n">
        <v>-1.8</v>
      </c>
    </row>
    <row r="50" customFormat="false" ht="16.5" hidden="false" customHeight="true" outlineLevel="0" collapsed="false">
      <c r="A50" s="170" t="s">
        <v>477</v>
      </c>
      <c r="B50" s="181" t="n">
        <v>58627</v>
      </c>
      <c r="C50" s="181" t="n">
        <v>69861</v>
      </c>
      <c r="D50" s="182" t="n">
        <v>11235</v>
      </c>
      <c r="E50" s="174" t="n">
        <v>-6.4</v>
      </c>
      <c r="F50" s="174" t="n">
        <v>-9.2</v>
      </c>
      <c r="G50" s="174" t="n">
        <v>12.5</v>
      </c>
      <c r="H50" s="174" t="n">
        <v>8.3</v>
      </c>
      <c r="I50" s="183" t="n">
        <v>110.3</v>
      </c>
      <c r="J50" s="183" t="n">
        <v>107.6</v>
      </c>
      <c r="K50" s="174" t="n">
        <v>9.1</v>
      </c>
      <c r="L50" s="174" t="n">
        <v>10.4</v>
      </c>
      <c r="M50" s="183" t="n">
        <v>101.6</v>
      </c>
      <c r="N50" s="183" t="n">
        <v>99.1</v>
      </c>
      <c r="O50" s="183" t="n">
        <v>97.5</v>
      </c>
      <c r="P50" s="174" t="n">
        <v>3.1</v>
      </c>
      <c r="Q50" s="174" t="n">
        <v>-1.9</v>
      </c>
      <c r="R50" s="174" t="n">
        <v>-4.9</v>
      </c>
    </row>
    <row r="51" customFormat="false" ht="16.5" hidden="false" customHeight="true" outlineLevel="0" collapsed="false">
      <c r="A51" s="170" t="s">
        <v>478</v>
      </c>
      <c r="B51" s="181" t="n">
        <v>59596</v>
      </c>
      <c r="C51" s="181" t="n">
        <v>72567</v>
      </c>
      <c r="D51" s="182" t="n">
        <v>12971</v>
      </c>
      <c r="E51" s="174" t="n">
        <v>1.7</v>
      </c>
      <c r="F51" s="174" t="n">
        <v>3.9</v>
      </c>
      <c r="G51" s="174" t="n">
        <v>15.4</v>
      </c>
      <c r="H51" s="174" t="n">
        <v>14.1</v>
      </c>
      <c r="I51" s="183" t="n">
        <v>111.6</v>
      </c>
      <c r="J51" s="183" t="n">
        <v>112.7</v>
      </c>
      <c r="K51" s="174" t="n">
        <v>11.2</v>
      </c>
      <c r="L51" s="174" t="n">
        <v>12.7</v>
      </c>
      <c r="M51" s="183" t="n">
        <v>102</v>
      </c>
      <c r="N51" s="183" t="n">
        <v>98.3</v>
      </c>
      <c r="O51" s="183" t="n">
        <v>96.4</v>
      </c>
      <c r="P51" s="174" t="n">
        <v>3.9</v>
      </c>
      <c r="Q51" s="174" t="n">
        <v>1.2</v>
      </c>
      <c r="R51" s="174" t="n">
        <v>-2.5</v>
      </c>
    </row>
    <row r="52" customFormat="false" ht="16.5" hidden="false" customHeight="true" outlineLevel="0" collapsed="false">
      <c r="A52" s="170" t="s">
        <v>479</v>
      </c>
      <c r="B52" s="181" t="n">
        <v>60099</v>
      </c>
      <c r="C52" s="181" t="n">
        <v>73449</v>
      </c>
      <c r="D52" s="182" t="n">
        <v>13350</v>
      </c>
      <c r="E52" s="174" t="n">
        <v>0.8</v>
      </c>
      <c r="F52" s="174" t="n">
        <v>1.2</v>
      </c>
      <c r="G52" s="174" t="n">
        <v>14.6</v>
      </c>
      <c r="H52" s="174" t="n">
        <v>6.9</v>
      </c>
      <c r="I52" s="183" t="n">
        <v>111.2</v>
      </c>
      <c r="J52" s="183" t="n">
        <v>110.5</v>
      </c>
      <c r="K52" s="174" t="n">
        <v>11</v>
      </c>
      <c r="L52" s="174" t="n">
        <v>5.9</v>
      </c>
      <c r="M52" s="183" t="n">
        <v>103.3</v>
      </c>
      <c r="N52" s="183" t="n">
        <v>101.4</v>
      </c>
      <c r="O52" s="183" t="n">
        <v>98.2</v>
      </c>
      <c r="P52" s="174" t="n">
        <v>3.4</v>
      </c>
      <c r="Q52" s="174" t="n">
        <v>0.9</v>
      </c>
      <c r="R52" s="174" t="n">
        <v>-2.4</v>
      </c>
    </row>
    <row r="53" customFormat="false" ht="16.5" hidden="false" customHeight="true" outlineLevel="0" collapsed="false">
      <c r="A53" s="170" t="s">
        <v>480</v>
      </c>
      <c r="B53" s="181" t="n">
        <v>59865</v>
      </c>
      <c r="C53" s="181" t="n">
        <v>73058</v>
      </c>
      <c r="D53" s="182" t="n">
        <v>13193</v>
      </c>
      <c r="E53" s="174" t="n">
        <v>-0.4</v>
      </c>
      <c r="F53" s="174" t="n">
        <v>-0.5</v>
      </c>
      <c r="G53" s="174" t="n">
        <v>17.5</v>
      </c>
      <c r="H53" s="174" t="n">
        <v>13.3</v>
      </c>
      <c r="I53" s="183" t="n">
        <v>111.8</v>
      </c>
      <c r="J53" s="183" t="n">
        <v>114.1</v>
      </c>
      <c r="K53" s="174" t="n">
        <v>17.7</v>
      </c>
      <c r="L53" s="174" t="n">
        <v>16</v>
      </c>
      <c r="M53" s="183" t="n">
        <v>102.3</v>
      </c>
      <c r="N53" s="183" t="n">
        <v>97.7</v>
      </c>
      <c r="O53" s="183" t="n">
        <v>95.5</v>
      </c>
      <c r="P53" s="174" t="n">
        <v>-0.2</v>
      </c>
      <c r="Q53" s="174" t="n">
        <v>-2.3</v>
      </c>
      <c r="R53" s="174" t="n">
        <v>-2.2</v>
      </c>
    </row>
    <row r="54" customFormat="false" ht="16.5" hidden="false" customHeight="true" outlineLevel="0" collapsed="false">
      <c r="A54" s="170" t="s">
        <v>481</v>
      </c>
      <c r="B54" s="181" t="n">
        <v>58139</v>
      </c>
      <c r="C54" s="181" t="n">
        <v>69362</v>
      </c>
      <c r="D54" s="182" t="n">
        <v>11223</v>
      </c>
      <c r="E54" s="174" t="n">
        <v>-2.9</v>
      </c>
      <c r="F54" s="174" t="n">
        <v>-5.1</v>
      </c>
      <c r="G54" s="174" t="n">
        <v>13.9</v>
      </c>
      <c r="H54" s="174" t="n">
        <v>9.6</v>
      </c>
      <c r="I54" s="183" t="n">
        <v>108.2</v>
      </c>
      <c r="J54" s="183" t="n">
        <v>106</v>
      </c>
      <c r="K54" s="174" t="n">
        <v>10.5</v>
      </c>
      <c r="L54" s="174" t="n">
        <v>11.2</v>
      </c>
      <c r="M54" s="183" t="n">
        <v>102.7</v>
      </c>
      <c r="N54" s="183" t="n">
        <v>99.9</v>
      </c>
      <c r="O54" s="183" t="n">
        <v>97.3</v>
      </c>
      <c r="P54" s="174" t="n">
        <v>3.1</v>
      </c>
      <c r="Q54" s="174" t="n">
        <v>-1.4</v>
      </c>
      <c r="R54" s="174" t="n">
        <v>-4.3</v>
      </c>
    </row>
    <row r="55" customFormat="false" ht="16.5" hidden="false" customHeight="true" outlineLevel="0" collapsed="false">
      <c r="A55" s="170" t="s">
        <v>482</v>
      </c>
      <c r="B55" s="181" t="n">
        <v>63783</v>
      </c>
      <c r="C55" s="181" t="n">
        <v>79457</v>
      </c>
      <c r="D55" s="182" t="n">
        <v>15674</v>
      </c>
      <c r="E55" s="174" t="n">
        <v>9.7</v>
      </c>
      <c r="F55" s="174" t="n">
        <v>14.6</v>
      </c>
      <c r="G55" s="174" t="n">
        <v>17.1</v>
      </c>
      <c r="H55" s="174" t="n">
        <v>14.5</v>
      </c>
      <c r="I55" s="183" t="n">
        <v>116</v>
      </c>
      <c r="J55" s="183" t="n">
        <v>121</v>
      </c>
      <c r="K55" s="174" t="n">
        <v>13.9</v>
      </c>
      <c r="L55" s="174" t="n">
        <v>15.1</v>
      </c>
      <c r="M55" s="183" t="n">
        <v>105</v>
      </c>
      <c r="N55" s="183" t="n">
        <v>100.2</v>
      </c>
      <c r="O55" s="183" t="n">
        <v>95.4</v>
      </c>
      <c r="P55" s="174" t="n">
        <v>2.6</v>
      </c>
      <c r="Q55" s="174" t="n">
        <v>-0.6</v>
      </c>
      <c r="R55" s="174" t="n">
        <v>-3.1</v>
      </c>
    </row>
    <row r="56" customFormat="false" ht="16.5" hidden="false" customHeight="true" outlineLevel="0" collapsed="false">
      <c r="A56" s="170" t="s">
        <v>483</v>
      </c>
      <c r="B56" s="181" t="n">
        <v>66613</v>
      </c>
      <c r="C56" s="181" t="n">
        <v>83995</v>
      </c>
      <c r="D56" s="182" t="n">
        <v>17382</v>
      </c>
      <c r="E56" s="174" t="n">
        <v>4.4</v>
      </c>
      <c r="F56" s="174" t="n">
        <v>5.7</v>
      </c>
      <c r="G56" s="174" t="n">
        <v>17.3</v>
      </c>
      <c r="H56" s="174" t="n">
        <v>22.5</v>
      </c>
      <c r="I56" s="183" t="n">
        <v>125.6</v>
      </c>
      <c r="J56" s="183" t="n">
        <v>129.7</v>
      </c>
      <c r="K56" s="174" t="n">
        <v>18.4</v>
      </c>
      <c r="L56" s="174" t="n">
        <v>24.7</v>
      </c>
      <c r="M56" s="183" t="n">
        <v>101.3</v>
      </c>
      <c r="N56" s="183" t="n">
        <v>98.8</v>
      </c>
      <c r="O56" s="183" t="n">
        <v>97.5</v>
      </c>
      <c r="P56" s="174" t="n">
        <v>-1</v>
      </c>
      <c r="Q56" s="174" t="n">
        <v>-1.8</v>
      </c>
      <c r="R56" s="174" t="n">
        <v>-0.8</v>
      </c>
    </row>
    <row r="57" customFormat="false" ht="16.5" hidden="false" customHeight="true" outlineLevel="0" collapsed="false">
      <c r="A57" s="170" t="s">
        <v>484</v>
      </c>
      <c r="B57" s="181" t="n">
        <v>66583</v>
      </c>
      <c r="C57" s="181" t="n">
        <v>85163</v>
      </c>
      <c r="D57" s="182" t="n">
        <v>18580</v>
      </c>
      <c r="E57" s="174" t="n">
        <v>0</v>
      </c>
      <c r="F57" s="174" t="n">
        <v>1.4</v>
      </c>
      <c r="G57" s="174" t="n">
        <v>13.7</v>
      </c>
      <c r="H57" s="174" t="n">
        <v>19.1</v>
      </c>
      <c r="I57" s="183" t="n">
        <v>121.6</v>
      </c>
      <c r="J57" s="183" t="n">
        <v>130.6</v>
      </c>
      <c r="K57" s="174" t="n">
        <v>9.3</v>
      </c>
      <c r="L57" s="174" t="n">
        <v>20.6</v>
      </c>
      <c r="M57" s="183" t="n">
        <v>104.6</v>
      </c>
      <c r="N57" s="183" t="n">
        <v>99.5</v>
      </c>
      <c r="O57" s="183" t="n">
        <v>95.1</v>
      </c>
      <c r="P57" s="174" t="n">
        <v>4.1</v>
      </c>
      <c r="Q57" s="174" t="n">
        <v>-1.3</v>
      </c>
      <c r="R57" s="174" t="n">
        <v>-5.2</v>
      </c>
    </row>
    <row r="58" customFormat="false" ht="16.5" hidden="false" customHeight="true" outlineLevel="0" collapsed="false">
      <c r="A58" s="170" t="s">
        <v>485</v>
      </c>
      <c r="B58" s="181" t="n">
        <v>62432</v>
      </c>
      <c r="C58" s="181" t="n">
        <v>73506</v>
      </c>
      <c r="D58" s="182" t="n">
        <v>11074</v>
      </c>
      <c r="E58" s="174" t="n">
        <v>-6.2</v>
      </c>
      <c r="F58" s="174" t="n">
        <v>-13.7</v>
      </c>
      <c r="G58" s="174" t="n">
        <v>8.2</v>
      </c>
      <c r="H58" s="174" t="n">
        <v>10.4</v>
      </c>
      <c r="I58" s="183" t="n">
        <v>114</v>
      </c>
      <c r="J58" s="183" t="n">
        <v>111.2</v>
      </c>
      <c r="K58" s="174" t="n">
        <v>6.8</v>
      </c>
      <c r="L58" s="174" t="n">
        <v>10.3</v>
      </c>
      <c r="M58" s="183" t="n">
        <v>104.7</v>
      </c>
      <c r="N58" s="183" t="n">
        <v>100.9</v>
      </c>
      <c r="O58" s="183" t="n">
        <v>96.4</v>
      </c>
      <c r="P58" s="174" t="n">
        <v>1.4</v>
      </c>
      <c r="Q58" s="174" t="n">
        <v>0</v>
      </c>
      <c r="R58" s="174" t="n">
        <v>-1.3</v>
      </c>
    </row>
    <row r="59" customFormat="false" ht="16.5" hidden="false" customHeight="true" outlineLevel="0" collapsed="false">
      <c r="A59" s="170"/>
      <c r="B59" s="181"/>
      <c r="C59" s="181"/>
      <c r="D59" s="182"/>
      <c r="E59" s="174"/>
      <c r="F59" s="174"/>
      <c r="G59" s="174"/>
      <c r="H59" s="174"/>
      <c r="I59" s="183"/>
      <c r="J59" s="183"/>
      <c r="K59" s="174"/>
      <c r="L59" s="174"/>
      <c r="M59" s="183"/>
      <c r="N59" s="183"/>
      <c r="O59" s="183"/>
      <c r="P59" s="174"/>
      <c r="Q59" s="174"/>
      <c r="R59" s="174"/>
    </row>
    <row r="60" customFormat="false" ht="16.5" hidden="false" customHeight="true" outlineLevel="0" collapsed="false">
      <c r="A60" s="167" t="n">
        <v>2007</v>
      </c>
      <c r="B60" s="185"/>
      <c r="C60" s="185"/>
      <c r="D60" s="182"/>
      <c r="E60" s="174"/>
      <c r="F60" s="174"/>
      <c r="G60" s="174"/>
      <c r="H60" s="174"/>
      <c r="I60" s="186"/>
      <c r="J60" s="186"/>
      <c r="K60" s="174"/>
      <c r="L60" s="174"/>
      <c r="M60" s="186"/>
      <c r="N60" s="186"/>
      <c r="O60" s="186"/>
      <c r="P60" s="174"/>
      <c r="Q60" s="174"/>
      <c r="R60" s="174"/>
    </row>
    <row r="61" customFormat="false" ht="16.5" hidden="false" customHeight="true" outlineLevel="0" collapsed="false">
      <c r="A61" s="170" t="s">
        <v>506</v>
      </c>
      <c r="B61" s="181" t="n">
        <v>61220</v>
      </c>
      <c r="C61" s="181" t="n">
        <v>77395</v>
      </c>
      <c r="D61" s="182" t="n">
        <v>16175</v>
      </c>
      <c r="E61" s="174" t="n">
        <v>-1.9</v>
      </c>
      <c r="F61" s="174" t="n">
        <v>5.3</v>
      </c>
      <c r="G61" s="174" t="n">
        <v>9.4</v>
      </c>
      <c r="H61" s="174" t="n">
        <v>12.9</v>
      </c>
      <c r="I61" s="183" t="n">
        <v>114</v>
      </c>
      <c r="J61" s="183" t="n">
        <v>118.1</v>
      </c>
      <c r="K61" s="174" t="n">
        <v>8.5</v>
      </c>
      <c r="L61" s="174" t="n">
        <v>11.8</v>
      </c>
      <c r="M61" s="183" t="n">
        <v>102.6</v>
      </c>
      <c r="N61" s="183" t="n">
        <v>100</v>
      </c>
      <c r="O61" s="183" t="n">
        <v>97.5</v>
      </c>
      <c r="P61" s="174" t="n">
        <v>0.9</v>
      </c>
      <c r="Q61" s="174" t="n">
        <v>0.9</v>
      </c>
      <c r="R61" s="174" t="n">
        <v>0.1</v>
      </c>
    </row>
    <row r="62" customFormat="false" ht="16.5" hidden="false" customHeight="true" outlineLevel="0" collapsed="false">
      <c r="A62" s="170" t="s">
        <v>475</v>
      </c>
      <c r="B62" s="181" t="n">
        <v>63467</v>
      </c>
      <c r="C62" s="181" t="n">
        <v>77620</v>
      </c>
      <c r="D62" s="182" t="n">
        <v>14153</v>
      </c>
      <c r="E62" s="174" t="n">
        <v>3.7</v>
      </c>
      <c r="F62" s="174" t="n">
        <v>0.3</v>
      </c>
      <c r="G62" s="174" t="n">
        <v>11</v>
      </c>
      <c r="H62" s="174" t="n">
        <v>10.7</v>
      </c>
      <c r="I62" s="183" t="n">
        <v>118.9</v>
      </c>
      <c r="J62" s="183" t="n">
        <v>117</v>
      </c>
      <c r="K62" s="174" t="n">
        <v>9.9</v>
      </c>
      <c r="L62" s="174" t="n">
        <v>9.2</v>
      </c>
      <c r="M62" s="183" t="n">
        <v>102</v>
      </c>
      <c r="N62" s="183" t="n">
        <v>101.3</v>
      </c>
      <c r="O62" s="183" t="n">
        <v>99.3</v>
      </c>
      <c r="P62" s="174" t="n">
        <v>1</v>
      </c>
      <c r="Q62" s="174" t="n">
        <v>1.3</v>
      </c>
      <c r="R62" s="174" t="n">
        <v>0.3</v>
      </c>
    </row>
    <row r="63" customFormat="false" ht="16.5" hidden="false" customHeight="true" outlineLevel="0" collapsed="false">
      <c r="A63" s="170" t="s">
        <v>476</v>
      </c>
      <c r="B63" s="181" t="n">
        <v>65325</v>
      </c>
      <c r="C63" s="181" t="n">
        <v>83823</v>
      </c>
      <c r="D63" s="182" t="n">
        <v>18498</v>
      </c>
      <c r="E63" s="174" t="n">
        <v>2.9</v>
      </c>
      <c r="F63" s="174" t="n">
        <v>8</v>
      </c>
      <c r="G63" s="174" t="n">
        <v>4.3</v>
      </c>
      <c r="H63" s="174" t="n">
        <v>8.9</v>
      </c>
      <c r="I63" s="183" t="n">
        <v>119.8</v>
      </c>
      <c r="J63" s="183" t="n">
        <v>124.5</v>
      </c>
      <c r="K63" s="174" t="n">
        <v>0.8</v>
      </c>
      <c r="L63" s="174" t="n">
        <v>5.9</v>
      </c>
      <c r="M63" s="183" t="n">
        <v>104.1</v>
      </c>
      <c r="N63" s="183" t="n">
        <v>102.8</v>
      </c>
      <c r="O63" s="183" t="n">
        <v>98.8</v>
      </c>
      <c r="P63" s="174" t="n">
        <v>3.5</v>
      </c>
      <c r="Q63" s="174" t="n">
        <v>2.9</v>
      </c>
      <c r="R63" s="174" t="n">
        <v>-0.5</v>
      </c>
    </row>
    <row r="64" customFormat="false" ht="16.5" hidden="false" customHeight="true" outlineLevel="0" collapsed="false">
      <c r="A64" s="170" t="s">
        <v>477</v>
      </c>
      <c r="B64" s="171" t="n">
        <v>63818</v>
      </c>
      <c r="C64" s="171" t="n">
        <v>78810</v>
      </c>
      <c r="D64" s="182" t="n">
        <v>14992</v>
      </c>
      <c r="E64" s="174" t="n">
        <v>-2.3</v>
      </c>
      <c r="F64" s="174" t="n">
        <v>-6</v>
      </c>
      <c r="G64" s="174" t="n">
        <v>8.9</v>
      </c>
      <c r="H64" s="174" t="n">
        <v>12.8</v>
      </c>
      <c r="I64" s="183" t="n">
        <v>117.6</v>
      </c>
      <c r="J64" s="183" t="n">
        <v>115.8</v>
      </c>
      <c r="K64" s="174" t="n">
        <v>6.6</v>
      </c>
      <c r="L64" s="174" t="n">
        <v>7.6</v>
      </c>
      <c r="M64" s="183" t="n">
        <v>103.7</v>
      </c>
      <c r="N64" s="183" t="n">
        <v>103.8</v>
      </c>
      <c r="O64" s="183" t="n">
        <v>100.1</v>
      </c>
      <c r="P64" s="174" t="n">
        <v>2.1</v>
      </c>
      <c r="Q64" s="174" t="n">
        <v>4.7</v>
      </c>
      <c r="R64" s="174" t="n">
        <v>2.7</v>
      </c>
    </row>
    <row r="65" customFormat="false" ht="16.5" hidden="false" customHeight="true" outlineLevel="0" collapsed="false">
      <c r="A65" s="187"/>
      <c r="B65" s="171"/>
      <c r="C65" s="171"/>
      <c r="D65" s="182"/>
      <c r="E65" s="174"/>
      <c r="F65" s="174"/>
      <c r="G65" s="174"/>
      <c r="H65" s="174"/>
      <c r="I65" s="183"/>
      <c r="J65" s="183"/>
      <c r="K65" s="174"/>
      <c r="L65" s="174"/>
      <c r="M65" s="183"/>
      <c r="N65" s="183"/>
      <c r="O65" s="183"/>
      <c r="P65" s="174"/>
      <c r="Q65" s="174"/>
      <c r="R65" s="174"/>
    </row>
    <row r="66" customFormat="false" ht="16.5" hidden="false" customHeight="true" outlineLevel="0" collapsed="false">
      <c r="A66" s="1" t="s">
        <v>507</v>
      </c>
      <c r="D66" s="182"/>
      <c r="E66" s="174"/>
      <c r="F66" s="174"/>
      <c r="G66" s="174"/>
      <c r="H66" s="174"/>
      <c r="I66" s="186"/>
      <c r="J66" s="186"/>
      <c r="K66" s="174"/>
      <c r="L66" s="174"/>
      <c r="M66" s="186"/>
      <c r="N66" s="186"/>
      <c r="O66" s="186"/>
      <c r="P66" s="174"/>
      <c r="Q66" s="174"/>
      <c r="R66" s="174"/>
    </row>
    <row r="67" customFormat="false" ht="12.75" hidden="false" customHeight="false" outlineLevel="0" collapsed="false">
      <c r="I67" s="168"/>
      <c r="J67" s="168"/>
    </row>
    <row r="68" customFormat="false" ht="12.75" hidden="false" customHeight="false" outlineLevel="0" collapsed="false">
      <c r="I68" s="168"/>
      <c r="J68" s="168"/>
    </row>
    <row r="69" customFormat="false" ht="12.75" hidden="false" customHeight="false" outlineLevel="0" collapsed="false">
      <c r="I69" s="168"/>
      <c r="J69" s="168"/>
    </row>
    <row r="70" customFormat="false" ht="12.75" hidden="false" customHeight="false" outlineLevel="0" collapsed="false">
      <c r="I70" s="168"/>
      <c r="J70" s="168"/>
    </row>
    <row r="71" customFormat="false" ht="12.75" hidden="false" customHeight="false" outlineLevel="0" collapsed="false">
      <c r="I71" s="168"/>
      <c r="J71" s="168"/>
    </row>
    <row r="72" customFormat="false" ht="12.75" hidden="false" customHeight="false" outlineLevel="0" collapsed="false">
      <c r="I72" s="168"/>
      <c r="J72" s="168"/>
    </row>
    <row r="73" customFormat="false" ht="12.75" hidden="false" customHeight="false" outlineLevel="0" collapsed="false">
      <c r="I73" s="168"/>
      <c r="J73" s="168"/>
    </row>
    <row r="74" customFormat="false" ht="12.75" hidden="false" customHeight="false" outlineLevel="0" collapsed="false">
      <c r="I74" s="168"/>
      <c r="J74" s="168"/>
    </row>
    <row r="75" customFormat="false" ht="12.75" hidden="false" customHeight="false" outlineLevel="0" collapsed="false">
      <c r="I75" s="168"/>
      <c r="J75" s="168"/>
    </row>
    <row r="76" customFormat="false" ht="12.75" hidden="false" customHeight="false" outlineLevel="0" collapsed="false">
      <c r="I76" s="168"/>
      <c r="J76" s="168"/>
    </row>
    <row r="77" customFormat="false" ht="12.75" hidden="false" customHeight="false" outlineLevel="0" collapsed="false">
      <c r="I77" s="168"/>
      <c r="J77" s="168"/>
    </row>
    <row r="78" customFormat="false" ht="12.75" hidden="false" customHeight="false" outlineLevel="0" collapsed="false">
      <c r="I78" s="168"/>
      <c r="J78" s="168"/>
    </row>
    <row r="79" customFormat="false" ht="12.75" hidden="false" customHeight="false" outlineLevel="0" collapsed="false">
      <c r="I79" s="168"/>
      <c r="J79" s="168"/>
    </row>
    <row r="80" customFormat="false" ht="12.75" hidden="false" customHeight="false" outlineLevel="0" collapsed="false">
      <c r="I80" s="168"/>
      <c r="J80" s="168"/>
    </row>
    <row r="81" customFormat="false" ht="12.75" hidden="false" customHeight="false" outlineLevel="0" collapsed="false">
      <c r="I81" s="168"/>
      <c r="J81" s="168"/>
    </row>
    <row r="82" customFormat="false" ht="12.75" hidden="false" customHeight="false" outlineLevel="0" collapsed="false">
      <c r="I82" s="168"/>
      <c r="J82" s="168"/>
    </row>
    <row r="83" customFormat="false" ht="12.75" hidden="false" customHeight="false" outlineLevel="0" collapsed="false">
      <c r="I83" s="168"/>
      <c r="J83" s="168"/>
    </row>
    <row r="84" customFormat="false" ht="12.75" hidden="false" customHeight="false" outlineLevel="0" collapsed="false">
      <c r="I84" s="168"/>
      <c r="J84" s="168"/>
    </row>
    <row r="85" customFormat="false" ht="12.75" hidden="false" customHeight="false" outlineLevel="0" collapsed="false">
      <c r="I85" s="168"/>
      <c r="J85" s="168"/>
    </row>
    <row r="86" customFormat="false" ht="12.75" hidden="false" customHeight="false" outlineLevel="0" collapsed="false">
      <c r="I86" s="168"/>
      <c r="J86" s="168"/>
    </row>
    <row r="87" customFormat="false" ht="12.75" hidden="false" customHeight="false" outlineLevel="0" collapsed="false">
      <c r="I87" s="168"/>
      <c r="J87" s="168"/>
    </row>
    <row r="88" customFormat="false" ht="12.75" hidden="false" customHeight="false" outlineLevel="0" collapsed="false">
      <c r="I88" s="168"/>
      <c r="J88" s="168"/>
    </row>
    <row r="89" customFormat="false" ht="12.75" hidden="false" customHeight="false" outlineLevel="0" collapsed="false">
      <c r="I89" s="168"/>
      <c r="J89" s="168"/>
    </row>
    <row r="90" customFormat="false" ht="12.75" hidden="false" customHeight="false" outlineLevel="0" collapsed="false">
      <c r="I90" s="168"/>
      <c r="J90" s="168"/>
    </row>
    <row r="91" customFormat="false" ht="12.75" hidden="false" customHeight="false" outlineLevel="0" collapsed="false">
      <c r="I91" s="168"/>
      <c r="J91" s="168"/>
    </row>
    <row r="92" customFormat="false" ht="12.75" hidden="false" customHeight="false" outlineLevel="0" collapsed="false">
      <c r="I92" s="168"/>
      <c r="J92" s="168"/>
    </row>
    <row r="93" customFormat="false" ht="12.75" hidden="false" customHeight="false" outlineLevel="0" collapsed="false">
      <c r="I93" s="168"/>
      <c r="J93" s="168"/>
    </row>
    <row r="94" customFormat="false" ht="12.75" hidden="false" customHeight="false" outlineLevel="0" collapsed="false">
      <c r="I94" s="168"/>
      <c r="J94" s="168"/>
    </row>
    <row r="95" customFormat="false" ht="12.75" hidden="false" customHeight="false" outlineLevel="0" collapsed="false">
      <c r="I95" s="168"/>
      <c r="J95" s="168"/>
    </row>
    <row r="96" customFormat="false" ht="12.75" hidden="false" customHeight="false" outlineLevel="0" collapsed="false">
      <c r="I96" s="168"/>
      <c r="J96" s="168"/>
    </row>
    <row r="97" customFormat="false" ht="12.75" hidden="false" customHeight="false" outlineLevel="0" collapsed="false">
      <c r="I97" s="168"/>
      <c r="J97" s="168"/>
    </row>
    <row r="98" customFormat="false" ht="12.75" hidden="false" customHeight="false" outlineLevel="0" collapsed="false">
      <c r="I98" s="168"/>
      <c r="J98" s="168"/>
    </row>
    <row r="99" customFormat="false" ht="12.75" hidden="false" customHeight="false" outlineLevel="0" collapsed="false">
      <c r="I99" s="168"/>
      <c r="J99" s="168"/>
    </row>
    <row r="100" customFormat="false" ht="12.75" hidden="false" customHeight="false" outlineLevel="0" collapsed="false">
      <c r="I100" s="168"/>
      <c r="J100" s="168"/>
    </row>
    <row r="101" customFormat="false" ht="12.75" hidden="false" customHeight="false" outlineLevel="0" collapsed="false">
      <c r="I101" s="168"/>
      <c r="J101" s="168"/>
    </row>
    <row r="102" customFormat="false" ht="12.75" hidden="false" customHeight="false" outlineLevel="0" collapsed="false">
      <c r="I102" s="168"/>
      <c r="J102" s="168"/>
    </row>
    <row r="103" customFormat="false" ht="12.75" hidden="false" customHeight="false" outlineLevel="0" collapsed="false">
      <c r="I103" s="168"/>
      <c r="J103" s="168"/>
    </row>
    <row r="104" customFormat="false" ht="12.75" hidden="false" customHeight="false" outlineLevel="0" collapsed="false">
      <c r="I104" s="168"/>
      <c r="J104" s="168"/>
    </row>
    <row r="105" customFormat="false" ht="12.75" hidden="false" customHeight="false" outlineLevel="0" collapsed="false">
      <c r="I105" s="168"/>
      <c r="J105" s="168"/>
    </row>
    <row r="106" customFormat="false" ht="12.75" hidden="false" customHeight="false" outlineLevel="0" collapsed="false">
      <c r="I106" s="168"/>
      <c r="J106" s="168"/>
    </row>
    <row r="107" customFormat="false" ht="12.75" hidden="false" customHeight="false" outlineLevel="0" collapsed="false">
      <c r="I107" s="168"/>
      <c r="J107" s="168"/>
    </row>
    <row r="108" customFormat="false" ht="12.75" hidden="false" customHeight="false" outlineLevel="0" collapsed="false">
      <c r="I108" s="168"/>
      <c r="J108" s="168"/>
    </row>
    <row r="109" customFormat="false" ht="12.75" hidden="false" customHeight="false" outlineLevel="0" collapsed="false">
      <c r="I109" s="168"/>
      <c r="J109" s="168"/>
    </row>
    <row r="110" customFormat="false" ht="12.75" hidden="false" customHeight="false" outlineLevel="0" collapsed="false">
      <c r="I110" s="168"/>
      <c r="J110" s="168"/>
    </row>
    <row r="111" customFormat="false" ht="12.75" hidden="false" customHeight="false" outlineLevel="0" collapsed="false">
      <c r="I111" s="168"/>
      <c r="J111" s="168"/>
    </row>
    <row r="112" customFormat="false" ht="12.75" hidden="false" customHeight="false" outlineLevel="0" collapsed="false">
      <c r="I112" s="168"/>
      <c r="J112" s="168"/>
    </row>
    <row r="113" customFormat="false" ht="12.75" hidden="false" customHeight="false" outlineLevel="0" collapsed="false">
      <c r="I113" s="168"/>
      <c r="J113" s="168"/>
    </row>
    <row r="114" customFormat="false" ht="12.75" hidden="false" customHeight="false" outlineLevel="0" collapsed="false">
      <c r="I114" s="168"/>
      <c r="J114" s="168"/>
    </row>
    <row r="115" customFormat="false" ht="12.75" hidden="false" customHeight="false" outlineLevel="0" collapsed="false">
      <c r="I115" s="168"/>
      <c r="J115" s="168"/>
    </row>
    <row r="116" customFormat="false" ht="12.75" hidden="false" customHeight="false" outlineLevel="0" collapsed="false">
      <c r="I116" s="168"/>
      <c r="J116" s="168"/>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8" width="11.42"/>
  </cols>
  <sheetData>
    <row r="1" customFormat="false" ht="15" hidden="false" customHeight="false" outlineLevel="0" collapsed="false">
      <c r="A1" s="189" t="s">
        <v>508</v>
      </c>
      <c r="B1" s="189"/>
      <c r="C1" s="189"/>
      <c r="D1" s="189"/>
      <c r="E1" s="189"/>
      <c r="F1" s="189"/>
      <c r="G1" s="189"/>
      <c r="H1" s="189"/>
    </row>
    <row r="35" customFormat="false" ht="12.75" hidden="false" customHeight="true" outlineLevel="0" collapsed="false">
      <c r="A35" s="190" t="n">
        <v>2004</v>
      </c>
      <c r="B35" s="191" t="s">
        <v>509</v>
      </c>
      <c r="C35" s="190" t="n">
        <v>2005</v>
      </c>
      <c r="D35" s="191" t="s">
        <v>509</v>
      </c>
      <c r="E35" s="190" t="n">
        <v>2006</v>
      </c>
      <c r="F35" s="191" t="s">
        <v>509</v>
      </c>
      <c r="G35" s="190" t="n">
        <v>2007</v>
      </c>
      <c r="H35" s="192" t="s">
        <v>509</v>
      </c>
    </row>
    <row r="36" customFormat="false" ht="12.75" hidden="false" customHeight="false" outlineLevel="0" collapsed="false">
      <c r="A36" s="190"/>
      <c r="B36" s="191"/>
      <c r="C36" s="190"/>
      <c r="D36" s="191"/>
      <c r="E36" s="190"/>
      <c r="F36" s="191"/>
      <c r="G36" s="190"/>
      <c r="H36" s="192"/>
    </row>
    <row r="37" customFormat="false" ht="12.75" hidden="false" customHeight="false" outlineLevel="0" collapsed="false">
      <c r="A37" s="190"/>
      <c r="B37" s="191"/>
      <c r="C37" s="190"/>
      <c r="D37" s="191"/>
      <c r="E37" s="190"/>
      <c r="F37" s="191"/>
      <c r="G37" s="190"/>
      <c r="H37" s="192"/>
    </row>
    <row r="38" customFormat="false" ht="12.75" hidden="false" customHeight="false" outlineLevel="0" collapsed="false">
      <c r="A38" s="193"/>
      <c r="B38" s="193"/>
      <c r="C38" s="193"/>
      <c r="D38" s="193"/>
      <c r="E38" s="194"/>
    </row>
    <row r="39" customFormat="false" ht="12.75" hidden="false" customHeight="false" outlineLevel="0" collapsed="false">
      <c r="A39" s="193" t="s">
        <v>506</v>
      </c>
      <c r="B39" s="195" t="n">
        <v>0.79</v>
      </c>
      <c r="C39" s="193" t="s">
        <v>506</v>
      </c>
      <c r="D39" s="195" t="n">
        <v>0.76</v>
      </c>
      <c r="E39" s="193" t="s">
        <v>506</v>
      </c>
      <c r="F39" s="195" t="n">
        <v>0.83</v>
      </c>
      <c r="G39" s="193" t="s">
        <v>506</v>
      </c>
      <c r="H39" s="195" t="n">
        <v>0.77</v>
      </c>
    </row>
    <row r="40" customFormat="false" ht="12.75" hidden="false" customHeight="false" outlineLevel="0" collapsed="false">
      <c r="A40" s="193" t="s">
        <v>475</v>
      </c>
      <c r="B40" s="195" t="n">
        <v>0.79</v>
      </c>
      <c r="C40" s="193" t="s">
        <v>475</v>
      </c>
      <c r="D40" s="195" t="n">
        <v>0.77</v>
      </c>
      <c r="E40" s="193" t="s">
        <v>475</v>
      </c>
      <c r="F40" s="195" t="n">
        <v>0.84</v>
      </c>
      <c r="G40" s="193" t="s">
        <v>475</v>
      </c>
      <c r="H40" s="195" t="n">
        <v>0.76</v>
      </c>
    </row>
    <row r="41" customFormat="false" ht="12.75" hidden="false" customHeight="false" outlineLevel="0" collapsed="false">
      <c r="A41" s="193" t="s">
        <v>476</v>
      </c>
      <c r="B41" s="195" t="n">
        <v>0.82</v>
      </c>
      <c r="C41" s="193" t="s">
        <v>476</v>
      </c>
      <c r="D41" s="195" t="n">
        <v>0.76</v>
      </c>
      <c r="E41" s="193" t="s">
        <v>476</v>
      </c>
      <c r="F41" s="195" t="n">
        <v>0.83</v>
      </c>
      <c r="G41" s="193" t="s">
        <v>476</v>
      </c>
      <c r="H41" s="195" t="n">
        <v>0.76</v>
      </c>
    </row>
    <row r="42" customFormat="false" ht="12.75" hidden="false" customHeight="false" outlineLevel="0" collapsed="false">
      <c r="A42" s="193" t="s">
        <v>477</v>
      </c>
      <c r="B42" s="195" t="n">
        <v>0.83</v>
      </c>
      <c r="C42" s="193" t="s">
        <v>477</v>
      </c>
      <c r="D42" s="195" t="n">
        <v>0.77</v>
      </c>
      <c r="E42" s="193" t="s">
        <v>477</v>
      </c>
      <c r="F42" s="195" t="n">
        <v>0.81</v>
      </c>
      <c r="G42" s="193" t="s">
        <v>477</v>
      </c>
      <c r="H42" s="195" t="n">
        <v>0.74</v>
      </c>
    </row>
    <row r="43" customFormat="false" ht="12.75" hidden="false" customHeight="false" outlineLevel="0" collapsed="false">
      <c r="A43" s="193" t="s">
        <v>478</v>
      </c>
      <c r="B43" s="195" t="n">
        <v>0.83</v>
      </c>
      <c r="C43" s="193" t="s">
        <v>478</v>
      </c>
      <c r="D43" s="195" t="n">
        <v>0.79</v>
      </c>
      <c r="E43" s="193" t="s">
        <v>478</v>
      </c>
      <c r="F43" s="195" t="n">
        <v>0.81</v>
      </c>
      <c r="G43" s="193" t="s">
        <v>478</v>
      </c>
      <c r="H43" s="195"/>
    </row>
    <row r="44" customFormat="false" ht="12.75" hidden="false" customHeight="false" outlineLevel="0" collapsed="false">
      <c r="A44" s="193" t="s">
        <v>479</v>
      </c>
      <c r="B44" s="195" t="n">
        <v>0.82</v>
      </c>
      <c r="C44" s="193" t="s">
        <v>479</v>
      </c>
      <c r="D44" s="195" t="n">
        <v>0.82</v>
      </c>
      <c r="E44" s="193" t="s">
        <v>479</v>
      </c>
      <c r="F44" s="195" t="n">
        <v>0.79</v>
      </c>
      <c r="G44" s="193" t="s">
        <v>479</v>
      </c>
      <c r="H44" s="195"/>
    </row>
    <row r="45" customFormat="false" ht="12.75" hidden="false" customHeight="false" outlineLevel="0" collapsed="false">
      <c r="A45" s="193" t="s">
        <v>480</v>
      </c>
      <c r="B45" s="195" t="n">
        <v>0.82</v>
      </c>
      <c r="C45" s="193" t="s">
        <v>480</v>
      </c>
      <c r="D45" s="195" t="n">
        <v>0.83</v>
      </c>
      <c r="E45" s="193" t="s">
        <v>480</v>
      </c>
      <c r="F45" s="195" t="n">
        <v>0.79</v>
      </c>
      <c r="G45" s="193" t="s">
        <v>480</v>
      </c>
      <c r="H45" s="195"/>
    </row>
    <row r="46" customFormat="false" ht="12.75" hidden="false" customHeight="false" outlineLevel="0" collapsed="false">
      <c r="A46" s="193" t="s">
        <v>481</v>
      </c>
      <c r="B46" s="195" t="n">
        <v>0.82</v>
      </c>
      <c r="C46" s="193" t="s">
        <v>481</v>
      </c>
      <c r="D46" s="195" t="n">
        <v>0.81</v>
      </c>
      <c r="E46" s="193" t="s">
        <v>481</v>
      </c>
      <c r="F46" s="195" t="n">
        <v>0.78</v>
      </c>
      <c r="G46" s="193" t="s">
        <v>481</v>
      </c>
      <c r="H46" s="195"/>
    </row>
    <row r="47" customFormat="false" ht="12.75" hidden="false" customHeight="false" outlineLevel="0" collapsed="false">
      <c r="A47" s="193" t="s">
        <v>482</v>
      </c>
      <c r="B47" s="195" t="n">
        <v>0.82</v>
      </c>
      <c r="C47" s="193" t="s">
        <v>482</v>
      </c>
      <c r="D47" s="195" t="n">
        <v>0.82</v>
      </c>
      <c r="E47" s="193" t="s">
        <v>482</v>
      </c>
      <c r="F47" s="195" t="n">
        <v>0.79</v>
      </c>
      <c r="G47" s="193" t="s">
        <v>482</v>
      </c>
      <c r="H47" s="195"/>
    </row>
    <row r="48" customFormat="false" ht="12.75" hidden="false" customHeight="false" outlineLevel="0" collapsed="false">
      <c r="A48" s="193" t="s">
        <v>483</v>
      </c>
      <c r="B48" s="195" t="n">
        <v>0.8</v>
      </c>
      <c r="C48" s="193" t="s">
        <v>483</v>
      </c>
      <c r="D48" s="195" t="n">
        <v>0.83</v>
      </c>
      <c r="E48" s="193" t="s">
        <v>483</v>
      </c>
      <c r="F48" s="195" t="n">
        <v>0.79</v>
      </c>
      <c r="G48" s="193" t="s">
        <v>483</v>
      </c>
      <c r="H48" s="195"/>
    </row>
    <row r="49" customFormat="false" ht="12.75" hidden="false" customHeight="false" outlineLevel="0" collapsed="false">
      <c r="A49" s="193" t="s">
        <v>484</v>
      </c>
      <c r="B49" s="195" t="n">
        <v>0.77</v>
      </c>
      <c r="C49" s="193" t="s">
        <v>484</v>
      </c>
      <c r="D49" s="195" t="n">
        <v>0.85</v>
      </c>
      <c r="E49" s="193" t="s">
        <v>484</v>
      </c>
      <c r="F49" s="195" t="n">
        <v>0.78</v>
      </c>
      <c r="G49" s="193" t="s">
        <v>484</v>
      </c>
      <c r="H49" s="195"/>
    </row>
    <row r="50" customFormat="false" ht="12.75" hidden="false" customHeight="false" outlineLevel="0" collapsed="false">
      <c r="A50" s="193" t="s">
        <v>485</v>
      </c>
      <c r="B50" s="195" t="n">
        <v>0.75</v>
      </c>
      <c r="C50" s="193" t="s">
        <v>485</v>
      </c>
      <c r="D50" s="195" t="n">
        <v>0.84</v>
      </c>
      <c r="E50" s="193" t="s">
        <v>485</v>
      </c>
      <c r="F50" s="195" t="n">
        <v>0.76</v>
      </c>
      <c r="G50" s="193" t="s">
        <v>485</v>
      </c>
      <c r="H50" s="19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7-07-09T11:45:07Z</cp:lastPrinted>
  <dcterms:modified xsi:type="dcterms:W3CDTF">2007-07-09T11:45:48Z</dcterms:modified>
  <cp:revision>0</cp:revision>
  <dc:subject/>
  <dc:title/>
</cp:coreProperties>
</file>