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Area" vbProcedure="false">'Tab 6.1.1'!$A$2:$U$78</definedName>
    <definedName function="false" hidden="false" localSheetId="25" name="_xlnm.Print_Titles" vbProcedure="false">'Tab 6.1.1'!$2:$7</definedName>
    <definedName function="false" hidden="false" localSheetId="26" name="_xlnm.Print_Area" vbProcedure="false">'Tab 6.1.2'!$A$2:$U$78</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5</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6" uniqueCount="1425">
  <si>
    <t xml:space="preserve">Statistisches Bundesamt</t>
  </si>
  <si>
    <t xml:space="preserve">Fachserie 7   Reihe 1</t>
  </si>
  <si>
    <t xml:space="preserve">Außenhandel</t>
  </si>
  <si>
    <t xml:space="preserve">Zusammenfassende Übersichten</t>
  </si>
  <si>
    <t xml:space="preserve">für den Außenhandel</t>
  </si>
  <si>
    <t xml:space="preserve">März 2007</t>
  </si>
  <si>
    <t xml:space="preserve">Erscheinungsfolge: monatlich</t>
  </si>
  <si>
    <t xml:space="preserve">Erschienen am 19.6.2007</t>
  </si>
  <si>
    <t xml:space="preserve">Artikelnummer: 207010007103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März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ärz</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März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Schweden</t>
  </si>
  <si>
    <t xml:space="preserve">Norwegen</t>
  </si>
  <si>
    <t xml:space="preserve">Dänemark</t>
  </si>
  <si>
    <t xml:space="preserve">Irland</t>
  </si>
  <si>
    <t xml:space="preserve">Türkei</t>
  </si>
  <si>
    <t xml:space="preserve">Finnland</t>
  </si>
  <si>
    <t xml:space="preserve">Republik Korea</t>
  </si>
  <si>
    <t xml:space="preserve">Griechenland</t>
  </si>
  <si>
    <t xml:space="preserve">Portugal</t>
  </si>
  <si>
    <t xml:space="preserve">Brasilien</t>
  </si>
  <si>
    <t xml:space="preserve">Taiwan</t>
  </si>
  <si>
    <t xml:space="preserve">Indien</t>
  </si>
  <si>
    <t xml:space="preserve">Mexiko</t>
  </si>
  <si>
    <t xml:space="preserve">Malaysia</t>
  </si>
  <si>
    <t xml:space="preserve">Südafrika</t>
  </si>
  <si>
    <t xml:space="preserve">Singapur</t>
  </si>
  <si>
    <t xml:space="preserve">Kanada</t>
  </si>
  <si>
    <t xml:space="preserve">Vereinigte Arabische Emirate</t>
  </si>
  <si>
    <t xml:space="preserve">Libysch-Arabische Dschamahirija</t>
  </si>
  <si>
    <t xml:space="preserve">Saudi-Arabien</t>
  </si>
  <si>
    <t xml:space="preserve">Kasachstan</t>
  </si>
  <si>
    <t xml:space="preserve">Australien</t>
  </si>
  <si>
    <t xml:space="preserve">Ukraine</t>
  </si>
  <si>
    <t xml:space="preserve">Indonesien</t>
  </si>
  <si>
    <t xml:space="preserve">Luxemburg</t>
  </si>
  <si>
    <t xml:space="preserve">Hongkong</t>
  </si>
  <si>
    <t xml:space="preserve">Thailand</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ärz</t>
  </si>
  <si>
    <t xml:space="preserve">gegenüber Jan./März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März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Mär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ärz 2006 MD </t>
  </si>
  <si>
    <t xml:space="preserve">Jan./März 2007 MD </t>
  </si>
  <si>
    <t xml:space="preserve">7.3.1.2 EU - Länder *)</t>
  </si>
  <si>
    <t xml:space="preserve">Jan./März 2006 MD  </t>
  </si>
  <si>
    <t xml:space="preserve">Jan./März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5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März 2006 MD</t>
  </si>
  <si>
    <t xml:space="preserve">Jan./März 2007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quot;+ &quot;??#\ ##0;[RED]&quot;- &quot;??#\ ##0"/>
    <numFmt numFmtId="181" formatCode="##0&quot;    &quot;"/>
    <numFmt numFmtId="182" formatCode="&quot;+ &quot;0.0;&quot; - &quot;0.0"/>
    <numFmt numFmtId="183" formatCode="#\ ###\ ##0"/>
    <numFmt numFmtId="184" formatCode="??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quot;+   &quot;###0;\-#\ ##0"/>
    <numFmt numFmtId="196" formatCode="&quot;+ &quot;0.0"/>
    <numFmt numFmtId="197" formatCode="&quot;+   &quot;#\ ###\ ##0;\-#\ ###\ ##0"/>
    <numFmt numFmtId="198" formatCode="&quot;+   &quot;###0.0;&quot;- &quot;#\ ##0.0"/>
    <numFmt numFmtId="199" formatCode="&quot;- &quot;???\ ??0;&quot;- &quot;???\ ??0"/>
    <numFmt numFmtId="200" formatCode="###\ ###\ ##0"/>
    <numFmt numFmtId="201" formatCode="[$-409]mmm\-yy"/>
    <numFmt numFmtId="202" formatCode="0&quot;   &quot;"/>
    <numFmt numFmtId="203" formatCode="#\ ##0.0&quot;    &quot;"/>
    <numFmt numFmtId="204" formatCode="0"/>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4"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4" fillId="0" borderId="0" xfId="30" applyFont="true" applyBorder="false" applyAlignment="true" applyProtection="false">
      <alignment horizontal="justify" vertical="top"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15"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2"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8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8"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9" fontId="5" fillId="0" borderId="15" xfId="0" applyFont="true" applyBorder="true" applyAlignment="false" applyProtection="false">
      <alignment horizontal="general" vertical="bottom" textRotation="0" wrapText="false" indent="0" shrinkToFit="false"/>
      <protection locked="true" hidden="false"/>
    </xf>
    <xf numFmtId="190" fontId="5" fillId="0" borderId="15" xfId="0" applyFont="true" applyBorder="true" applyAlignment="false" applyProtection="false">
      <alignment horizontal="general" vertical="bottom" textRotation="0" wrapText="false" indent="0" shrinkToFit="false"/>
      <protection locked="true" hidden="false"/>
    </xf>
    <xf numFmtId="191" fontId="5" fillId="0" borderId="15" xfId="0" applyFont="true" applyBorder="true" applyAlignment="false" applyProtection="false">
      <alignment horizontal="general" vertical="bottom" textRotation="0" wrapText="false" indent="0" shrinkToFit="false"/>
      <protection locked="true" hidden="false"/>
    </xf>
    <xf numFmtId="192" fontId="5" fillId="0" borderId="15" xfId="0" applyFont="true" applyBorder="true" applyAlignment="false" applyProtection="false">
      <alignment horizontal="general" vertical="bottom" textRotation="0" wrapText="false" indent="0" shrinkToFit="false"/>
      <protection locked="true" hidden="false"/>
    </xf>
    <xf numFmtId="193" fontId="5" fillId="0"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83" fontId="20"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5" fillId="0" borderId="11" xfId="0" applyFont="true" applyBorder="true" applyAlignment="true" applyProtection="false">
      <alignment horizontal="center"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83" fontId="29"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98"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0" fillId="0" borderId="15"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3"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201" fontId="25"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false" indent="0" shrinkToFit="false"/>
      <protection locked="true" hidden="false"/>
    </xf>
    <xf numFmtId="164" fontId="5" fillId="0" borderId="12"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11" xfId="26" applyFont="true" applyBorder="true" applyAlignment="true" applyProtection="false">
      <alignment horizontal="center" vertical="center" textRotation="0" wrapText="tru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203" fontId="5" fillId="0" borderId="0" xfId="26" applyFont="true" applyBorder="false" applyAlignment="false" applyProtection="false">
      <alignment horizontal="general" vertical="bottom" textRotation="0" wrapText="false" indent="0" shrinkToFit="false"/>
      <protection locked="true" hidden="false"/>
    </xf>
    <xf numFmtId="204"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3" fontId="20" fillId="0" borderId="0" xfId="26" applyFont="true" applyBorder="false" applyAlignment="false" applyProtection="false">
      <alignment horizontal="general" vertical="bottom" textRotation="0" wrapText="false" indent="0" shrinkToFit="false"/>
      <protection locked="true" hidden="false"/>
    </xf>
    <xf numFmtId="204" fontId="4" fillId="0" borderId="0" xfId="26"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5" fontId="20"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5" fillId="0" borderId="21" xfId="0" applyFont="true" applyBorder="true" applyAlignment="true" applyProtection="true">
      <alignment horizontal="center" vertical="bottom" textRotation="0" wrapText="false" indent="0" shrinkToFit="false"/>
      <protection locked="false" hidden="false"/>
    </xf>
    <xf numFmtId="206" fontId="5" fillId="0" borderId="1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206" fontId="5"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false" applyAlignment="true" applyProtection="true">
      <alignment horizontal="right" vertical="bottom" textRotation="0" wrapText="false" indent="0" shrinkToFit="false"/>
      <protection locked="false" hidden="false"/>
    </xf>
    <xf numFmtId="184" fontId="20" fillId="0" borderId="0" xfId="0" applyFont="true" applyBorder="false" applyAlignment="true" applyProtection="true">
      <alignment horizontal="right" vertical="bottom" textRotation="0" wrapText="false" indent="0" shrinkToFit="false"/>
      <protection locked="true" hidden="false"/>
    </xf>
    <xf numFmtId="207"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true" applyProtection="tru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4" fontId="20" fillId="0" borderId="0" xfId="0" applyFont="true" applyBorder="false" applyAlignment="true" applyProtection="true">
      <alignment horizontal="right" vertical="bottom" textRotation="0" wrapText="false" indent="0" shrinkToFit="false"/>
      <protection locked="false" hidden="false"/>
    </xf>
    <xf numFmtId="207"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09"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true" applyProtection="tru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true" indent="0" shrinkToFit="false"/>
      <protection locked="true" hidden="false"/>
    </xf>
    <xf numFmtId="194" fontId="2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3"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68" fontId="20" fillId="0" borderId="15" xfId="19"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83" fontId="5" fillId="0" borderId="11"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83" fontId="5" fillId="0" borderId="11" xfId="0" applyFont="true" applyBorder="true" applyAlignment="true" applyProtection="true">
      <alignment horizontal="center" vertical="bottom" textRotation="0" wrapText="false" indent="0" shrinkToFit="false"/>
      <protection locked="false" hidden="false"/>
    </xf>
    <xf numFmtId="183" fontId="5" fillId="0" borderId="12" xfId="0" applyFont="true" applyBorder="true" applyAlignment="true" applyProtection="true">
      <alignment horizontal="center" vertical="bottom" textRotation="0" wrapText="false" indent="0" shrinkToFit="false"/>
      <protection locked="false" hidden="false"/>
    </xf>
    <xf numFmtId="164" fontId="20" fillId="0" borderId="14" xfId="0" applyFont="true" applyBorder="true" applyAlignment="true" applyProtection="true">
      <alignment horizontal="right" vertical="bottom" textRotation="0" wrapText="false" indent="0" shrinkToFit="false"/>
      <protection locked="false" hidden="false"/>
    </xf>
    <xf numFmtId="168" fontId="20" fillId="0" borderId="15" xfId="0" applyFont="true" applyBorder="true" applyAlignment="true" applyProtection="true">
      <alignment horizontal="left" vertical="bottom" textRotation="0" wrapText="false" indent="0" shrinkToFit="false"/>
      <protection locked="false" hidden="false"/>
    </xf>
    <xf numFmtId="213" fontId="20" fillId="0" borderId="0" xfId="0" applyFont="true" applyBorder="false" applyAlignment="true" applyProtection="true">
      <alignment horizontal="right" vertical="bottom" textRotation="0" wrapText="false" indent="0" shrinkToFit="false"/>
      <protection locked="false" hidden="false"/>
    </xf>
    <xf numFmtId="214" fontId="20"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true" applyProtection="false">
      <alignment horizontal="left" vertical="bottom" textRotation="0" wrapText="false" indent="0" shrinkToFit="false"/>
      <protection locked="true" hidden="false"/>
    </xf>
    <xf numFmtId="168" fontId="5" fillId="0" borderId="15" xfId="0" applyFont="true" applyBorder="true" applyAlignment="true" applyProtection="true">
      <alignment horizontal="lef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204" fontId="5" fillId="0" borderId="23" xfId="0" applyFont="true" applyBorder="tru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201" fontId="17" fillId="0" borderId="1" xfId="23" applyFont="true" applyBorder="true" applyAlignment="true" applyProtection="false">
      <alignment horizontal="center" vertical="bottom" textRotation="0" wrapText="false" indent="0" shrinkToFit="false"/>
      <protection locked="true" hidden="false"/>
    </xf>
    <xf numFmtId="164" fontId="5" fillId="0" borderId="10" xfId="29" applyFont="true" applyBorder="true" applyAlignment="true" applyProtection="false">
      <alignment horizontal="center" vertical="center" textRotation="0" wrapText="false" indent="0" shrinkToFit="false"/>
      <protection locked="true" hidden="false"/>
    </xf>
    <xf numFmtId="164" fontId="5" fillId="0" borderId="12" xfId="29" applyFont="true" applyBorder="true" applyAlignment="true" applyProtection="false">
      <alignment horizontal="center" vertical="bottom" textRotation="0" wrapText="false" indent="0" shrinkToFit="false"/>
      <protection locked="true" hidden="false"/>
    </xf>
    <xf numFmtId="164" fontId="5" fillId="0" borderId="16" xfId="29" applyFont="true" applyBorder="true" applyAlignment="true" applyProtection="false">
      <alignment horizontal="center" vertical="center" textRotation="0" wrapText="true" indent="0" shrinkToFit="false"/>
      <protection locked="true" hidden="false"/>
    </xf>
    <xf numFmtId="164" fontId="5" fillId="0" borderId="17"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5" xfId="29" applyFont="true" applyBorder="true" applyAlignment="false" applyProtection="false">
      <alignment horizontal="general" vertical="bottom" textRotation="0" wrapText="false" indent="0" shrinkToFit="false"/>
      <protection locked="true" hidden="false"/>
    </xf>
    <xf numFmtId="183"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3" fontId="5" fillId="0" borderId="0" xfId="29" applyFont="true" applyBorder="false" applyAlignment="false" applyProtection="false">
      <alignment horizontal="general" vertical="bottom" textRotation="0" wrapText="false" indent="0" shrinkToFit="false"/>
      <protection locked="true" hidden="false"/>
    </xf>
    <xf numFmtId="216" fontId="25" fillId="0" borderId="0" xfId="0" applyFont="true" applyBorder="true" applyAlignment="true" applyProtection="false">
      <alignment horizontal="center"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5" fillId="0" borderId="10" xfId="0" applyFont="true" applyBorder="true" applyAlignment="true" applyProtection="false">
      <alignment horizontal="center" vertical="center"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16" fontId="20" fillId="0" borderId="15"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true">
      <alignment horizontal="general" vertical="bottom" textRotation="0" wrapText="false" indent="0" shrinkToFit="false"/>
      <protection locked="fals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20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222"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xf numFmtId="222" fontId="5"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7 S-15 Grafik" xfId="24"/>
    <cellStyle name="Standard_R1 Monat 2007 S-18 Tab 1-3 Grafik $" xfId="25"/>
    <cellStyle name="Standard_R1 Monat 2007 S-26 Tab 2-3" xfId="26"/>
    <cellStyle name="Standard_R1 Monat 2007 S-40 Grafik BL" xfId="27"/>
    <cellStyle name="Standard_R1 Monat 2007 S-41 Grafik BL" xfId="28"/>
    <cellStyle name="Standard_R1 Monat 2007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47520</xdr:rowOff>
    </xdr:from>
    <xdr:to>
      <xdr:col>6</xdr:col>
      <xdr:colOff>775440</xdr:colOff>
      <xdr:row>25</xdr:row>
      <xdr:rowOff>95400</xdr:rowOff>
    </xdr:to>
    <xdr:pic>
      <xdr:nvPicPr>
        <xdr:cNvPr id="0" name="Picture 1" descr=""/>
        <xdr:cNvPicPr/>
      </xdr:nvPicPr>
      <xdr:blipFill>
        <a:blip r:embed="rId1"/>
        <a:stretch/>
      </xdr:blipFill>
      <xdr:spPr>
        <a:xfrm>
          <a:off x="39960" y="47520"/>
          <a:ext cx="556272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1"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190440</xdr:rowOff>
    </xdr:from>
    <xdr:to>
      <xdr:col>7</xdr:col>
      <xdr:colOff>734760</xdr:colOff>
      <xdr:row>30</xdr:row>
      <xdr:rowOff>142920</xdr:rowOff>
    </xdr:to>
    <xdr:pic>
      <xdr:nvPicPr>
        <xdr:cNvPr id="2" name="Picture 1" descr=""/>
        <xdr:cNvPicPr/>
      </xdr:nvPicPr>
      <xdr:blipFill>
        <a:blip r:embed="rId1"/>
        <a:stretch/>
      </xdr:blipFill>
      <xdr:spPr>
        <a:xfrm>
          <a:off x="70560" y="700920"/>
          <a:ext cx="6296040" cy="457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43640</xdr:rowOff>
    </xdr:from>
    <xdr:to>
      <xdr:col>6</xdr:col>
      <xdr:colOff>795240</xdr:colOff>
      <xdr:row>22</xdr:row>
      <xdr:rowOff>114480</xdr:rowOff>
    </xdr:to>
    <xdr:pic>
      <xdr:nvPicPr>
        <xdr:cNvPr id="3" name="Picture 1" descr=""/>
        <xdr:cNvPicPr/>
      </xdr:nvPicPr>
      <xdr:blipFill>
        <a:blip r:embed="rId1"/>
        <a:stretch/>
      </xdr:blipFill>
      <xdr:spPr>
        <a:xfrm>
          <a:off x="39960" y="654120"/>
          <a:ext cx="5582520" cy="3302640"/>
        </a:xfrm>
        <a:prstGeom prst="rect">
          <a:avLst/>
        </a:prstGeom>
        <a:ln w="0">
          <a:noFill/>
        </a:ln>
      </xdr:spPr>
    </xdr:pic>
    <xdr:clientData/>
  </xdr:twoCellAnchor>
  <xdr:twoCellAnchor editAs="oneCell">
    <xdr:from>
      <xdr:col>0</xdr:col>
      <xdr:colOff>39960</xdr:colOff>
      <xdr:row>24</xdr:row>
      <xdr:rowOff>0</xdr:rowOff>
    </xdr:from>
    <xdr:to>
      <xdr:col>6</xdr:col>
      <xdr:colOff>784800</xdr:colOff>
      <xdr:row>44</xdr:row>
      <xdr:rowOff>47160</xdr:rowOff>
    </xdr:to>
    <xdr:pic>
      <xdr:nvPicPr>
        <xdr:cNvPr id="4" name="Picture 2" descr=""/>
        <xdr:cNvPicPr/>
      </xdr:nvPicPr>
      <xdr:blipFill>
        <a:blip r:embed="rId2"/>
        <a:stretch/>
      </xdr:blipFill>
      <xdr:spPr>
        <a:xfrm>
          <a:off x="39960" y="4166280"/>
          <a:ext cx="557208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0</xdr:row>
      <xdr:rowOff>95400</xdr:rowOff>
    </xdr:from>
    <xdr:to>
      <xdr:col>11</xdr:col>
      <xdr:colOff>443160</xdr:colOff>
      <xdr:row>44</xdr:row>
      <xdr:rowOff>56880</xdr:rowOff>
    </xdr:to>
    <xdr:pic>
      <xdr:nvPicPr>
        <xdr:cNvPr id="5" name="Picture 1" descr=""/>
        <xdr:cNvPicPr/>
      </xdr:nvPicPr>
      <xdr:blipFill>
        <a:blip r:embed="rId1"/>
        <a:stretch/>
      </xdr:blipFill>
      <xdr:spPr>
        <a:xfrm>
          <a:off x="381960" y="95400"/>
          <a:ext cx="9304920" cy="7260120"/>
        </a:xfrm>
        <a:prstGeom prst="rect">
          <a:avLst/>
        </a:prstGeom>
        <a:ln w="0">
          <a:noFill/>
        </a:ln>
      </xdr:spPr>
    </xdr:pic>
    <xdr:clientData/>
  </xdr:twoCellAnchor>
  <xdr:twoCellAnchor editAs="oneCell">
    <xdr:from>
      <xdr:col>0</xdr:col>
      <xdr:colOff>331920</xdr:colOff>
      <xdr:row>46</xdr:row>
      <xdr:rowOff>0</xdr:rowOff>
    </xdr:from>
    <xdr:to>
      <xdr:col>11</xdr:col>
      <xdr:colOff>524160</xdr:colOff>
      <xdr:row>86</xdr:row>
      <xdr:rowOff>124200</xdr:rowOff>
    </xdr:to>
    <xdr:pic>
      <xdr:nvPicPr>
        <xdr:cNvPr id="6" name="Picture 2" descr=""/>
        <xdr:cNvPicPr/>
      </xdr:nvPicPr>
      <xdr:blipFill>
        <a:blip r:embed="rId2"/>
        <a:stretch/>
      </xdr:blipFill>
      <xdr:spPr>
        <a:xfrm>
          <a:off x="331920" y="7622640"/>
          <a:ext cx="943596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54920</xdr:colOff>
      <xdr:row>25</xdr:row>
      <xdr:rowOff>133560</xdr:rowOff>
    </xdr:to>
    <xdr:pic>
      <xdr:nvPicPr>
        <xdr:cNvPr id="7" name="Picture 1" descr=""/>
        <xdr:cNvPicPr/>
      </xdr:nvPicPr>
      <xdr:blipFill>
        <a:blip r:embed="rId1"/>
        <a:stretch/>
      </xdr:blipFill>
      <xdr:spPr>
        <a:xfrm>
          <a:off x="50400" y="56880"/>
          <a:ext cx="5531760" cy="4124880"/>
        </a:xfrm>
        <a:prstGeom prst="rect">
          <a:avLst/>
        </a:prstGeom>
        <a:ln w="0">
          <a:noFill/>
        </a:ln>
      </xdr:spPr>
    </xdr:pic>
    <xdr:clientData/>
  </xdr:twoCellAnchor>
  <xdr:twoCellAnchor editAs="oneCell">
    <xdr:from>
      <xdr:col>0</xdr:col>
      <xdr:colOff>60480</xdr:colOff>
      <xdr:row>26</xdr:row>
      <xdr:rowOff>47160</xdr:rowOff>
    </xdr:from>
    <xdr:to>
      <xdr:col>6</xdr:col>
      <xdr:colOff>765360</xdr:colOff>
      <xdr:row>49</xdr:row>
      <xdr:rowOff>37800</xdr:rowOff>
    </xdr:to>
    <xdr:pic>
      <xdr:nvPicPr>
        <xdr:cNvPr id="8" name="Picture 2" descr=""/>
        <xdr:cNvPicPr/>
      </xdr:nvPicPr>
      <xdr:blipFill>
        <a:blip r:embed="rId2"/>
        <a:stretch/>
      </xdr:blipFill>
      <xdr:spPr>
        <a:xfrm>
          <a:off x="60480" y="425736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6</xdr:col>
      <xdr:colOff>754920</xdr:colOff>
      <xdr:row>26</xdr:row>
      <xdr:rowOff>95400</xdr:rowOff>
    </xdr:to>
    <xdr:pic>
      <xdr:nvPicPr>
        <xdr:cNvPr id="9" name="Picture 1" descr=""/>
        <xdr:cNvPicPr/>
      </xdr:nvPicPr>
      <xdr:blipFill>
        <a:blip r:embed="rId1"/>
        <a:stretch/>
      </xdr:blipFill>
      <xdr:spPr>
        <a:xfrm>
          <a:off x="60480" y="95400"/>
          <a:ext cx="5521680" cy="4210200"/>
        </a:xfrm>
        <a:prstGeom prst="rect">
          <a:avLst/>
        </a:prstGeom>
        <a:ln w="0">
          <a:noFill/>
        </a:ln>
      </xdr:spPr>
    </xdr:pic>
    <xdr:clientData/>
  </xdr:twoCellAnchor>
  <xdr:twoCellAnchor editAs="oneCell">
    <xdr:from>
      <xdr:col>0</xdr:col>
      <xdr:colOff>60480</xdr:colOff>
      <xdr:row>27</xdr:row>
      <xdr:rowOff>47520</xdr:rowOff>
    </xdr:from>
    <xdr:to>
      <xdr:col>6</xdr:col>
      <xdr:colOff>765360</xdr:colOff>
      <xdr:row>50</xdr:row>
      <xdr:rowOff>18720</xdr:rowOff>
    </xdr:to>
    <xdr:pic>
      <xdr:nvPicPr>
        <xdr:cNvPr id="10" name="Picture 2" descr=""/>
        <xdr:cNvPicPr/>
      </xdr:nvPicPr>
      <xdr:blipFill>
        <a:blip r:embed="rId2"/>
        <a:stretch/>
      </xdr:blipFill>
      <xdr:spPr>
        <a:xfrm>
          <a:off x="60480" y="4419360"/>
          <a:ext cx="5532120" cy="369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37800</xdr:rowOff>
    </xdr:from>
    <xdr:to>
      <xdr:col>6</xdr:col>
      <xdr:colOff>740880</xdr:colOff>
      <xdr:row>22</xdr:row>
      <xdr:rowOff>152640</xdr:rowOff>
    </xdr:to>
    <xdr:pic>
      <xdr:nvPicPr>
        <xdr:cNvPr id="11" name="Picture 1" descr=""/>
        <xdr:cNvPicPr/>
      </xdr:nvPicPr>
      <xdr:blipFill>
        <a:blip r:embed="rId1"/>
        <a:stretch/>
      </xdr:blipFill>
      <xdr:spPr>
        <a:xfrm>
          <a:off x="48600" y="37800"/>
          <a:ext cx="5367240" cy="3677040"/>
        </a:xfrm>
        <a:prstGeom prst="rect">
          <a:avLst/>
        </a:prstGeom>
        <a:ln w="0">
          <a:noFill/>
        </a:ln>
      </xdr:spPr>
    </xdr:pic>
    <xdr:clientData/>
  </xdr:twoCellAnchor>
  <xdr:twoCellAnchor editAs="oneCell">
    <xdr:from>
      <xdr:col>0</xdr:col>
      <xdr:colOff>48600</xdr:colOff>
      <xdr:row>23</xdr:row>
      <xdr:rowOff>105120</xdr:rowOff>
    </xdr:from>
    <xdr:to>
      <xdr:col>6</xdr:col>
      <xdr:colOff>731160</xdr:colOff>
      <xdr:row>38</xdr:row>
      <xdr:rowOff>86040</xdr:rowOff>
    </xdr:to>
    <xdr:pic>
      <xdr:nvPicPr>
        <xdr:cNvPr id="12" name="Picture 2" descr=""/>
        <xdr:cNvPicPr/>
      </xdr:nvPicPr>
      <xdr:blipFill>
        <a:blip r:embed="rId2"/>
        <a:stretch/>
      </xdr:blipFill>
      <xdr:spPr>
        <a:xfrm>
          <a:off x="48600" y="3829320"/>
          <a:ext cx="5357520" cy="2409840"/>
        </a:xfrm>
        <a:prstGeom prst="rect">
          <a:avLst/>
        </a:prstGeom>
        <a:ln w="0">
          <a:noFill/>
        </a:ln>
      </xdr:spPr>
    </xdr:pic>
    <xdr:clientData/>
  </xdr:twoCellAnchor>
  <xdr:twoCellAnchor editAs="oneCell">
    <xdr:from>
      <xdr:col>0</xdr:col>
      <xdr:colOff>38880</xdr:colOff>
      <xdr:row>39</xdr:row>
      <xdr:rowOff>37800</xdr:rowOff>
    </xdr:from>
    <xdr:to>
      <xdr:col>6</xdr:col>
      <xdr:colOff>731160</xdr:colOff>
      <xdr:row>53</xdr:row>
      <xdr:rowOff>105120</xdr:rowOff>
    </xdr:to>
    <xdr:pic>
      <xdr:nvPicPr>
        <xdr:cNvPr id="13" name="Picture 3" descr=""/>
        <xdr:cNvPicPr/>
      </xdr:nvPicPr>
      <xdr:blipFill>
        <a:blip r:embed="rId3"/>
        <a:stretch/>
      </xdr:blipFill>
      <xdr:spPr>
        <a:xfrm>
          <a:off x="38880" y="6352920"/>
          <a:ext cx="5367240" cy="23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95"/>
      <c r="B1" s="195"/>
      <c r="C1" s="195"/>
      <c r="D1" s="195"/>
      <c r="E1" s="195"/>
      <c r="F1" s="195"/>
      <c r="G1" s="195"/>
    </row>
    <row r="2" customFormat="false" ht="20.1" hidden="false" customHeight="true" outlineLevel="0" collapsed="false">
      <c r="A2" s="117" t="s">
        <v>507</v>
      </c>
      <c r="B2" s="117"/>
      <c r="C2" s="117"/>
      <c r="D2" s="117"/>
      <c r="E2" s="117"/>
      <c r="F2" s="117"/>
      <c r="G2" s="117"/>
    </row>
    <row r="3" customFormat="false" ht="20.1" hidden="false" customHeight="true" outlineLevel="0" collapsed="false">
      <c r="A3" s="195"/>
      <c r="B3" s="195"/>
      <c r="C3" s="195"/>
      <c r="D3" s="195"/>
      <c r="E3" s="195"/>
      <c r="F3" s="195"/>
      <c r="G3" s="195"/>
    </row>
    <row r="4" customFormat="false" ht="12.75" hidden="false" customHeight="false" outlineLevel="0" collapsed="false">
      <c r="A4" s="196"/>
      <c r="B4" s="196"/>
      <c r="C4" s="196"/>
      <c r="D4" s="196"/>
      <c r="E4" s="196"/>
      <c r="F4" s="196"/>
      <c r="G4" s="196"/>
    </row>
    <row r="5" customFormat="false" ht="12.75" hidden="false" customHeight="false" outlineLevel="0" collapsed="false">
      <c r="A5" s="196"/>
      <c r="B5" s="196"/>
      <c r="C5" s="196"/>
      <c r="D5" s="196"/>
      <c r="E5" s="196"/>
      <c r="F5" s="196"/>
      <c r="G5" s="196"/>
    </row>
    <row r="6" customFormat="false" ht="12.75" hidden="false" customHeight="false" outlineLevel="0" collapsed="false">
      <c r="A6" s="196"/>
      <c r="B6" s="196"/>
      <c r="C6" s="196"/>
      <c r="D6" s="196"/>
      <c r="E6" s="196"/>
      <c r="F6" s="196"/>
      <c r="G6" s="196"/>
    </row>
    <row r="7" customFormat="false" ht="12.75" hidden="false" customHeight="false" outlineLevel="0" collapsed="false">
      <c r="A7" s="196"/>
      <c r="B7" s="196"/>
      <c r="C7" s="196"/>
      <c r="D7" s="196"/>
      <c r="E7" s="196"/>
      <c r="F7" s="196"/>
      <c r="G7" s="196"/>
    </row>
    <row r="8" customFormat="false" ht="12.75" hidden="false" customHeight="false" outlineLevel="0" collapsed="false">
      <c r="A8" s="196"/>
      <c r="B8" s="196"/>
      <c r="C8" s="196"/>
      <c r="D8" s="196"/>
      <c r="E8" s="196"/>
      <c r="F8" s="196"/>
      <c r="G8" s="196"/>
    </row>
    <row r="9" customFormat="false" ht="12.75" hidden="false" customHeight="false" outlineLevel="0" collapsed="false">
      <c r="A9" s="196"/>
      <c r="B9" s="196"/>
      <c r="C9" s="196"/>
      <c r="D9" s="196"/>
      <c r="E9" s="196"/>
      <c r="F9" s="196"/>
      <c r="G9" s="196"/>
    </row>
    <row r="10" customFormat="false" ht="12.75" hidden="false" customHeight="false" outlineLevel="0" collapsed="false">
      <c r="A10" s="196"/>
      <c r="B10" s="196"/>
      <c r="C10" s="196"/>
      <c r="D10" s="196"/>
      <c r="E10" s="196"/>
      <c r="F10" s="196"/>
      <c r="G10" s="196"/>
    </row>
    <row r="11" customFormat="false" ht="12.75" hidden="false" customHeight="false" outlineLevel="0" collapsed="false">
      <c r="A11" s="196"/>
      <c r="B11" s="196"/>
      <c r="C11" s="196"/>
      <c r="D11" s="196"/>
      <c r="E11" s="196"/>
      <c r="F11" s="196"/>
      <c r="G11" s="196"/>
    </row>
    <row r="12" customFormat="false" ht="12.75" hidden="false" customHeight="false" outlineLevel="0" collapsed="false">
      <c r="A12" s="196"/>
      <c r="B12" s="196"/>
      <c r="C12" s="196"/>
      <c r="D12" s="196"/>
      <c r="E12" s="196"/>
      <c r="F12" s="196"/>
      <c r="G12" s="196"/>
    </row>
    <row r="13" customFormat="false" ht="12.75" hidden="false" customHeight="false" outlineLevel="0" collapsed="false">
      <c r="A13" s="196"/>
      <c r="B13" s="196"/>
      <c r="C13" s="196"/>
      <c r="D13" s="196"/>
      <c r="E13" s="196"/>
      <c r="F13" s="196"/>
      <c r="G13" s="196"/>
    </row>
    <row r="14" customFormat="false" ht="12.75" hidden="false" customHeight="false" outlineLevel="0" collapsed="false">
      <c r="A14" s="196"/>
      <c r="B14" s="196"/>
      <c r="C14" s="196"/>
      <c r="D14" s="196"/>
      <c r="E14" s="196"/>
      <c r="F14" s="196"/>
      <c r="G14" s="196"/>
    </row>
    <row r="15" customFormat="false" ht="12.75" hidden="false" customHeight="false" outlineLevel="0" collapsed="false">
      <c r="A15" s="196"/>
      <c r="B15" s="196"/>
      <c r="C15" s="196"/>
      <c r="D15" s="196"/>
      <c r="E15" s="196"/>
      <c r="F15" s="196"/>
      <c r="G15" s="196"/>
    </row>
    <row r="16" customFormat="false" ht="12.75" hidden="false" customHeight="false" outlineLevel="0" collapsed="false">
      <c r="A16" s="196"/>
      <c r="B16" s="196"/>
      <c r="C16" s="196"/>
      <c r="D16" s="196"/>
      <c r="E16" s="196"/>
      <c r="F16" s="196"/>
      <c r="G16" s="196"/>
    </row>
    <row r="17" customFormat="false" ht="12.75" hidden="false" customHeight="false" outlineLevel="0" collapsed="false">
      <c r="A17" s="196"/>
      <c r="B17" s="196"/>
      <c r="C17" s="196"/>
      <c r="D17" s="196"/>
      <c r="E17" s="196"/>
      <c r="F17" s="196"/>
      <c r="G17" s="196"/>
    </row>
    <row r="18" customFormat="false" ht="12.75" hidden="false" customHeight="false" outlineLevel="0" collapsed="false">
      <c r="A18" s="196"/>
      <c r="B18" s="196"/>
      <c r="C18" s="196"/>
      <c r="D18" s="196"/>
      <c r="E18" s="196"/>
      <c r="F18" s="196"/>
      <c r="G18" s="196"/>
    </row>
    <row r="19" customFormat="false" ht="12.75" hidden="false" customHeight="false" outlineLevel="0" collapsed="false">
      <c r="A19" s="196"/>
      <c r="B19" s="196"/>
      <c r="C19" s="196"/>
      <c r="D19" s="196"/>
      <c r="E19" s="196"/>
      <c r="F19" s="196"/>
      <c r="G19" s="196"/>
    </row>
    <row r="20" customFormat="false" ht="12.75" hidden="false" customHeight="false" outlineLevel="0" collapsed="false">
      <c r="A20" s="196"/>
      <c r="B20" s="196"/>
      <c r="C20" s="196"/>
      <c r="D20" s="196"/>
      <c r="E20" s="196"/>
      <c r="F20" s="196"/>
      <c r="G20" s="196"/>
    </row>
    <row r="21" customFormat="false" ht="12.75" hidden="false" customHeight="false" outlineLevel="0" collapsed="false">
      <c r="A21" s="196"/>
      <c r="B21" s="196"/>
      <c r="C21" s="196"/>
      <c r="D21" s="196"/>
      <c r="E21" s="196"/>
      <c r="F21" s="196"/>
      <c r="G21" s="196"/>
    </row>
    <row r="22" customFormat="false" ht="12.75" hidden="false" customHeight="false" outlineLevel="0" collapsed="false">
      <c r="A22" s="196"/>
      <c r="B22" s="196"/>
      <c r="C22" s="196"/>
      <c r="D22" s="196"/>
      <c r="E22" s="196"/>
      <c r="F22" s="196"/>
      <c r="G22" s="196"/>
    </row>
    <row r="23" customFormat="false" ht="12.75" hidden="false" customHeight="false" outlineLevel="0" collapsed="false">
      <c r="A23" s="196"/>
      <c r="B23" s="196"/>
      <c r="C23" s="196"/>
      <c r="D23" s="196"/>
      <c r="E23" s="196"/>
      <c r="F23" s="196"/>
      <c r="G23" s="196"/>
    </row>
    <row r="24" customFormat="false" ht="12.75" hidden="false" customHeight="false" outlineLevel="0" collapsed="false">
      <c r="A24" s="196"/>
      <c r="B24" s="196"/>
      <c r="C24" s="196"/>
      <c r="D24" s="196"/>
      <c r="E24" s="196"/>
      <c r="F24" s="196"/>
      <c r="G24" s="196"/>
    </row>
    <row r="25" customFormat="false" ht="12.75" hidden="false" customHeight="false" outlineLevel="0" collapsed="false">
      <c r="A25" s="196"/>
      <c r="B25" s="196"/>
      <c r="C25" s="196"/>
      <c r="D25" s="196"/>
      <c r="E25" s="196"/>
      <c r="F25" s="196"/>
      <c r="G25" s="196"/>
    </row>
    <row r="26" customFormat="false" ht="12.75" hidden="false" customHeight="false" outlineLevel="0" collapsed="false">
      <c r="A26" s="196"/>
      <c r="B26" s="196"/>
      <c r="C26" s="196"/>
      <c r="D26" s="196"/>
      <c r="E26" s="196"/>
      <c r="F26" s="196"/>
      <c r="G26" s="196"/>
    </row>
    <row r="27" customFormat="false" ht="12.75" hidden="false" customHeight="false" outlineLevel="0" collapsed="false">
      <c r="A27" s="196"/>
      <c r="B27" s="196"/>
      <c r="C27" s="196"/>
      <c r="D27" s="196"/>
      <c r="E27" s="196"/>
      <c r="F27" s="196"/>
      <c r="G27" s="196"/>
    </row>
    <row r="28" customFormat="false" ht="12.75" hidden="false" customHeight="false" outlineLevel="0" collapsed="false">
      <c r="A28" s="196"/>
      <c r="B28" s="196"/>
      <c r="C28" s="196"/>
      <c r="D28" s="196"/>
      <c r="E28" s="196"/>
      <c r="F28" s="196"/>
      <c r="G28" s="196"/>
    </row>
    <row r="29" customFormat="false" ht="12.75" hidden="false" customHeight="false" outlineLevel="0" collapsed="false">
      <c r="A29" s="196"/>
      <c r="B29" s="196"/>
      <c r="C29" s="196"/>
      <c r="D29" s="196"/>
      <c r="E29" s="196"/>
      <c r="F29" s="196"/>
      <c r="G29" s="196"/>
    </row>
    <row r="30" customFormat="false" ht="12.75" hidden="false" customHeight="false" outlineLevel="0" collapsed="false">
      <c r="A30" s="196"/>
      <c r="B30" s="196"/>
      <c r="C30" s="196"/>
      <c r="D30" s="196"/>
      <c r="E30" s="196"/>
      <c r="F30" s="196"/>
      <c r="G30" s="196"/>
    </row>
    <row r="31" customFormat="false" ht="12.75" hidden="false" customHeight="false" outlineLevel="0" collapsed="false">
      <c r="A31" s="196"/>
      <c r="B31" s="196"/>
      <c r="C31" s="196"/>
      <c r="D31" s="196"/>
      <c r="E31" s="196"/>
      <c r="F31" s="196"/>
      <c r="G31" s="196"/>
    </row>
    <row r="32" customFormat="false" ht="12.75" hidden="false" customHeight="false" outlineLevel="0" collapsed="false">
      <c r="A32" s="196"/>
      <c r="B32" s="196"/>
      <c r="C32" s="196"/>
      <c r="D32" s="196"/>
      <c r="E32" s="196"/>
      <c r="F32" s="196"/>
      <c r="G32" s="196"/>
    </row>
    <row r="33" customFormat="false" ht="12.75" hidden="false" customHeight="false" outlineLevel="0" collapsed="false">
      <c r="A33" s="196"/>
      <c r="B33" s="196"/>
      <c r="C33" s="196"/>
      <c r="D33" s="196"/>
      <c r="E33" s="196"/>
      <c r="F33" s="196"/>
      <c r="G33" s="196"/>
    </row>
    <row r="34" customFormat="false" ht="12.75" hidden="false" customHeight="false" outlineLevel="0" collapsed="false">
      <c r="A34" s="196"/>
      <c r="B34" s="196"/>
      <c r="C34" s="196"/>
      <c r="D34" s="196"/>
      <c r="E34" s="196"/>
      <c r="F34" s="196"/>
      <c r="G34" s="196"/>
    </row>
    <row r="35" customFormat="false" ht="12.75" hidden="false" customHeight="false" outlineLevel="0" collapsed="false">
      <c r="A35" s="196"/>
      <c r="B35" s="196"/>
      <c r="C35" s="196"/>
      <c r="D35" s="196"/>
      <c r="E35" s="196"/>
      <c r="F35" s="196"/>
      <c r="G35" s="196"/>
    </row>
    <row r="36" customFormat="false" ht="12.75" hidden="false" customHeight="false" outlineLevel="0" collapsed="false">
      <c r="A36" s="196"/>
      <c r="B36" s="196"/>
      <c r="C36" s="196"/>
      <c r="D36" s="196"/>
      <c r="E36" s="196"/>
      <c r="F36" s="196"/>
      <c r="G36" s="196"/>
    </row>
    <row r="37" customFormat="false" ht="12.75" hidden="false" customHeight="false" outlineLevel="0" collapsed="false">
      <c r="A37" s="196"/>
      <c r="B37" s="196"/>
      <c r="C37" s="196"/>
      <c r="D37" s="196"/>
      <c r="E37" s="196"/>
      <c r="F37" s="196"/>
      <c r="G37" s="196"/>
    </row>
    <row r="38" customFormat="false" ht="12.75" hidden="false" customHeight="false" outlineLevel="0" collapsed="false">
      <c r="A38" s="196"/>
      <c r="B38" s="196"/>
      <c r="C38" s="196"/>
      <c r="D38" s="196"/>
      <c r="E38" s="196"/>
      <c r="F38" s="196"/>
      <c r="G38" s="196"/>
    </row>
    <row r="39" customFormat="false" ht="12.75" hidden="false" customHeight="false" outlineLevel="0" collapsed="false">
      <c r="A39" s="196"/>
      <c r="B39" s="196"/>
      <c r="C39" s="196"/>
      <c r="D39" s="196"/>
      <c r="E39" s="196"/>
      <c r="F39" s="196"/>
      <c r="G39" s="196"/>
    </row>
    <row r="40" customFormat="false" ht="12.75" hidden="false" customHeight="false" outlineLevel="0" collapsed="false">
      <c r="A40" s="196"/>
      <c r="B40" s="196"/>
      <c r="C40" s="196"/>
      <c r="D40" s="196"/>
      <c r="E40" s="196"/>
      <c r="F40" s="196"/>
      <c r="G40" s="196"/>
    </row>
    <row r="41" customFormat="false" ht="12.75" hidden="false" customHeight="false" outlineLevel="0" collapsed="false">
      <c r="A41" s="196"/>
      <c r="B41" s="196"/>
      <c r="C41" s="196"/>
      <c r="D41" s="196"/>
      <c r="E41" s="196"/>
      <c r="F41" s="196"/>
      <c r="G41" s="196"/>
    </row>
    <row r="42" customFormat="false" ht="12.75" hidden="false" customHeight="false" outlineLevel="0" collapsed="false">
      <c r="A42" s="196"/>
      <c r="B42" s="196"/>
      <c r="C42" s="196"/>
      <c r="D42" s="196"/>
      <c r="E42" s="196"/>
      <c r="F42" s="196"/>
      <c r="G42" s="196"/>
    </row>
    <row r="43" customFormat="false" ht="12.75" hidden="false" customHeight="false" outlineLevel="0" collapsed="false">
      <c r="A43" s="196"/>
      <c r="B43" s="196"/>
      <c r="C43" s="196"/>
      <c r="D43" s="196"/>
      <c r="E43" s="196"/>
      <c r="F43" s="196"/>
      <c r="G43" s="196"/>
    </row>
    <row r="44" customFormat="false" ht="12.75" hidden="false" customHeight="false" outlineLevel="0" collapsed="false">
      <c r="A44" s="196"/>
      <c r="B44" s="196"/>
      <c r="C44" s="196"/>
      <c r="D44" s="196"/>
      <c r="E44" s="196"/>
      <c r="F44" s="196"/>
      <c r="G44" s="196"/>
    </row>
    <row r="45" customFormat="false" ht="12.75" hidden="false" customHeight="false" outlineLevel="0" collapsed="false">
      <c r="A45" s="196"/>
      <c r="B45" s="196"/>
      <c r="C45" s="196"/>
      <c r="D45" s="196"/>
      <c r="E45" s="196"/>
      <c r="F45" s="196"/>
      <c r="G45" s="196"/>
    </row>
    <row r="46" customFormat="false" ht="12.75" hidden="false" customHeight="false" outlineLevel="0" collapsed="false">
      <c r="A46" s="196"/>
      <c r="B46" s="196"/>
      <c r="C46" s="196"/>
      <c r="D46" s="196"/>
      <c r="E46" s="196"/>
      <c r="F46" s="196"/>
      <c r="G46" s="196"/>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97" width="11.42"/>
    <col collapsed="false" customWidth="false" hidden="false" outlineLevel="0" max="17" min="13" style="1" width="11.42"/>
    <col collapsed="false" customWidth="false" hidden="false" outlineLevel="0" max="18" min="18" style="197" width="11.42"/>
    <col collapsed="false" customWidth="false" hidden="false" outlineLevel="0" max="23" min="19" style="1" width="11.42"/>
    <col collapsed="false" customWidth="false" hidden="false" outlineLevel="0" max="24" min="24" style="197" width="11.42"/>
    <col collapsed="false" customWidth="false" hidden="false" outlineLevel="0" max="257" min="25" style="1" width="11.42"/>
  </cols>
  <sheetData>
    <row r="1" s="118" customFormat="true" ht="20.1" hidden="false" customHeight="true" outlineLevel="0" collapsed="false">
      <c r="A1" s="117"/>
      <c r="B1" s="117"/>
      <c r="C1" s="117"/>
      <c r="D1" s="117"/>
      <c r="E1" s="117"/>
      <c r="F1" s="117"/>
      <c r="G1" s="117"/>
      <c r="H1" s="117"/>
      <c r="I1" s="117"/>
      <c r="J1" s="117"/>
      <c r="K1" s="117"/>
      <c r="L1" s="198"/>
      <c r="R1" s="198"/>
      <c r="X1" s="198"/>
    </row>
    <row r="2" s="118" customFormat="true" ht="20.1" hidden="false" customHeight="true" outlineLevel="0" collapsed="false">
      <c r="A2" s="117" t="s">
        <v>508</v>
      </c>
      <c r="B2" s="117"/>
      <c r="C2" s="117"/>
      <c r="D2" s="117"/>
      <c r="E2" s="117"/>
      <c r="F2" s="117"/>
      <c r="G2" s="117"/>
      <c r="H2" s="117"/>
      <c r="I2" s="117"/>
      <c r="J2" s="117"/>
      <c r="K2" s="117"/>
      <c r="L2" s="198"/>
      <c r="R2" s="198"/>
      <c r="X2" s="198"/>
    </row>
    <row r="3" s="118" customFormat="true" ht="20.1" hidden="false" customHeight="true" outlineLevel="0" collapsed="false">
      <c r="A3" s="117" t="s">
        <v>509</v>
      </c>
      <c r="B3" s="117"/>
      <c r="C3" s="117"/>
      <c r="D3" s="117"/>
      <c r="E3" s="117"/>
      <c r="F3" s="117"/>
      <c r="G3" s="117"/>
      <c r="H3" s="117"/>
      <c r="I3" s="117"/>
      <c r="J3" s="117"/>
      <c r="K3" s="117"/>
      <c r="L3" s="198"/>
      <c r="R3" s="198"/>
      <c r="X3" s="198"/>
    </row>
    <row r="4" customFormat="false" ht="20.1" hidden="false" customHeight="true" outlineLevel="0" collapsed="false">
      <c r="A4" s="153"/>
      <c r="B4" s="153"/>
      <c r="C4" s="153"/>
      <c r="D4" s="153"/>
      <c r="E4" s="153"/>
      <c r="F4" s="153"/>
      <c r="G4" s="153"/>
      <c r="H4" s="153"/>
      <c r="I4" s="153"/>
      <c r="J4" s="153"/>
      <c r="K4" s="153"/>
    </row>
    <row r="5" s="202" customFormat="true" ht="18.6" hidden="false" customHeight="true" outlineLevel="0" collapsed="false">
      <c r="A5" s="120" t="s">
        <v>510</v>
      </c>
      <c r="B5" s="199" t="n">
        <v>2007</v>
      </c>
      <c r="C5" s="199" t="n">
        <v>2006</v>
      </c>
      <c r="D5" s="199" t="n">
        <v>2007</v>
      </c>
      <c r="E5" s="199"/>
      <c r="F5" s="199" t="n">
        <v>2006</v>
      </c>
      <c r="G5" s="199"/>
      <c r="H5" s="200" t="s">
        <v>511</v>
      </c>
      <c r="I5" s="200"/>
      <c r="J5" s="200"/>
      <c r="K5" s="200"/>
      <c r="L5" s="201"/>
      <c r="R5" s="201"/>
      <c r="X5" s="201"/>
    </row>
    <row r="6" s="202" customFormat="true" ht="18.6" hidden="false" customHeight="true" outlineLevel="0" collapsed="false">
      <c r="A6" s="120"/>
      <c r="B6" s="199" t="s">
        <v>476</v>
      </c>
      <c r="C6" s="199"/>
      <c r="D6" s="199" t="s">
        <v>512</v>
      </c>
      <c r="E6" s="199"/>
      <c r="F6" s="199"/>
      <c r="G6" s="199"/>
      <c r="H6" s="199" t="s">
        <v>476</v>
      </c>
      <c r="I6" s="199"/>
      <c r="J6" s="203" t="s">
        <v>512</v>
      </c>
      <c r="K6" s="203"/>
      <c r="L6" s="201"/>
      <c r="R6" s="201"/>
      <c r="X6" s="201"/>
    </row>
    <row r="7" s="202" customFormat="true" ht="18.6" hidden="false" customHeight="true" outlineLevel="0" collapsed="false">
      <c r="A7" s="120"/>
      <c r="B7" s="127" t="s">
        <v>454</v>
      </c>
      <c r="C7" s="127"/>
      <c r="D7" s="127"/>
      <c r="E7" s="121" t="s">
        <v>455</v>
      </c>
      <c r="F7" s="204" t="s">
        <v>454</v>
      </c>
      <c r="G7" s="121" t="s">
        <v>455</v>
      </c>
      <c r="H7" s="127" t="s">
        <v>454</v>
      </c>
      <c r="I7" s="127" t="s">
        <v>455</v>
      </c>
      <c r="J7" s="127" t="s">
        <v>454</v>
      </c>
      <c r="K7" s="205" t="s">
        <v>455</v>
      </c>
      <c r="L7" s="201"/>
      <c r="R7" s="201"/>
      <c r="X7" s="201"/>
    </row>
    <row r="8" customFormat="false" ht="18.6" hidden="false" customHeight="true" outlineLevel="0" collapsed="false">
      <c r="A8" s="206"/>
      <c r="B8" s="206"/>
      <c r="C8" s="206"/>
      <c r="D8" s="206"/>
      <c r="E8" s="206"/>
      <c r="F8" s="206"/>
      <c r="G8" s="206"/>
      <c r="H8" s="206"/>
      <c r="I8" s="206"/>
      <c r="J8" s="206"/>
      <c r="K8" s="206"/>
    </row>
    <row r="9" s="41" customFormat="true" ht="18.6" hidden="false" customHeight="true" outlineLevel="0" collapsed="false">
      <c r="A9" s="207" t="s">
        <v>513</v>
      </c>
      <c r="B9" s="208" t="n">
        <v>47483</v>
      </c>
      <c r="C9" s="208" t="n">
        <v>45013</v>
      </c>
      <c r="D9" s="208" t="n">
        <v>135484</v>
      </c>
      <c r="E9" s="209" t="n">
        <v>71.3</v>
      </c>
      <c r="F9" s="208" t="n">
        <v>124576</v>
      </c>
      <c r="G9" s="209" t="n">
        <v>70.9</v>
      </c>
      <c r="H9" s="210" t="n">
        <v>2470</v>
      </c>
      <c r="I9" s="211" t="n">
        <v>5.5</v>
      </c>
      <c r="J9" s="210" t="n">
        <v>10908</v>
      </c>
      <c r="K9" s="211" t="n">
        <v>8.8</v>
      </c>
      <c r="L9" s="212"/>
      <c r="R9" s="212"/>
      <c r="X9" s="212"/>
    </row>
    <row r="10" customFormat="false" ht="18.6" hidden="false" customHeight="true" outlineLevel="0" collapsed="false">
      <c r="A10" s="213" t="s">
        <v>514</v>
      </c>
      <c r="B10" s="214" t="n">
        <v>39535</v>
      </c>
      <c r="C10" s="214" t="n">
        <v>36662</v>
      </c>
      <c r="D10" s="214" t="n">
        <v>112187</v>
      </c>
      <c r="E10" s="184" t="n">
        <v>59</v>
      </c>
      <c r="F10" s="214" t="n">
        <v>101594</v>
      </c>
      <c r="G10" s="184" t="n">
        <v>57.8</v>
      </c>
      <c r="H10" s="180" t="n">
        <v>2873</v>
      </c>
      <c r="I10" s="172" t="n">
        <v>7.8</v>
      </c>
      <c r="J10" s="180" t="n">
        <v>10593</v>
      </c>
      <c r="K10" s="172" t="n">
        <v>10.4</v>
      </c>
    </row>
    <row r="11" customFormat="false" ht="18.6" hidden="false" customHeight="true" outlineLevel="0" collapsed="false">
      <c r="A11" s="215" t="s">
        <v>515</v>
      </c>
      <c r="B11" s="214" t="n">
        <v>26463</v>
      </c>
      <c r="C11" s="214" t="n">
        <v>24949</v>
      </c>
      <c r="D11" s="214" t="n">
        <v>75322</v>
      </c>
      <c r="E11" s="184" t="n">
        <v>39.6</v>
      </c>
      <c r="F11" s="214" t="n">
        <v>68551</v>
      </c>
      <c r="G11" s="184" t="n">
        <v>39</v>
      </c>
      <c r="H11" s="180" t="n">
        <v>1514</v>
      </c>
      <c r="I11" s="172" t="n">
        <v>6.1</v>
      </c>
      <c r="J11" s="180" t="n">
        <v>6772</v>
      </c>
      <c r="K11" s="172" t="n">
        <v>9.9</v>
      </c>
    </row>
    <row r="12" customFormat="false" ht="18.6" hidden="false" customHeight="true" outlineLevel="0" collapsed="false">
      <c r="A12" s="216" t="s">
        <v>516</v>
      </c>
      <c r="B12" s="214" t="n">
        <v>5987</v>
      </c>
      <c r="C12" s="214" t="n">
        <v>5780</v>
      </c>
      <c r="D12" s="214" t="n">
        <v>16801</v>
      </c>
      <c r="E12" s="184" t="n">
        <v>8.8</v>
      </c>
      <c r="F12" s="214" t="n">
        <v>15011</v>
      </c>
      <c r="G12" s="184" t="n">
        <v>8.5</v>
      </c>
      <c r="H12" s="180" t="n">
        <v>206</v>
      </c>
      <c r="I12" s="172" t="n">
        <v>3.6</v>
      </c>
      <c r="J12" s="180" t="n">
        <v>1790</v>
      </c>
      <c r="K12" s="172" t="n">
        <v>11.9</v>
      </c>
    </row>
    <row r="13" customFormat="false" ht="18.6" hidden="false" customHeight="true" outlineLevel="0" collapsed="false">
      <c r="A13" s="217" t="s">
        <v>517</v>
      </c>
      <c r="B13" s="214" t="n">
        <v>5214</v>
      </c>
      <c r="C13" s="214" t="n">
        <v>5381</v>
      </c>
      <c r="D13" s="214" t="n">
        <v>15153</v>
      </c>
      <c r="E13" s="184" t="n">
        <v>8</v>
      </c>
      <c r="F13" s="214" t="n">
        <v>14977</v>
      </c>
      <c r="G13" s="184" t="n">
        <v>8.5</v>
      </c>
      <c r="H13" s="180" t="n">
        <v>-167</v>
      </c>
      <c r="I13" s="172" t="n">
        <v>-3.1</v>
      </c>
      <c r="J13" s="180" t="n">
        <v>176</v>
      </c>
      <c r="K13" s="172" t="n">
        <v>1.2</v>
      </c>
    </row>
    <row r="14" customFormat="false" ht="18.6" hidden="false" customHeight="true" outlineLevel="0" collapsed="false">
      <c r="A14" s="217" t="s">
        <v>518</v>
      </c>
      <c r="B14" s="214" t="n">
        <v>3904</v>
      </c>
      <c r="C14" s="214" t="n">
        <v>3342</v>
      </c>
      <c r="D14" s="214" t="n">
        <v>10887</v>
      </c>
      <c r="E14" s="184" t="n">
        <v>5.7</v>
      </c>
      <c r="F14" s="214" t="n">
        <v>9427</v>
      </c>
      <c r="G14" s="184" t="n">
        <v>5.4</v>
      </c>
      <c r="H14" s="180" t="n">
        <v>562</v>
      </c>
      <c r="I14" s="172" t="n">
        <v>16.8</v>
      </c>
      <c r="J14" s="180" t="n">
        <v>1460</v>
      </c>
      <c r="K14" s="172" t="n">
        <v>15.5</v>
      </c>
    </row>
    <row r="15" customFormat="false" ht="18.6" hidden="false" customHeight="true" outlineLevel="0" collapsed="false">
      <c r="A15" s="217" t="s">
        <v>519</v>
      </c>
      <c r="B15" s="214" t="n">
        <v>1441</v>
      </c>
      <c r="C15" s="214" t="n">
        <v>1386</v>
      </c>
      <c r="D15" s="214" t="n">
        <v>4325</v>
      </c>
      <c r="E15" s="184" t="n">
        <v>2.3</v>
      </c>
      <c r="F15" s="214" t="n">
        <v>4044</v>
      </c>
      <c r="G15" s="184" t="n">
        <v>2.3</v>
      </c>
      <c r="H15" s="180" t="n">
        <v>56</v>
      </c>
      <c r="I15" s="172" t="n">
        <v>4</v>
      </c>
      <c r="J15" s="180" t="n">
        <v>281</v>
      </c>
      <c r="K15" s="172" t="n">
        <v>7</v>
      </c>
    </row>
    <row r="16" customFormat="false" ht="18.6" hidden="false" customHeight="true" outlineLevel="0" collapsed="false">
      <c r="A16" s="217" t="s">
        <v>520</v>
      </c>
      <c r="B16" s="214" t="n">
        <v>159</v>
      </c>
      <c r="C16" s="214" t="n">
        <v>143</v>
      </c>
      <c r="D16" s="214" t="n">
        <v>462</v>
      </c>
      <c r="E16" s="184" t="n">
        <v>0.2</v>
      </c>
      <c r="F16" s="214" t="n">
        <v>423</v>
      </c>
      <c r="G16" s="184" t="n">
        <v>0.2</v>
      </c>
      <c r="H16" s="180" t="n">
        <v>16</v>
      </c>
      <c r="I16" s="172" t="n">
        <v>11.3</v>
      </c>
      <c r="J16" s="180" t="n">
        <v>39</v>
      </c>
      <c r="K16" s="172" t="n">
        <v>9.1</v>
      </c>
    </row>
    <row r="17" customFormat="false" ht="18.6" hidden="false" customHeight="true" outlineLevel="0" collapsed="false">
      <c r="A17" s="217" t="s">
        <v>521</v>
      </c>
      <c r="B17" s="214" t="n">
        <v>373</v>
      </c>
      <c r="C17" s="214" t="n">
        <v>410</v>
      </c>
      <c r="D17" s="214" t="n">
        <v>1054</v>
      </c>
      <c r="E17" s="184" t="n">
        <v>0.6</v>
      </c>
      <c r="F17" s="214" t="n">
        <v>1058</v>
      </c>
      <c r="G17" s="184" t="n">
        <v>0.6</v>
      </c>
      <c r="H17" s="180" t="n">
        <v>-37</v>
      </c>
      <c r="I17" s="172" t="n">
        <v>-9</v>
      </c>
      <c r="J17" s="180" t="n">
        <v>-4</v>
      </c>
      <c r="K17" s="172" t="n">
        <v>-0.4</v>
      </c>
    </row>
    <row r="18" customFormat="false" ht="18.6" hidden="false" customHeight="true" outlineLevel="0" collapsed="false">
      <c r="A18" s="217" t="s">
        <v>522</v>
      </c>
      <c r="B18" s="214" t="n">
        <v>1890</v>
      </c>
      <c r="C18" s="214" t="n">
        <v>1803</v>
      </c>
      <c r="D18" s="214" t="n">
        <v>5450</v>
      </c>
      <c r="E18" s="184" t="n">
        <v>2.9</v>
      </c>
      <c r="F18" s="214" t="n">
        <v>4779</v>
      </c>
      <c r="G18" s="184" t="n">
        <v>2.7</v>
      </c>
      <c r="H18" s="180" t="n">
        <v>87</v>
      </c>
      <c r="I18" s="172" t="n">
        <v>4.8</v>
      </c>
      <c r="J18" s="180" t="n">
        <v>671</v>
      </c>
      <c r="K18" s="172" t="n">
        <v>14</v>
      </c>
    </row>
    <row r="19" customFormat="false" ht="18.6" hidden="false" customHeight="true" outlineLevel="0" collapsed="false">
      <c r="A19" s="217" t="s">
        <v>523</v>
      </c>
      <c r="B19" s="214" t="n">
        <v>755</v>
      </c>
      <c r="C19" s="214" t="n">
        <v>665</v>
      </c>
      <c r="D19" s="214" t="n">
        <v>2126</v>
      </c>
      <c r="E19" s="184" t="n">
        <v>1.1</v>
      </c>
      <c r="F19" s="214" t="n">
        <v>2213</v>
      </c>
      <c r="G19" s="184" t="n">
        <v>1.3</v>
      </c>
      <c r="H19" s="180" t="n">
        <v>90</v>
      </c>
      <c r="I19" s="172" t="n">
        <v>13.5</v>
      </c>
      <c r="J19" s="180" t="n">
        <v>-87</v>
      </c>
      <c r="K19" s="172" t="n">
        <v>-3.9</v>
      </c>
    </row>
    <row r="20" customFormat="false" ht="18.6" hidden="false" customHeight="true" outlineLevel="0" collapsed="false">
      <c r="A20" s="217" t="s">
        <v>524</v>
      </c>
      <c r="B20" s="214" t="n">
        <v>2920</v>
      </c>
      <c r="C20" s="214" t="n">
        <v>2521</v>
      </c>
      <c r="D20" s="214" t="n">
        <v>8007</v>
      </c>
      <c r="E20" s="184" t="n">
        <v>4.2</v>
      </c>
      <c r="F20" s="214" t="n">
        <v>6870</v>
      </c>
      <c r="G20" s="184" t="n">
        <v>3.9</v>
      </c>
      <c r="H20" s="180" t="n">
        <v>399</v>
      </c>
      <c r="I20" s="172" t="n">
        <v>15.8</v>
      </c>
      <c r="J20" s="180" t="n">
        <v>1137</v>
      </c>
      <c r="K20" s="172" t="n">
        <v>16.6</v>
      </c>
    </row>
    <row r="21" customFormat="false" ht="18.6" hidden="false" customHeight="true" outlineLevel="0" collapsed="false">
      <c r="A21" s="217" t="s">
        <v>525</v>
      </c>
      <c r="B21" s="214" t="n">
        <v>3238</v>
      </c>
      <c r="C21" s="214" t="n">
        <v>2980</v>
      </c>
      <c r="D21" s="214" t="n">
        <v>9404</v>
      </c>
      <c r="E21" s="184" t="n">
        <v>4.9</v>
      </c>
      <c r="F21" s="214" t="n">
        <v>8210</v>
      </c>
      <c r="G21" s="184" t="n">
        <v>4.7</v>
      </c>
      <c r="H21" s="180" t="n">
        <v>258</v>
      </c>
      <c r="I21" s="172" t="n">
        <v>8.7</v>
      </c>
      <c r="J21" s="180" t="n">
        <v>1195</v>
      </c>
      <c r="K21" s="172" t="n">
        <v>14.5</v>
      </c>
    </row>
    <row r="22" customFormat="false" ht="18.6" hidden="false" customHeight="true" outlineLevel="0" collapsed="false">
      <c r="A22" s="217" t="s">
        <v>526</v>
      </c>
      <c r="B22" s="214" t="n">
        <v>263</v>
      </c>
      <c r="C22" s="214" t="n">
        <v>270</v>
      </c>
      <c r="D22" s="214" t="n">
        <v>808</v>
      </c>
      <c r="E22" s="184" t="n">
        <v>0.4</v>
      </c>
      <c r="F22" s="214" t="n">
        <v>779</v>
      </c>
      <c r="G22" s="184" t="n">
        <v>0.4</v>
      </c>
      <c r="H22" s="180" t="n">
        <v>-7</v>
      </c>
      <c r="I22" s="172" t="n">
        <v>-2.5</v>
      </c>
      <c r="J22" s="180" t="n">
        <v>30</v>
      </c>
      <c r="K22" s="172" t="n">
        <v>3.8</v>
      </c>
    </row>
    <row r="23" customFormat="false" ht="18.6" hidden="false" customHeight="true" outlineLevel="0" collapsed="false">
      <c r="A23" s="217" t="s">
        <v>527</v>
      </c>
      <c r="B23" s="214" t="n">
        <v>319</v>
      </c>
      <c r="C23" s="214" t="n">
        <v>269</v>
      </c>
      <c r="D23" s="214" t="n">
        <v>844</v>
      </c>
      <c r="E23" s="184" t="n">
        <v>0.4</v>
      </c>
      <c r="F23" s="214" t="n">
        <v>759</v>
      </c>
      <c r="G23" s="184" t="n">
        <v>0.4</v>
      </c>
      <c r="H23" s="180" t="n">
        <v>50</v>
      </c>
      <c r="I23" s="172" t="n">
        <v>18.6</v>
      </c>
      <c r="J23" s="180" t="n">
        <v>85</v>
      </c>
      <c r="K23" s="172" t="n">
        <v>11.1</v>
      </c>
    </row>
    <row r="24" customFormat="false" ht="18.6" hidden="false" customHeight="true" outlineLevel="0" collapsed="false">
      <c r="A24" s="215" t="s">
        <v>528</v>
      </c>
      <c r="B24" s="214" t="n">
        <v>13072</v>
      </c>
      <c r="C24" s="214" t="n">
        <v>11713</v>
      </c>
      <c r="D24" s="214" t="n">
        <v>36865</v>
      </c>
      <c r="E24" s="184" t="n">
        <v>19.4</v>
      </c>
      <c r="F24" s="214" t="n">
        <v>33043</v>
      </c>
      <c r="G24" s="184" t="n">
        <v>18.8</v>
      </c>
      <c r="H24" s="180" t="n">
        <v>1359</v>
      </c>
      <c r="I24" s="172" t="n">
        <v>11.6</v>
      </c>
      <c r="J24" s="180" t="n">
        <v>3822</v>
      </c>
      <c r="K24" s="172" t="n">
        <v>11.6</v>
      </c>
    </row>
    <row r="25" customFormat="false" ht="18.6" hidden="false" customHeight="true" outlineLevel="0" collapsed="false">
      <c r="A25" s="216" t="s">
        <v>529</v>
      </c>
      <c r="B25" s="214" t="n">
        <v>3600</v>
      </c>
      <c r="C25" s="214" t="n">
        <v>3723</v>
      </c>
      <c r="D25" s="214" t="n">
        <v>10234</v>
      </c>
      <c r="E25" s="184" t="n">
        <v>5.4</v>
      </c>
      <c r="F25" s="214" t="n">
        <v>10415</v>
      </c>
      <c r="G25" s="184" t="n">
        <v>5.9</v>
      </c>
      <c r="H25" s="180" t="n">
        <v>-123</v>
      </c>
      <c r="I25" s="172" t="n">
        <v>-3.3</v>
      </c>
      <c r="J25" s="180" t="n">
        <v>-182</v>
      </c>
      <c r="K25" s="172" t="n">
        <v>-1.7</v>
      </c>
    </row>
    <row r="26" customFormat="false" ht="18.6" hidden="false" customHeight="true" outlineLevel="0" collapsed="false">
      <c r="A26" s="217" t="s">
        <v>530</v>
      </c>
      <c r="B26" s="214" t="n">
        <v>917</v>
      </c>
      <c r="C26" s="214" t="n">
        <v>784</v>
      </c>
      <c r="D26" s="214" t="n">
        <v>2819</v>
      </c>
      <c r="E26" s="184" t="n">
        <v>1.5</v>
      </c>
      <c r="F26" s="214" t="n">
        <v>2498</v>
      </c>
      <c r="G26" s="184" t="n">
        <v>1.4</v>
      </c>
      <c r="H26" s="180" t="n">
        <v>133</v>
      </c>
      <c r="I26" s="172" t="n">
        <v>17</v>
      </c>
      <c r="J26" s="180" t="n">
        <v>321</v>
      </c>
      <c r="K26" s="172" t="n">
        <v>12.9</v>
      </c>
    </row>
    <row r="27" customFormat="false" ht="18.6" hidden="false" customHeight="true" outlineLevel="0" collapsed="false">
      <c r="A27" s="217" t="s">
        <v>531</v>
      </c>
      <c r="B27" s="214" t="n">
        <v>1176</v>
      </c>
      <c r="C27" s="214" t="n">
        <v>1124</v>
      </c>
      <c r="D27" s="214" t="n">
        <v>3510</v>
      </c>
      <c r="E27" s="184" t="n">
        <v>1.8</v>
      </c>
      <c r="F27" s="214" t="n">
        <v>3168</v>
      </c>
      <c r="G27" s="184" t="n">
        <v>1.8</v>
      </c>
      <c r="H27" s="180" t="n">
        <v>52</v>
      </c>
      <c r="I27" s="172" t="n">
        <v>4.7</v>
      </c>
      <c r="J27" s="180" t="n">
        <v>342</v>
      </c>
      <c r="K27" s="172" t="n">
        <v>10.8</v>
      </c>
    </row>
    <row r="28" customFormat="false" ht="18.6" hidden="false" customHeight="true" outlineLevel="0" collapsed="false">
      <c r="A28" s="217" t="s">
        <v>532</v>
      </c>
      <c r="B28" s="214" t="n">
        <v>32</v>
      </c>
      <c r="C28" s="214" t="n">
        <v>14</v>
      </c>
      <c r="D28" s="214" t="n">
        <v>79</v>
      </c>
      <c r="E28" s="184" t="n">
        <v>0</v>
      </c>
      <c r="F28" s="214" t="n">
        <v>44</v>
      </c>
      <c r="G28" s="184" t="n">
        <v>0</v>
      </c>
      <c r="H28" s="180" t="n">
        <v>18</v>
      </c>
      <c r="I28" s="172" t="n">
        <v>126.2</v>
      </c>
      <c r="J28" s="180" t="n">
        <v>35</v>
      </c>
      <c r="K28" s="172" t="n">
        <v>78.7</v>
      </c>
    </row>
    <row r="29" customFormat="false" ht="18.6" hidden="false" customHeight="true" outlineLevel="0" collapsed="false">
      <c r="A29" s="217" t="s">
        <v>533</v>
      </c>
      <c r="B29" s="214" t="n">
        <v>35</v>
      </c>
      <c r="C29" s="214" t="n">
        <v>31</v>
      </c>
      <c r="D29" s="214" t="n">
        <v>93</v>
      </c>
      <c r="E29" s="184" t="n">
        <v>0</v>
      </c>
      <c r="F29" s="214" t="n">
        <v>81</v>
      </c>
      <c r="G29" s="184" t="n">
        <v>0</v>
      </c>
      <c r="H29" s="180" t="n">
        <v>4</v>
      </c>
      <c r="I29" s="172" t="n">
        <v>11.7</v>
      </c>
      <c r="J29" s="180" t="n">
        <v>11</v>
      </c>
      <c r="K29" s="172" t="n">
        <v>14.1</v>
      </c>
    </row>
    <row r="30" customFormat="false" ht="18.6" hidden="false" customHeight="true" outlineLevel="0" collapsed="false">
      <c r="A30" s="217" t="s">
        <v>534</v>
      </c>
      <c r="B30" s="214" t="n">
        <v>34</v>
      </c>
      <c r="C30" s="214" t="n">
        <v>30</v>
      </c>
      <c r="D30" s="214" t="n">
        <v>97</v>
      </c>
      <c r="E30" s="184" t="n">
        <v>0.1</v>
      </c>
      <c r="F30" s="214" t="n">
        <v>112</v>
      </c>
      <c r="G30" s="184" t="n">
        <v>0.1</v>
      </c>
      <c r="H30" s="180" t="n">
        <v>4</v>
      </c>
      <c r="I30" s="172" t="n">
        <v>13.1</v>
      </c>
      <c r="J30" s="180" t="n">
        <v>-14</v>
      </c>
      <c r="K30" s="172" t="n">
        <v>-13</v>
      </c>
    </row>
    <row r="31" customFormat="false" ht="18.6" hidden="false" customHeight="true" outlineLevel="0" collapsed="false">
      <c r="A31" s="217" t="s">
        <v>535</v>
      </c>
      <c r="B31" s="214" t="n">
        <v>82</v>
      </c>
      <c r="C31" s="214" t="n">
        <v>56</v>
      </c>
      <c r="D31" s="214" t="n">
        <v>261</v>
      </c>
      <c r="E31" s="184" t="n">
        <v>0.1</v>
      </c>
      <c r="F31" s="214" t="n">
        <v>176</v>
      </c>
      <c r="G31" s="184" t="n">
        <v>0.1</v>
      </c>
      <c r="H31" s="180" t="n">
        <v>27</v>
      </c>
      <c r="I31" s="172" t="n">
        <v>48.2</v>
      </c>
      <c r="J31" s="180" t="n">
        <v>85</v>
      </c>
      <c r="K31" s="172" t="n">
        <v>48.3</v>
      </c>
    </row>
    <row r="32" customFormat="false" ht="18.6" hidden="false" customHeight="true" outlineLevel="0" collapsed="false">
      <c r="A32" s="217" t="s">
        <v>536</v>
      </c>
      <c r="B32" s="214" t="n">
        <v>2067</v>
      </c>
      <c r="C32" s="214" t="n">
        <v>1651</v>
      </c>
      <c r="D32" s="214" t="n">
        <v>5584</v>
      </c>
      <c r="E32" s="184" t="n">
        <v>2.9</v>
      </c>
      <c r="F32" s="214" t="n">
        <v>4693</v>
      </c>
      <c r="G32" s="184" t="n">
        <v>2.7</v>
      </c>
      <c r="H32" s="180" t="n">
        <v>415</v>
      </c>
      <c r="I32" s="172" t="n">
        <v>25.1</v>
      </c>
      <c r="J32" s="180" t="n">
        <v>891</v>
      </c>
      <c r="K32" s="172" t="n">
        <v>19</v>
      </c>
    </row>
    <row r="33" customFormat="false" ht="18.6" hidden="false" customHeight="true" outlineLevel="0" collapsed="false">
      <c r="A33" s="217" t="s">
        <v>537</v>
      </c>
      <c r="B33" s="214" t="n">
        <v>2271</v>
      </c>
      <c r="C33" s="214" t="n">
        <v>1851</v>
      </c>
      <c r="D33" s="214" t="n">
        <v>6230</v>
      </c>
      <c r="E33" s="184" t="n">
        <v>3.3</v>
      </c>
      <c r="F33" s="214" t="n">
        <v>5133</v>
      </c>
      <c r="G33" s="184" t="n">
        <v>2.9</v>
      </c>
      <c r="H33" s="180" t="n">
        <v>419</v>
      </c>
      <c r="I33" s="172" t="n">
        <v>22.6</v>
      </c>
      <c r="J33" s="180" t="n">
        <v>1098</v>
      </c>
      <c r="K33" s="172" t="n">
        <v>21.4</v>
      </c>
    </row>
    <row r="34" customFormat="false" ht="18.6" hidden="false" customHeight="true" outlineLevel="0" collapsed="false">
      <c r="A34" s="217" t="s">
        <v>538</v>
      </c>
      <c r="B34" s="214" t="n">
        <v>761</v>
      </c>
      <c r="C34" s="214" t="n">
        <v>602</v>
      </c>
      <c r="D34" s="214" t="n">
        <v>2072</v>
      </c>
      <c r="E34" s="184" t="n">
        <v>1.1</v>
      </c>
      <c r="F34" s="214" t="n">
        <v>1745</v>
      </c>
      <c r="G34" s="184" t="n">
        <v>1</v>
      </c>
      <c r="H34" s="180" t="n">
        <v>158</v>
      </c>
      <c r="I34" s="172" t="n">
        <v>26.3</v>
      </c>
      <c r="J34" s="180" t="n">
        <v>326</v>
      </c>
      <c r="K34" s="172" t="n">
        <v>18.7</v>
      </c>
    </row>
    <row r="35" customFormat="false" ht="18.6" hidden="false" customHeight="true" outlineLevel="0" collapsed="false">
      <c r="A35" s="217" t="s">
        <v>539</v>
      </c>
      <c r="B35" s="214" t="n">
        <v>1626</v>
      </c>
      <c r="C35" s="214" t="n">
        <v>1348</v>
      </c>
      <c r="D35" s="214" t="n">
        <v>4504</v>
      </c>
      <c r="E35" s="184" t="n">
        <v>2.4</v>
      </c>
      <c r="F35" s="214" t="n">
        <v>3672</v>
      </c>
      <c r="G35" s="184" t="n">
        <v>2.1</v>
      </c>
      <c r="H35" s="180" t="n">
        <v>278</v>
      </c>
      <c r="I35" s="172" t="n">
        <v>20.6</v>
      </c>
      <c r="J35" s="180" t="n">
        <v>832</v>
      </c>
      <c r="K35" s="172" t="n">
        <v>22.7</v>
      </c>
    </row>
    <row r="36" customFormat="false" ht="18.6" hidden="false" customHeight="true" outlineLevel="0" collapsed="false">
      <c r="A36" s="217" t="s">
        <v>540</v>
      </c>
      <c r="B36" s="214" t="n">
        <v>335</v>
      </c>
      <c r="C36" s="214" t="n">
        <v>378</v>
      </c>
      <c r="D36" s="214" t="n">
        <v>979</v>
      </c>
      <c r="E36" s="184" t="n">
        <v>0.5</v>
      </c>
      <c r="F36" s="214" t="n">
        <v>971</v>
      </c>
      <c r="G36" s="184" t="n">
        <v>0.6</v>
      </c>
      <c r="H36" s="180" t="n">
        <v>-43</v>
      </c>
      <c r="I36" s="172" t="n">
        <v>-11.3</v>
      </c>
      <c r="J36" s="180" t="n">
        <v>8</v>
      </c>
      <c r="K36" s="172" t="n">
        <v>0.9</v>
      </c>
    </row>
    <row r="37" customFormat="false" ht="18.6" hidden="false" customHeight="true" outlineLevel="0" collapsed="false">
      <c r="A37" s="217" t="s">
        <v>541</v>
      </c>
      <c r="B37" s="214" t="n">
        <v>117</v>
      </c>
      <c r="C37" s="214" t="n">
        <v>113</v>
      </c>
      <c r="D37" s="214" t="n">
        <v>354</v>
      </c>
      <c r="E37" s="184" t="n">
        <v>0.2</v>
      </c>
      <c r="F37" s="214" t="n">
        <v>305</v>
      </c>
      <c r="G37" s="184" t="n">
        <v>0.2</v>
      </c>
      <c r="H37" s="180" t="n">
        <v>5</v>
      </c>
      <c r="I37" s="172" t="n">
        <v>4.1</v>
      </c>
      <c r="J37" s="180" t="n">
        <v>50</v>
      </c>
      <c r="K37" s="172" t="n">
        <v>16.3</v>
      </c>
    </row>
    <row r="38" customFormat="false" ht="18.6" hidden="false" customHeight="true" outlineLevel="0" collapsed="false">
      <c r="A38" s="217" t="s">
        <v>542</v>
      </c>
      <c r="B38" s="214" t="n">
        <v>18</v>
      </c>
      <c r="C38" s="214" t="n">
        <v>7</v>
      </c>
      <c r="D38" s="214" t="n">
        <v>49</v>
      </c>
      <c r="E38" s="184" t="n">
        <v>0</v>
      </c>
      <c r="F38" s="214" t="n">
        <v>30</v>
      </c>
      <c r="G38" s="184" t="n">
        <v>0</v>
      </c>
      <c r="H38" s="180" t="n">
        <v>11</v>
      </c>
      <c r="I38" s="172" t="n">
        <v>154.1</v>
      </c>
      <c r="J38" s="180" t="n">
        <v>18</v>
      </c>
      <c r="K38" s="172" t="n">
        <v>61.2</v>
      </c>
    </row>
    <row r="39" customFormat="false" ht="18.6" hidden="false" customHeight="true" outlineLevel="0" collapsed="false">
      <c r="A39" s="218" t="s">
        <v>543</v>
      </c>
      <c r="B39" s="214" t="n">
        <v>4117</v>
      </c>
      <c r="C39" s="214" t="n">
        <v>4073</v>
      </c>
      <c r="D39" s="214" t="n">
        <v>12067</v>
      </c>
      <c r="E39" s="184" t="n">
        <v>6.4</v>
      </c>
      <c r="F39" s="214" t="n">
        <v>10964</v>
      </c>
      <c r="G39" s="184" t="n">
        <v>6.2</v>
      </c>
      <c r="H39" s="180" t="n">
        <v>44</v>
      </c>
      <c r="I39" s="172" t="n">
        <v>1.1</v>
      </c>
      <c r="J39" s="180" t="n">
        <v>1103</v>
      </c>
      <c r="K39" s="172" t="n">
        <v>10.1</v>
      </c>
    </row>
    <row r="40" customFormat="false" ht="18.6" hidden="false" customHeight="true" outlineLevel="0" collapsed="false">
      <c r="A40" s="218" t="s">
        <v>544</v>
      </c>
      <c r="B40" s="214" t="n">
        <v>1350</v>
      </c>
      <c r="C40" s="214" t="n">
        <v>1703</v>
      </c>
      <c r="D40" s="214" t="n">
        <v>4403</v>
      </c>
      <c r="E40" s="184" t="n">
        <v>2.3</v>
      </c>
      <c r="F40" s="214" t="n">
        <v>4706</v>
      </c>
      <c r="G40" s="184" t="n">
        <v>2.7</v>
      </c>
      <c r="H40" s="180" t="n">
        <v>-353</v>
      </c>
      <c r="I40" s="172" t="n">
        <v>-20.7</v>
      </c>
      <c r="J40" s="180" t="n">
        <v>-303</v>
      </c>
      <c r="K40" s="172" t="n">
        <v>-6.4</v>
      </c>
    </row>
    <row r="41" customFormat="false" ht="18.6" hidden="false" customHeight="true" outlineLevel="0" collapsed="false">
      <c r="A41" s="219" t="s">
        <v>545</v>
      </c>
      <c r="B41" s="214" t="n">
        <v>2692</v>
      </c>
      <c r="C41" s="214" t="n">
        <v>2303</v>
      </c>
      <c r="D41" s="214" t="n">
        <v>7440</v>
      </c>
      <c r="E41" s="184" t="n">
        <v>3.9</v>
      </c>
      <c r="F41" s="214" t="n">
        <v>6077</v>
      </c>
      <c r="G41" s="184" t="n">
        <v>3.5</v>
      </c>
      <c r="H41" s="180" t="n">
        <v>389</v>
      </c>
      <c r="I41" s="172" t="n">
        <v>16.9</v>
      </c>
      <c r="J41" s="180" t="n">
        <v>1363</v>
      </c>
      <c r="K41" s="172" t="n">
        <v>22.4</v>
      </c>
    </row>
    <row r="42" customFormat="false" ht="18.6" hidden="false" customHeight="true" outlineLevel="0" collapsed="false">
      <c r="A42" s="213"/>
      <c r="B42" s="214"/>
      <c r="C42" s="214"/>
      <c r="D42" s="214"/>
      <c r="E42" s="184"/>
      <c r="F42" s="214"/>
      <c r="G42" s="184"/>
      <c r="H42" s="180"/>
      <c r="I42" s="172"/>
      <c r="J42" s="180"/>
      <c r="K42" s="172"/>
    </row>
    <row r="43" s="41" customFormat="true" ht="18.6" hidden="false" customHeight="true" outlineLevel="0" collapsed="false">
      <c r="A43" s="207" t="s">
        <v>546</v>
      </c>
      <c r="B43" s="208" t="n">
        <v>1117</v>
      </c>
      <c r="C43" s="208" t="n">
        <v>1424</v>
      </c>
      <c r="D43" s="208" t="n">
        <v>3658</v>
      </c>
      <c r="E43" s="209" t="n">
        <v>1.9</v>
      </c>
      <c r="F43" s="208" t="n">
        <v>4011</v>
      </c>
      <c r="G43" s="209" t="n">
        <v>2.3</v>
      </c>
      <c r="H43" s="210" t="n">
        <v>-307</v>
      </c>
      <c r="I43" s="211" t="n">
        <v>-21.5</v>
      </c>
      <c r="J43" s="210" t="n">
        <v>-354</v>
      </c>
      <c r="K43" s="211" t="n">
        <v>-8.8</v>
      </c>
      <c r="L43" s="212"/>
      <c r="R43" s="212"/>
      <c r="X43" s="212"/>
    </row>
    <row r="44" customFormat="false" ht="18.6" hidden="false" customHeight="true" outlineLevel="0" collapsed="false">
      <c r="A44" s="213"/>
      <c r="B44" s="214"/>
      <c r="C44" s="214"/>
      <c r="D44" s="214"/>
      <c r="E44" s="184"/>
      <c r="F44" s="214"/>
      <c r="G44" s="184"/>
      <c r="H44" s="180"/>
      <c r="I44" s="172"/>
      <c r="J44" s="180"/>
      <c r="K44" s="172"/>
    </row>
    <row r="45" s="41" customFormat="true" ht="18.6" hidden="false" customHeight="true" outlineLevel="0" collapsed="false">
      <c r="A45" s="207" t="s">
        <v>547</v>
      </c>
      <c r="B45" s="208" t="n">
        <v>5665</v>
      </c>
      <c r="C45" s="208" t="n">
        <v>5758</v>
      </c>
      <c r="D45" s="208" t="n">
        <v>17510</v>
      </c>
      <c r="E45" s="209" t="n">
        <v>9.2</v>
      </c>
      <c r="F45" s="208" t="n">
        <v>16499</v>
      </c>
      <c r="G45" s="209" t="n">
        <v>9.4</v>
      </c>
      <c r="H45" s="210" t="n">
        <v>-93</v>
      </c>
      <c r="I45" s="211" t="n">
        <v>-1.6</v>
      </c>
      <c r="J45" s="210" t="n">
        <v>1010</v>
      </c>
      <c r="K45" s="211" t="n">
        <v>6.1</v>
      </c>
      <c r="L45" s="212"/>
      <c r="R45" s="212"/>
      <c r="X45" s="212"/>
    </row>
    <row r="46" customFormat="false" ht="18.6" hidden="false" customHeight="true" outlineLevel="0" collapsed="false">
      <c r="A46" s="213" t="s">
        <v>548</v>
      </c>
      <c r="B46" s="214" t="n">
        <v>4363</v>
      </c>
      <c r="C46" s="214" t="n">
        <v>4573</v>
      </c>
      <c r="D46" s="214" t="n">
        <v>13345</v>
      </c>
      <c r="E46" s="184" t="n">
        <v>7</v>
      </c>
      <c r="F46" s="214" t="n">
        <v>13178</v>
      </c>
      <c r="G46" s="184" t="n">
        <v>7.5</v>
      </c>
      <c r="H46" s="180" t="n">
        <v>-209</v>
      </c>
      <c r="I46" s="172" t="n">
        <v>-4.6</v>
      </c>
      <c r="J46" s="180" t="n">
        <v>167</v>
      </c>
      <c r="K46" s="172" t="n">
        <v>1.3</v>
      </c>
    </row>
    <row r="47" customFormat="false" ht="18.6" hidden="false" customHeight="true" outlineLevel="0" collapsed="false">
      <c r="A47" s="219" t="s">
        <v>549</v>
      </c>
      <c r="B47" s="214" t="n">
        <v>3798</v>
      </c>
      <c r="C47" s="214" t="n">
        <v>3961</v>
      </c>
      <c r="D47" s="214" t="n">
        <v>11549</v>
      </c>
      <c r="E47" s="184" t="n">
        <v>6.1</v>
      </c>
      <c r="F47" s="214" t="n">
        <v>11618</v>
      </c>
      <c r="G47" s="184" t="n">
        <v>6.6</v>
      </c>
      <c r="H47" s="180" t="n">
        <v>-163</v>
      </c>
      <c r="I47" s="172" t="n">
        <v>-4.1</v>
      </c>
      <c r="J47" s="180" t="n">
        <v>-69</v>
      </c>
      <c r="K47" s="172" t="n">
        <v>-0.6</v>
      </c>
    </row>
    <row r="48" customFormat="false" ht="18.6" hidden="false" customHeight="true" outlineLevel="0" collapsed="false">
      <c r="A48" s="213"/>
      <c r="B48" s="214"/>
      <c r="C48" s="214"/>
      <c r="D48" s="214"/>
      <c r="E48" s="184"/>
      <c r="F48" s="214"/>
      <c r="G48" s="184"/>
      <c r="H48" s="180"/>
      <c r="I48" s="172"/>
      <c r="J48" s="180"/>
      <c r="K48" s="172"/>
    </row>
    <row r="49" s="41" customFormat="true" ht="18.6" hidden="false" customHeight="true" outlineLevel="0" collapsed="false">
      <c r="A49" s="207" t="s">
        <v>550</v>
      </c>
      <c r="B49" s="208" t="n">
        <v>10805</v>
      </c>
      <c r="C49" s="208" t="n">
        <v>10113</v>
      </c>
      <c r="D49" s="208" t="n">
        <v>32597</v>
      </c>
      <c r="E49" s="209" t="n">
        <v>17.2</v>
      </c>
      <c r="F49" s="208" t="n">
        <v>29894</v>
      </c>
      <c r="G49" s="209" t="n">
        <v>17</v>
      </c>
      <c r="H49" s="210" t="n">
        <v>692</v>
      </c>
      <c r="I49" s="211" t="n">
        <v>6.8</v>
      </c>
      <c r="J49" s="210" t="n">
        <v>2703</v>
      </c>
      <c r="K49" s="211" t="n">
        <v>9</v>
      </c>
      <c r="L49" s="212"/>
      <c r="R49" s="212"/>
      <c r="X49" s="212"/>
    </row>
    <row r="50" customFormat="false" ht="18.6" hidden="false" customHeight="true" outlineLevel="0" collapsed="false">
      <c r="A50" s="213" t="s">
        <v>551</v>
      </c>
      <c r="B50" s="214" t="n">
        <v>1694</v>
      </c>
      <c r="C50" s="214" t="n">
        <v>1506</v>
      </c>
      <c r="D50" s="214" t="n">
        <v>5005</v>
      </c>
      <c r="E50" s="184" t="n">
        <v>2.6</v>
      </c>
      <c r="F50" s="214" t="n">
        <v>4714</v>
      </c>
      <c r="G50" s="184" t="n">
        <v>2.7</v>
      </c>
      <c r="H50" s="180" t="n">
        <v>188</v>
      </c>
      <c r="I50" s="172" t="n">
        <v>12.5</v>
      </c>
      <c r="J50" s="180" t="n">
        <v>291</v>
      </c>
      <c r="K50" s="172" t="n">
        <v>6.2</v>
      </c>
    </row>
    <row r="51" customFormat="false" ht="18.6" hidden="false" customHeight="true" outlineLevel="0" collapsed="false">
      <c r="A51" s="215" t="s">
        <v>552</v>
      </c>
      <c r="B51" s="214" t="n">
        <v>4261</v>
      </c>
      <c r="C51" s="214" t="n">
        <v>3944</v>
      </c>
      <c r="D51" s="214" t="n">
        <v>13626</v>
      </c>
      <c r="E51" s="184" t="n">
        <v>7.2</v>
      </c>
      <c r="F51" s="214" t="n">
        <v>11909</v>
      </c>
      <c r="G51" s="184" t="n">
        <v>6.8</v>
      </c>
      <c r="H51" s="180" t="n">
        <v>317</v>
      </c>
      <c r="I51" s="172" t="n">
        <v>8</v>
      </c>
      <c r="J51" s="180" t="n">
        <v>1717</v>
      </c>
      <c r="K51" s="172" t="n">
        <v>14.4</v>
      </c>
    </row>
    <row r="52" customFormat="false" ht="18.6" hidden="false" customHeight="true" outlineLevel="0" collapsed="false">
      <c r="A52" s="215" t="s">
        <v>553</v>
      </c>
      <c r="B52" s="214" t="n">
        <v>2332</v>
      </c>
      <c r="C52" s="214" t="n">
        <v>2211</v>
      </c>
      <c r="D52" s="214" t="n">
        <v>6398</v>
      </c>
      <c r="E52" s="184" t="n">
        <v>3.4</v>
      </c>
      <c r="F52" s="214" t="n">
        <v>5903</v>
      </c>
      <c r="G52" s="184" t="n">
        <v>3.4</v>
      </c>
      <c r="H52" s="180" t="n">
        <v>121</v>
      </c>
      <c r="I52" s="172" t="n">
        <v>5.5</v>
      </c>
      <c r="J52" s="180" t="n">
        <v>494</v>
      </c>
      <c r="K52" s="172" t="n">
        <v>8.4</v>
      </c>
    </row>
    <row r="53" customFormat="false" ht="18.6" hidden="false" customHeight="true" outlineLevel="0" collapsed="false">
      <c r="A53" s="213"/>
      <c r="B53" s="214"/>
      <c r="C53" s="214"/>
      <c r="D53" s="214"/>
      <c r="E53" s="184"/>
      <c r="F53" s="214"/>
      <c r="G53" s="184"/>
      <c r="H53" s="180"/>
      <c r="I53" s="172"/>
      <c r="J53" s="180"/>
      <c r="K53" s="172"/>
    </row>
    <row r="54" s="41" customFormat="true" ht="18.6" hidden="false" customHeight="true" outlineLevel="0" collapsed="false">
      <c r="A54" s="207" t="s">
        <v>554</v>
      </c>
      <c r="B54" s="208" t="n">
        <v>200</v>
      </c>
      <c r="C54" s="208" t="n">
        <v>241</v>
      </c>
      <c r="D54" s="208" t="n">
        <v>597</v>
      </c>
      <c r="E54" s="209" t="n">
        <v>0.3</v>
      </c>
      <c r="F54" s="208" t="n">
        <v>596</v>
      </c>
      <c r="G54" s="209" t="n">
        <v>0.3</v>
      </c>
      <c r="H54" s="210" t="n">
        <v>-40</v>
      </c>
      <c r="I54" s="211" t="n">
        <v>-16.8</v>
      </c>
      <c r="J54" s="210" t="n">
        <v>1</v>
      </c>
      <c r="K54" s="211" t="n">
        <v>0.1</v>
      </c>
      <c r="L54" s="212"/>
      <c r="R54" s="212"/>
      <c r="X54" s="212"/>
    </row>
    <row r="55" customFormat="false" ht="18.6" hidden="false" customHeight="true" outlineLevel="0" collapsed="false">
      <c r="A55" s="213" t="s">
        <v>555</v>
      </c>
      <c r="B55" s="214" t="n">
        <v>124</v>
      </c>
      <c r="C55" s="214" t="n">
        <v>191</v>
      </c>
      <c r="D55" s="214" t="n">
        <v>411</v>
      </c>
      <c r="E55" s="184" t="n">
        <v>0.2</v>
      </c>
      <c r="F55" s="214" t="n">
        <v>433</v>
      </c>
      <c r="G55" s="184" t="n">
        <v>0.2</v>
      </c>
      <c r="H55" s="180" t="n">
        <v>-67</v>
      </c>
      <c r="I55" s="172" t="n">
        <v>-35.1</v>
      </c>
      <c r="J55" s="180" t="n">
        <v>-22</v>
      </c>
      <c r="K55" s="172" t="n">
        <v>-5.1</v>
      </c>
    </row>
    <row r="56" customFormat="false" ht="18.6" hidden="false" customHeight="true" outlineLevel="0" collapsed="false">
      <c r="A56" s="213"/>
      <c r="B56" s="214"/>
      <c r="C56" s="214"/>
      <c r="D56" s="214"/>
      <c r="F56" s="214"/>
      <c r="H56" s="180"/>
      <c r="I56" s="172"/>
      <c r="J56" s="180"/>
      <c r="K56" s="172"/>
    </row>
    <row r="57" s="41" customFormat="true" ht="18.6" hidden="false" customHeight="true" outlineLevel="0" collapsed="false">
      <c r="A57" s="220" t="s">
        <v>556</v>
      </c>
      <c r="B57" s="208" t="n">
        <v>65325</v>
      </c>
      <c r="C57" s="208" t="n">
        <v>62605</v>
      </c>
      <c r="D57" s="208" t="n">
        <v>190012</v>
      </c>
      <c r="E57" s="221" t="n">
        <v>100</v>
      </c>
      <c r="F57" s="208" t="n">
        <v>175742</v>
      </c>
      <c r="G57" s="221" t="n">
        <v>100</v>
      </c>
      <c r="H57" s="210" t="n">
        <v>2720</v>
      </c>
      <c r="I57" s="211" t="n">
        <v>4.3</v>
      </c>
      <c r="J57" s="210" t="n">
        <v>14269</v>
      </c>
      <c r="K57" s="211" t="n">
        <v>8.1</v>
      </c>
      <c r="L57" s="212"/>
      <c r="R57" s="212"/>
      <c r="X57" s="212"/>
    </row>
    <row r="58" customFormat="false" ht="12.75" hidden="false" customHeight="false" outlineLevel="0" collapsed="false">
      <c r="H58" s="222"/>
      <c r="I58" s="223"/>
    </row>
    <row r="59" customFormat="false" ht="12.75" hidden="false" customHeight="false" outlineLevel="0" collapsed="false">
      <c r="H59" s="222"/>
      <c r="I59" s="223"/>
    </row>
    <row r="60" customFormat="false" ht="12.75" hidden="false" customHeight="false" outlineLevel="0" collapsed="false">
      <c r="H60" s="222"/>
      <c r="I60" s="223"/>
    </row>
    <row r="61" customFormat="false" ht="12.75" hidden="false" customHeight="false" outlineLevel="0" collapsed="false">
      <c r="H61" s="222"/>
      <c r="I61" s="223"/>
    </row>
    <row r="62" customFormat="false" ht="12.75" hidden="false" customHeight="false" outlineLevel="0" collapsed="false">
      <c r="H62" s="222"/>
      <c r="I62" s="223"/>
    </row>
    <row r="63" customFormat="false" ht="12.75" hidden="false" customHeight="false" outlineLevel="0" collapsed="false">
      <c r="H63" s="222"/>
      <c r="I63" s="223"/>
    </row>
    <row r="64" customFormat="false" ht="12.75" hidden="false" customHeight="false" outlineLevel="0" collapsed="false">
      <c r="H64" s="222"/>
      <c r="I64" s="223"/>
    </row>
    <row r="65" customFormat="false" ht="12.75" hidden="false" customHeight="false" outlineLevel="0" collapsed="false">
      <c r="H65" s="222"/>
      <c r="I65" s="223"/>
    </row>
    <row r="66" customFormat="false" ht="12.75" hidden="false" customHeight="false" outlineLevel="0" collapsed="false">
      <c r="H66" s="222"/>
      <c r="I66" s="223"/>
    </row>
    <row r="67" customFormat="false" ht="12.75" hidden="false" customHeight="false" outlineLevel="0" collapsed="false">
      <c r="H67" s="222"/>
      <c r="I67" s="223"/>
    </row>
    <row r="68" customFormat="false" ht="12.75" hidden="false" customHeight="false" outlineLevel="0" collapsed="false">
      <c r="H68" s="222"/>
      <c r="I68" s="223"/>
    </row>
    <row r="69" customFormat="false" ht="12.75" hidden="false" customHeight="false" outlineLevel="0" collapsed="false">
      <c r="H69" s="222"/>
      <c r="I69" s="223"/>
    </row>
    <row r="70" customFormat="false" ht="12.75" hidden="false" customHeight="false" outlineLevel="0" collapsed="false">
      <c r="H70" s="222"/>
      <c r="I70" s="223"/>
    </row>
    <row r="71" customFormat="false" ht="12.75" hidden="false" customHeight="false" outlineLevel="0" collapsed="false">
      <c r="H71" s="222"/>
      <c r="I71" s="223"/>
    </row>
    <row r="72" customFormat="false" ht="12.75" hidden="false" customHeight="false" outlineLevel="0" collapsed="false">
      <c r="H72" s="222"/>
      <c r="I72" s="223"/>
    </row>
    <row r="73" customFormat="false" ht="12.75" hidden="false" customHeight="false" outlineLevel="0" collapsed="false">
      <c r="H73" s="222"/>
      <c r="I73" s="223"/>
    </row>
    <row r="74" customFormat="false" ht="12.75" hidden="false" customHeight="false" outlineLevel="0" collapsed="false">
      <c r="H74" s="222"/>
      <c r="I74" s="223"/>
    </row>
    <row r="75" customFormat="false" ht="12.75" hidden="false" customHeight="false" outlineLevel="0" collapsed="false">
      <c r="H75" s="222"/>
      <c r="I75" s="223"/>
    </row>
    <row r="76" customFormat="false" ht="12.75" hidden="false" customHeight="false" outlineLevel="0" collapsed="false">
      <c r="H76" s="222"/>
      <c r="I76" s="223"/>
    </row>
    <row r="77" customFormat="false" ht="12.75" hidden="false" customHeight="false" outlineLevel="0" collapsed="false">
      <c r="H77" s="222"/>
      <c r="I77" s="223"/>
    </row>
    <row r="78" customFormat="false" ht="12.75" hidden="false" customHeight="false" outlineLevel="0" collapsed="false">
      <c r="H78" s="222"/>
      <c r="I78" s="223"/>
    </row>
    <row r="79" customFormat="false" ht="12.75" hidden="false" customHeight="false" outlineLevel="0" collapsed="false">
      <c r="H79" s="222"/>
      <c r="I79" s="223"/>
    </row>
    <row r="80" customFormat="false" ht="12.75" hidden="false" customHeight="false" outlineLevel="0" collapsed="false">
      <c r="H80" s="222"/>
      <c r="I80" s="223"/>
    </row>
    <row r="81" customFormat="false" ht="12.75" hidden="false" customHeight="false" outlineLevel="0" collapsed="false">
      <c r="I81" s="223"/>
    </row>
    <row r="82" customFormat="false" ht="12.75" hidden="false" customHeight="false" outlineLevel="0" collapsed="false">
      <c r="I82" s="223"/>
    </row>
    <row r="83" customFormat="false" ht="12.75" hidden="false" customHeight="false" outlineLevel="0" collapsed="false">
      <c r="I83" s="223"/>
    </row>
    <row r="84" customFormat="false" ht="12.75" hidden="false" customHeight="false" outlineLevel="0" collapsed="false">
      <c r="I84" s="223"/>
    </row>
    <row r="85" customFormat="false" ht="12.75" hidden="false" customHeight="false" outlineLevel="0" collapsed="false">
      <c r="I85" s="223"/>
    </row>
    <row r="86" customFormat="false" ht="12.75" hidden="false" customHeight="false" outlineLevel="0" collapsed="false">
      <c r="I86" s="223"/>
    </row>
    <row r="87" customFormat="false" ht="12.75" hidden="false" customHeight="false" outlineLevel="0" collapsed="false">
      <c r="I87" s="223"/>
    </row>
    <row r="88" customFormat="false" ht="12.75" hidden="false" customHeight="false" outlineLevel="0" collapsed="false">
      <c r="I88" s="223"/>
    </row>
    <row r="89" customFormat="false" ht="12.75" hidden="false" customHeight="false" outlineLevel="0" collapsed="false">
      <c r="I89" s="223"/>
    </row>
    <row r="90" customFormat="false" ht="12.75" hidden="false" customHeight="false" outlineLevel="0" collapsed="false">
      <c r="I90" s="223"/>
    </row>
    <row r="91" customFormat="false" ht="12.75" hidden="false" customHeight="false" outlineLevel="0" collapsed="false">
      <c r="I91" s="223"/>
    </row>
    <row r="92" customFormat="false" ht="12.75" hidden="false" customHeight="false" outlineLevel="0" collapsed="false">
      <c r="I92" s="223"/>
    </row>
    <row r="93" customFormat="false" ht="12.75" hidden="false" customHeight="false" outlineLevel="0" collapsed="false">
      <c r="I93" s="223"/>
    </row>
    <row r="94" customFormat="false" ht="12.75" hidden="false" customHeight="false" outlineLevel="0" collapsed="false">
      <c r="I94" s="223"/>
    </row>
    <row r="95" customFormat="false" ht="12.75" hidden="false" customHeight="false" outlineLevel="0" collapsed="false">
      <c r="I95" s="223"/>
    </row>
    <row r="96" customFormat="false" ht="12.75" hidden="false" customHeight="false" outlineLevel="0" collapsed="false">
      <c r="I96" s="223"/>
    </row>
    <row r="97" customFormat="false" ht="12.75" hidden="false" customHeight="false" outlineLevel="0" collapsed="false">
      <c r="I97" s="223"/>
    </row>
    <row r="98" customFormat="false" ht="12.75" hidden="false" customHeight="false" outlineLevel="0" collapsed="false">
      <c r="I98" s="223"/>
    </row>
    <row r="99" customFormat="false" ht="12.75" hidden="false" customHeight="false" outlineLevel="0" collapsed="false">
      <c r="I99" s="223"/>
    </row>
    <row r="100" customFormat="false" ht="12.75" hidden="false" customHeight="false" outlineLevel="0" collapsed="false">
      <c r="I100" s="223"/>
    </row>
    <row r="101" customFormat="false" ht="12.75" hidden="false" customHeight="false" outlineLevel="0" collapsed="false">
      <c r="I101" s="223"/>
    </row>
    <row r="102" customFormat="false" ht="12.75" hidden="false" customHeight="false" outlineLevel="0" collapsed="false">
      <c r="I102" s="223"/>
    </row>
    <row r="103" customFormat="false" ht="12.75" hidden="false" customHeight="false" outlineLevel="0" collapsed="false">
      <c r="I103" s="223"/>
    </row>
    <row r="104" customFormat="false" ht="12.75" hidden="false" customHeight="false" outlineLevel="0" collapsed="false">
      <c r="I104" s="223"/>
    </row>
    <row r="105" customFormat="false" ht="12.75" hidden="false" customHeight="false" outlineLevel="0" collapsed="false">
      <c r="I105" s="223"/>
    </row>
    <row r="106" customFormat="false" ht="12.75" hidden="false" customHeight="false" outlineLevel="0" collapsed="false">
      <c r="I106" s="223"/>
    </row>
    <row r="107" customFormat="false" ht="12.75" hidden="false" customHeight="false" outlineLevel="0" collapsed="false">
      <c r="I107" s="223"/>
    </row>
    <row r="108" customFormat="false" ht="12.75" hidden="false" customHeight="false" outlineLevel="0" collapsed="false">
      <c r="I108" s="223"/>
    </row>
    <row r="109" customFormat="false" ht="12.75" hidden="false" customHeight="false" outlineLevel="0" collapsed="false">
      <c r="I109" s="223"/>
      <c r="X109" s="224"/>
      <c r="Y109" s="224"/>
      <c r="Z109" s="224"/>
      <c r="AA109" s="224"/>
      <c r="AB109" s="224"/>
      <c r="AC109" s="224"/>
      <c r="AD109" s="225"/>
      <c r="AE109" s="225"/>
      <c r="AF109" s="225"/>
      <c r="AG109" s="225"/>
      <c r="AH109" s="225"/>
      <c r="AI109" s="225"/>
      <c r="AJ109" s="225"/>
      <c r="AK109" s="225"/>
      <c r="AL109" s="226"/>
    </row>
    <row r="110" customFormat="false" ht="12.75" hidden="false" customHeight="false" outlineLevel="0" collapsed="false">
      <c r="AL110" s="226"/>
    </row>
    <row r="111" customFormat="false" ht="12.75" hidden="false" customHeight="false" outlineLevel="0" collapsed="false">
      <c r="AL111" s="226"/>
    </row>
    <row r="112" customFormat="false" ht="12.75" hidden="false" customHeight="false" outlineLevel="0" collapsed="false">
      <c r="AL112" s="226"/>
    </row>
    <row r="113" customFormat="false" ht="12.75" hidden="false" customHeight="false" outlineLevel="0" collapsed="false">
      <c r="AL113" s="226"/>
    </row>
    <row r="114" customFormat="false" ht="12.75" hidden="false" customHeight="false" outlineLevel="0" collapsed="false">
      <c r="AL114" s="226"/>
    </row>
    <row r="115" customFormat="false" ht="12.75" hidden="false" customHeight="false" outlineLevel="0" collapsed="false">
      <c r="AL115" s="226"/>
    </row>
    <row r="116" customFormat="false" ht="12.75" hidden="false" customHeight="false" outlineLevel="0" collapsed="false">
      <c r="AL116" s="226"/>
    </row>
    <row r="117" customFormat="false" ht="12.75" hidden="false" customHeight="false" outlineLevel="0" collapsed="false">
      <c r="AL117" s="226"/>
    </row>
    <row r="118" customFormat="false" ht="12.75" hidden="false" customHeight="false" outlineLevel="0" collapsed="false">
      <c r="AL118" s="226"/>
    </row>
    <row r="119" customFormat="false" ht="12.75" hidden="false" customHeight="false" outlineLevel="0" collapsed="false">
      <c r="AL119" s="226"/>
    </row>
    <row r="120" customFormat="false" ht="12.75" hidden="false" customHeight="false" outlineLevel="0" collapsed="false">
      <c r="AL120" s="226"/>
    </row>
    <row r="121" customFormat="false" ht="12.75" hidden="false" customHeight="false" outlineLevel="0" collapsed="false">
      <c r="AL121" s="226"/>
    </row>
    <row r="122" customFormat="false" ht="12.75" hidden="false" customHeight="false" outlineLevel="0" collapsed="false">
      <c r="AL122" s="226"/>
    </row>
    <row r="123" customFormat="false" ht="12.75" hidden="false" customHeight="false" outlineLevel="0" collapsed="false">
      <c r="AL123" s="226"/>
    </row>
    <row r="124" customFormat="false" ht="12.75" hidden="false" customHeight="false" outlineLevel="0" collapsed="false">
      <c r="AL124" s="226"/>
    </row>
    <row r="125" customFormat="false" ht="12.75" hidden="false" customHeight="false" outlineLevel="0" collapsed="false">
      <c r="AL125" s="226"/>
    </row>
    <row r="126" customFormat="false" ht="12.75" hidden="false" customHeight="false" outlineLevel="0" collapsed="false">
      <c r="AL126" s="226"/>
    </row>
    <row r="127" customFormat="false" ht="12.75" hidden="false" customHeight="false" outlineLevel="0" collapsed="false">
      <c r="AL127" s="226"/>
    </row>
    <row r="128" customFormat="false" ht="12.75" hidden="false" customHeight="false" outlineLevel="0" collapsed="false">
      <c r="AL128" s="226"/>
    </row>
    <row r="129" customFormat="false" ht="12.75" hidden="false" customHeight="false" outlineLevel="0" collapsed="false">
      <c r="AL129" s="226"/>
    </row>
    <row r="130" customFormat="false" ht="12.75" hidden="false" customHeight="false" outlineLevel="0" collapsed="false">
      <c r="AL130" s="226"/>
    </row>
    <row r="131" customFormat="false" ht="12.75" hidden="false" customHeight="false" outlineLevel="0" collapsed="false">
      <c r="AL131" s="226"/>
    </row>
    <row r="132" customFormat="false" ht="12.75" hidden="false" customHeight="false" outlineLevel="0" collapsed="false">
      <c r="AL132" s="226"/>
    </row>
    <row r="133" customFormat="false" ht="12.75" hidden="false" customHeight="false" outlineLevel="0" collapsed="false">
      <c r="AL133" s="22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28" width="30.85"/>
    <col collapsed="false" customWidth="true" hidden="false" outlineLevel="0" max="11" min="2" style="228" width="11.7"/>
    <col collapsed="false" customWidth="false" hidden="false" outlineLevel="0" max="12" min="12" style="229" width="11.42"/>
    <col collapsed="false" customWidth="false" hidden="false" outlineLevel="0" max="17" min="13" style="228" width="11.42"/>
    <col collapsed="false" customWidth="false" hidden="false" outlineLevel="0" max="18" min="18" style="229" width="11.42"/>
    <col collapsed="false" customWidth="false" hidden="false" outlineLevel="0" max="23" min="19" style="228" width="11.42"/>
    <col collapsed="false" customWidth="false" hidden="false" outlineLevel="0" max="24" min="24" style="229" width="11.42"/>
    <col collapsed="false" customWidth="false" hidden="false" outlineLevel="0" max="257" min="25" style="228" width="11.42"/>
  </cols>
  <sheetData>
    <row r="1" s="118" customFormat="true" ht="20.1" hidden="false" customHeight="true" outlineLevel="0" collapsed="false">
      <c r="A1" s="117"/>
      <c r="B1" s="117"/>
      <c r="C1" s="117"/>
      <c r="D1" s="117"/>
      <c r="E1" s="117"/>
      <c r="F1" s="117"/>
      <c r="G1" s="117"/>
      <c r="H1" s="117"/>
      <c r="I1" s="117"/>
      <c r="J1" s="117"/>
      <c r="K1" s="117"/>
      <c r="L1" s="198"/>
      <c r="R1" s="198"/>
      <c r="X1" s="198"/>
    </row>
    <row r="2" s="118" customFormat="true" ht="20.1" hidden="false" customHeight="true" outlineLevel="0" collapsed="false">
      <c r="A2" s="117" t="s">
        <v>508</v>
      </c>
      <c r="B2" s="117"/>
      <c r="C2" s="117"/>
      <c r="D2" s="117"/>
      <c r="E2" s="117"/>
      <c r="F2" s="117"/>
      <c r="G2" s="117"/>
      <c r="H2" s="117"/>
      <c r="I2" s="117"/>
      <c r="J2" s="117"/>
      <c r="K2" s="117"/>
      <c r="L2" s="198"/>
      <c r="R2" s="198"/>
      <c r="X2" s="198"/>
    </row>
    <row r="3" s="118" customFormat="true" ht="20.1" hidden="false" customHeight="true" outlineLevel="0" collapsed="false">
      <c r="A3" s="117" t="s">
        <v>557</v>
      </c>
      <c r="B3" s="117"/>
      <c r="C3" s="117"/>
      <c r="D3" s="117"/>
      <c r="E3" s="117"/>
      <c r="F3" s="117"/>
      <c r="G3" s="117"/>
      <c r="H3" s="117"/>
      <c r="I3" s="117"/>
      <c r="J3" s="117"/>
      <c r="K3" s="117"/>
      <c r="L3" s="198"/>
      <c r="R3" s="198"/>
      <c r="X3" s="198"/>
    </row>
    <row r="4" s="1" customFormat="true" ht="20.1" hidden="false" customHeight="true" outlineLevel="0" collapsed="false">
      <c r="A4" s="153"/>
      <c r="B4" s="153"/>
      <c r="C4" s="153"/>
      <c r="D4" s="153"/>
      <c r="E4" s="153"/>
      <c r="F4" s="153"/>
      <c r="G4" s="153"/>
      <c r="H4" s="153"/>
      <c r="I4" s="153"/>
      <c r="J4" s="153"/>
      <c r="K4" s="153"/>
      <c r="L4" s="197"/>
      <c r="R4" s="197"/>
      <c r="X4" s="197"/>
    </row>
    <row r="5" s="202" customFormat="true" ht="18.6" hidden="false" customHeight="true" outlineLevel="0" collapsed="false">
      <c r="A5" s="120" t="s">
        <v>510</v>
      </c>
      <c r="B5" s="199" t="n">
        <v>2007</v>
      </c>
      <c r="C5" s="199" t="n">
        <v>2006</v>
      </c>
      <c r="D5" s="199" t="n">
        <v>2007</v>
      </c>
      <c r="E5" s="199"/>
      <c r="F5" s="199" t="n">
        <v>2006</v>
      </c>
      <c r="G5" s="199"/>
      <c r="H5" s="200" t="s">
        <v>511</v>
      </c>
      <c r="I5" s="200"/>
      <c r="J5" s="200"/>
      <c r="K5" s="200"/>
      <c r="L5" s="201"/>
      <c r="R5" s="201"/>
      <c r="X5" s="201"/>
    </row>
    <row r="6" s="202" customFormat="true" ht="18.6" hidden="false" customHeight="true" outlineLevel="0" collapsed="false">
      <c r="A6" s="120"/>
      <c r="B6" s="199" t="s">
        <v>476</v>
      </c>
      <c r="C6" s="199"/>
      <c r="D6" s="199" t="s">
        <v>512</v>
      </c>
      <c r="E6" s="199"/>
      <c r="F6" s="199"/>
      <c r="G6" s="199"/>
      <c r="H6" s="230" t="s">
        <v>476</v>
      </c>
      <c r="I6" s="230"/>
      <c r="J6" s="203" t="s">
        <v>512</v>
      </c>
      <c r="K6" s="203"/>
      <c r="L6" s="201"/>
      <c r="R6" s="201"/>
      <c r="X6" s="201"/>
    </row>
    <row r="7" s="202" customFormat="true" ht="18.6" hidden="false" customHeight="true" outlineLevel="0" collapsed="false">
      <c r="A7" s="120"/>
      <c r="B7" s="127" t="s">
        <v>454</v>
      </c>
      <c r="C7" s="127"/>
      <c r="D7" s="127"/>
      <c r="E7" s="121" t="s">
        <v>455</v>
      </c>
      <c r="F7" s="127" t="s">
        <v>454</v>
      </c>
      <c r="G7" s="127" t="s">
        <v>455</v>
      </c>
      <c r="H7" s="127" t="s">
        <v>454</v>
      </c>
      <c r="I7" s="127" t="s">
        <v>455</v>
      </c>
      <c r="J7" s="127" t="s">
        <v>454</v>
      </c>
      <c r="K7" s="205" t="s">
        <v>455</v>
      </c>
      <c r="L7" s="201"/>
      <c r="R7" s="201"/>
      <c r="X7" s="201"/>
    </row>
    <row r="8" s="1" customFormat="true" ht="18.6" hidden="false" customHeight="true" outlineLevel="0" collapsed="false">
      <c r="A8" s="206"/>
      <c r="B8" s="206"/>
      <c r="C8" s="206"/>
      <c r="D8" s="206"/>
      <c r="E8" s="206"/>
      <c r="F8" s="206"/>
      <c r="G8" s="206"/>
      <c r="H8" s="206"/>
      <c r="I8" s="206"/>
      <c r="J8" s="206"/>
      <c r="K8" s="206"/>
      <c r="L8" s="197"/>
      <c r="R8" s="197"/>
      <c r="X8" s="197"/>
    </row>
    <row r="9" s="41" customFormat="true" ht="18.6" hidden="false" customHeight="true" outlineLevel="0" collapsed="false">
      <c r="A9" s="207" t="s">
        <v>513</v>
      </c>
      <c r="B9" s="208" t="n">
        <v>64163</v>
      </c>
      <c r="C9" s="208" t="n">
        <v>57388</v>
      </c>
      <c r="D9" s="208" t="n">
        <v>181596</v>
      </c>
      <c r="E9" s="209" t="n">
        <v>76</v>
      </c>
      <c r="F9" s="208" t="n">
        <v>160132</v>
      </c>
      <c r="G9" s="209" t="n">
        <v>74.3</v>
      </c>
      <c r="H9" s="210" t="n">
        <v>6774</v>
      </c>
      <c r="I9" s="211" t="n">
        <v>11.8</v>
      </c>
      <c r="J9" s="210" t="n">
        <v>21464</v>
      </c>
      <c r="K9" s="211" t="n">
        <v>13.4</v>
      </c>
      <c r="L9" s="212"/>
      <c r="R9" s="212"/>
      <c r="X9" s="212"/>
    </row>
    <row r="10" s="1" customFormat="true" ht="18.6" hidden="false" customHeight="true" outlineLevel="0" collapsed="false">
      <c r="A10" s="213" t="s">
        <v>514</v>
      </c>
      <c r="B10" s="214" t="n">
        <v>55606</v>
      </c>
      <c r="C10" s="214" t="n">
        <v>50151</v>
      </c>
      <c r="D10" s="214" t="n">
        <v>157267</v>
      </c>
      <c r="E10" s="184" t="n">
        <v>65.8</v>
      </c>
      <c r="F10" s="214" t="n">
        <v>139425</v>
      </c>
      <c r="G10" s="184" t="n">
        <v>64.7</v>
      </c>
      <c r="H10" s="180" t="n">
        <v>5455</v>
      </c>
      <c r="I10" s="172" t="n">
        <v>10.9</v>
      </c>
      <c r="J10" s="180" t="n">
        <v>17842</v>
      </c>
      <c r="K10" s="172" t="n">
        <v>12.8</v>
      </c>
      <c r="L10" s="197"/>
      <c r="R10" s="197"/>
      <c r="X10" s="197"/>
    </row>
    <row r="11" s="1" customFormat="true" ht="18.6" hidden="false" customHeight="true" outlineLevel="0" collapsed="false">
      <c r="A11" s="215" t="s">
        <v>515</v>
      </c>
      <c r="B11" s="214" t="n">
        <v>37208</v>
      </c>
      <c r="C11" s="214" t="n">
        <v>33922</v>
      </c>
      <c r="D11" s="214" t="n">
        <v>105376</v>
      </c>
      <c r="E11" s="184" t="n">
        <v>44.1</v>
      </c>
      <c r="F11" s="214" t="n">
        <v>94723</v>
      </c>
      <c r="G11" s="184" t="n">
        <v>43.9</v>
      </c>
      <c r="H11" s="180" t="n">
        <v>3286</v>
      </c>
      <c r="I11" s="172" t="n">
        <v>9.7</v>
      </c>
      <c r="J11" s="180" t="n">
        <v>10653</v>
      </c>
      <c r="K11" s="172" t="n">
        <v>11.2</v>
      </c>
      <c r="L11" s="197"/>
      <c r="R11" s="197"/>
      <c r="X11" s="197"/>
    </row>
    <row r="12" s="1" customFormat="true" ht="18.6" hidden="false" customHeight="true" outlineLevel="0" collapsed="false">
      <c r="A12" s="216" t="s">
        <v>516</v>
      </c>
      <c r="B12" s="214" t="n">
        <v>8395</v>
      </c>
      <c r="C12" s="214" t="n">
        <v>7790</v>
      </c>
      <c r="D12" s="214" t="n">
        <v>23892</v>
      </c>
      <c r="E12" s="184" t="n">
        <v>10</v>
      </c>
      <c r="F12" s="214" t="n">
        <v>21887</v>
      </c>
      <c r="G12" s="184" t="n">
        <v>10.2</v>
      </c>
      <c r="H12" s="180" t="n">
        <v>605</v>
      </c>
      <c r="I12" s="172" t="n">
        <v>7.8</v>
      </c>
      <c r="J12" s="180" t="n">
        <v>2005</v>
      </c>
      <c r="K12" s="172" t="n">
        <v>9.2</v>
      </c>
      <c r="L12" s="197"/>
      <c r="R12" s="197"/>
      <c r="X12" s="197"/>
    </row>
    <row r="13" s="1" customFormat="true" ht="18.6" hidden="false" customHeight="true" outlineLevel="0" collapsed="false">
      <c r="A13" s="217" t="s">
        <v>517</v>
      </c>
      <c r="B13" s="214" t="n">
        <v>5384</v>
      </c>
      <c r="C13" s="214" t="n">
        <v>4900</v>
      </c>
      <c r="D13" s="214" t="n">
        <v>15289</v>
      </c>
      <c r="E13" s="184" t="n">
        <v>6.4</v>
      </c>
      <c r="F13" s="214" t="n">
        <v>13746</v>
      </c>
      <c r="G13" s="184" t="n">
        <v>6.4</v>
      </c>
      <c r="H13" s="180" t="n">
        <v>484</v>
      </c>
      <c r="I13" s="172" t="n">
        <v>9.9</v>
      </c>
      <c r="J13" s="180" t="n">
        <v>1543</v>
      </c>
      <c r="K13" s="172" t="n">
        <v>11.2</v>
      </c>
      <c r="L13" s="197"/>
      <c r="R13" s="197"/>
      <c r="X13" s="197"/>
    </row>
    <row r="14" s="1" customFormat="true" ht="18.6" hidden="false" customHeight="true" outlineLevel="0" collapsed="false">
      <c r="A14" s="217" t="s">
        <v>518</v>
      </c>
      <c r="B14" s="214" t="n">
        <v>6012</v>
      </c>
      <c r="C14" s="214" t="n">
        <v>5346</v>
      </c>
      <c r="D14" s="214" t="n">
        <v>16827</v>
      </c>
      <c r="E14" s="184" t="n">
        <v>7</v>
      </c>
      <c r="F14" s="214" t="n">
        <v>15191</v>
      </c>
      <c r="G14" s="184" t="n">
        <v>7</v>
      </c>
      <c r="H14" s="180" t="n">
        <v>666</v>
      </c>
      <c r="I14" s="172" t="n">
        <v>12.5</v>
      </c>
      <c r="J14" s="180" t="n">
        <v>1636</v>
      </c>
      <c r="K14" s="172" t="n">
        <v>10.8</v>
      </c>
      <c r="L14" s="197"/>
      <c r="R14" s="197"/>
      <c r="X14" s="197"/>
    </row>
    <row r="15" s="1" customFormat="true" ht="18.6" hidden="false" customHeight="true" outlineLevel="0" collapsed="false">
      <c r="A15" s="217" t="s">
        <v>519</v>
      </c>
      <c r="B15" s="214" t="n">
        <v>630</v>
      </c>
      <c r="C15" s="214" t="n">
        <v>546</v>
      </c>
      <c r="D15" s="214" t="n">
        <v>1795</v>
      </c>
      <c r="E15" s="184" t="n">
        <v>0.8</v>
      </c>
      <c r="F15" s="214" t="n">
        <v>1486</v>
      </c>
      <c r="G15" s="184" t="n">
        <v>0.7</v>
      </c>
      <c r="H15" s="180" t="n">
        <v>84</v>
      </c>
      <c r="I15" s="172" t="n">
        <v>15.4</v>
      </c>
      <c r="J15" s="180" t="n">
        <v>309</v>
      </c>
      <c r="K15" s="172" t="n">
        <v>20.8</v>
      </c>
      <c r="L15" s="197"/>
      <c r="R15" s="197"/>
      <c r="X15" s="197"/>
    </row>
    <row r="16" s="1" customFormat="true" ht="18.6" hidden="false" customHeight="true" outlineLevel="0" collapsed="false">
      <c r="A16" s="217" t="s">
        <v>520</v>
      </c>
      <c r="B16" s="214" t="n">
        <v>712</v>
      </c>
      <c r="C16" s="214" t="n">
        <v>666</v>
      </c>
      <c r="D16" s="214" t="n">
        <v>2050</v>
      </c>
      <c r="E16" s="184" t="n">
        <v>0.9</v>
      </c>
      <c r="F16" s="214" t="n">
        <v>1803</v>
      </c>
      <c r="G16" s="184" t="n">
        <v>0.8</v>
      </c>
      <c r="H16" s="180" t="n">
        <v>46</v>
      </c>
      <c r="I16" s="172" t="n">
        <v>6.9</v>
      </c>
      <c r="J16" s="180" t="n">
        <v>247</v>
      </c>
      <c r="K16" s="172" t="n">
        <v>13.7</v>
      </c>
      <c r="L16" s="197"/>
      <c r="R16" s="197"/>
      <c r="X16" s="197"/>
    </row>
    <row r="17" s="1" customFormat="true" ht="18.6" hidden="false" customHeight="true" outlineLevel="0" collapsed="false">
      <c r="A17" s="217" t="s">
        <v>521</v>
      </c>
      <c r="B17" s="214" t="n">
        <v>655</v>
      </c>
      <c r="C17" s="214" t="n">
        <v>750</v>
      </c>
      <c r="D17" s="214" t="n">
        <v>1985</v>
      </c>
      <c r="E17" s="184" t="n">
        <v>0.8</v>
      </c>
      <c r="F17" s="214" t="n">
        <v>2026</v>
      </c>
      <c r="G17" s="184" t="n">
        <v>0.9</v>
      </c>
      <c r="H17" s="180" t="n">
        <v>-95</v>
      </c>
      <c r="I17" s="172" t="n">
        <v>-12.6</v>
      </c>
      <c r="J17" s="180" t="n">
        <v>-41</v>
      </c>
      <c r="K17" s="172" t="n">
        <v>-2</v>
      </c>
      <c r="L17" s="197"/>
      <c r="R17" s="197"/>
      <c r="X17" s="197"/>
    </row>
    <row r="18" s="1" customFormat="true" ht="18.6" hidden="false" customHeight="true" outlineLevel="0" collapsed="false">
      <c r="A18" s="217" t="s">
        <v>522</v>
      </c>
      <c r="B18" s="214" t="n">
        <v>4268</v>
      </c>
      <c r="C18" s="214" t="n">
        <v>3720</v>
      </c>
      <c r="D18" s="214" t="n">
        <v>12040</v>
      </c>
      <c r="E18" s="184" t="n">
        <v>5</v>
      </c>
      <c r="F18" s="214" t="n">
        <v>10367</v>
      </c>
      <c r="G18" s="184" t="n">
        <v>4.8</v>
      </c>
      <c r="H18" s="180" t="n">
        <v>547</v>
      </c>
      <c r="I18" s="172" t="n">
        <v>14.7</v>
      </c>
      <c r="J18" s="180" t="n">
        <v>1673</v>
      </c>
      <c r="K18" s="172" t="n">
        <v>16.1</v>
      </c>
      <c r="L18" s="197"/>
      <c r="R18" s="197"/>
      <c r="X18" s="197"/>
    </row>
    <row r="19" s="1" customFormat="true" ht="18.6" hidden="false" customHeight="true" outlineLevel="0" collapsed="false">
      <c r="A19" s="217" t="s">
        <v>523</v>
      </c>
      <c r="B19" s="214" t="n">
        <v>939</v>
      </c>
      <c r="C19" s="214" t="n">
        <v>849</v>
      </c>
      <c r="D19" s="214" t="n">
        <v>2485</v>
      </c>
      <c r="E19" s="184" t="n">
        <v>1</v>
      </c>
      <c r="F19" s="214" t="n">
        <v>2379</v>
      </c>
      <c r="G19" s="184" t="n">
        <v>1.1</v>
      </c>
      <c r="H19" s="180" t="n">
        <v>90</v>
      </c>
      <c r="I19" s="172" t="n">
        <v>10.6</v>
      </c>
      <c r="J19" s="180" t="n">
        <v>107</v>
      </c>
      <c r="K19" s="172" t="n">
        <v>4.5</v>
      </c>
      <c r="L19" s="197"/>
      <c r="R19" s="197"/>
      <c r="X19" s="197"/>
    </row>
    <row r="20" s="1" customFormat="true" ht="18.6" hidden="false" customHeight="true" outlineLevel="0" collapsed="false">
      <c r="A20" s="217" t="s">
        <v>524</v>
      </c>
      <c r="B20" s="214" t="n">
        <v>4703</v>
      </c>
      <c r="C20" s="214" t="n">
        <v>4132</v>
      </c>
      <c r="D20" s="214" t="n">
        <v>12907</v>
      </c>
      <c r="E20" s="184" t="n">
        <v>5.4</v>
      </c>
      <c r="F20" s="214" t="n">
        <v>11611</v>
      </c>
      <c r="G20" s="184" t="n">
        <v>5.4</v>
      </c>
      <c r="H20" s="180" t="n">
        <v>571</v>
      </c>
      <c r="I20" s="172" t="n">
        <v>13.8</v>
      </c>
      <c r="J20" s="180" t="n">
        <v>1296</v>
      </c>
      <c r="K20" s="172" t="n">
        <v>11.2</v>
      </c>
      <c r="L20" s="197"/>
      <c r="R20" s="197"/>
      <c r="X20" s="197"/>
    </row>
    <row r="21" s="1" customFormat="true" ht="18.6" hidden="false" customHeight="true" outlineLevel="0" collapsed="false">
      <c r="A21" s="217" t="s">
        <v>525</v>
      </c>
      <c r="B21" s="214" t="n">
        <v>4713</v>
      </c>
      <c r="C21" s="214" t="n">
        <v>4568</v>
      </c>
      <c r="D21" s="214" t="n">
        <v>13893</v>
      </c>
      <c r="E21" s="184" t="n">
        <v>5.8</v>
      </c>
      <c r="F21" s="214" t="n">
        <v>12408</v>
      </c>
      <c r="G21" s="184" t="n">
        <v>5.8</v>
      </c>
      <c r="H21" s="180" t="n">
        <v>145</v>
      </c>
      <c r="I21" s="172" t="n">
        <v>3.2</v>
      </c>
      <c r="J21" s="180" t="n">
        <v>1485</v>
      </c>
      <c r="K21" s="172" t="n">
        <v>12</v>
      </c>
      <c r="L21" s="197"/>
      <c r="R21" s="197"/>
      <c r="X21" s="197"/>
    </row>
    <row r="22" s="1" customFormat="true" ht="18.6" hidden="false" customHeight="true" outlineLevel="0" collapsed="false">
      <c r="A22" s="217" t="s">
        <v>526</v>
      </c>
      <c r="B22" s="214" t="n">
        <v>426</v>
      </c>
      <c r="C22" s="214" t="n">
        <v>364</v>
      </c>
      <c r="D22" s="214" t="n">
        <v>1170</v>
      </c>
      <c r="E22" s="184" t="n">
        <v>0.5</v>
      </c>
      <c r="F22" s="214" t="n">
        <v>1039</v>
      </c>
      <c r="G22" s="184" t="n">
        <v>0.5</v>
      </c>
      <c r="H22" s="180" t="n">
        <v>62</v>
      </c>
      <c r="I22" s="172" t="n">
        <v>17</v>
      </c>
      <c r="J22" s="180" t="n">
        <v>131</v>
      </c>
      <c r="K22" s="172" t="n">
        <v>12.6</v>
      </c>
      <c r="L22" s="197"/>
      <c r="R22" s="197"/>
      <c r="X22" s="197"/>
    </row>
    <row r="23" s="1" customFormat="true" ht="18.6" hidden="false" customHeight="true" outlineLevel="0" collapsed="false">
      <c r="A23" s="217" t="s">
        <v>527</v>
      </c>
      <c r="B23" s="214" t="n">
        <v>371</v>
      </c>
      <c r="C23" s="214" t="n">
        <v>291</v>
      </c>
      <c r="D23" s="214" t="n">
        <v>1042</v>
      </c>
      <c r="E23" s="184" t="n">
        <v>0.4</v>
      </c>
      <c r="F23" s="214" t="n">
        <v>781</v>
      </c>
      <c r="G23" s="184" t="n">
        <v>0.4</v>
      </c>
      <c r="H23" s="180" t="n">
        <v>80</v>
      </c>
      <c r="I23" s="172" t="n">
        <v>27.5</v>
      </c>
      <c r="J23" s="180" t="n">
        <v>262</v>
      </c>
      <c r="K23" s="172" t="n">
        <v>33.5</v>
      </c>
      <c r="L23" s="197"/>
      <c r="R23" s="197"/>
      <c r="X23" s="197"/>
    </row>
    <row r="24" s="1" customFormat="true" ht="18.6" hidden="false" customHeight="true" outlineLevel="0" collapsed="false">
      <c r="A24" s="215" t="s">
        <v>528</v>
      </c>
      <c r="B24" s="214" t="n">
        <v>18398</v>
      </c>
      <c r="C24" s="214" t="n">
        <v>16230</v>
      </c>
      <c r="D24" s="214" t="n">
        <v>51891</v>
      </c>
      <c r="E24" s="184" t="n">
        <v>21.7</v>
      </c>
      <c r="F24" s="214" t="n">
        <v>44701</v>
      </c>
      <c r="G24" s="184" t="n">
        <v>20.7</v>
      </c>
      <c r="H24" s="180" t="n">
        <v>2168</v>
      </c>
      <c r="I24" s="172" t="n">
        <v>13.4</v>
      </c>
      <c r="J24" s="180" t="n">
        <v>7189</v>
      </c>
      <c r="K24" s="172" t="n">
        <v>16.1</v>
      </c>
      <c r="L24" s="197"/>
      <c r="R24" s="197"/>
      <c r="X24" s="197"/>
    </row>
    <row r="25" s="1" customFormat="true" ht="18.6" hidden="false" customHeight="true" outlineLevel="0" collapsed="false">
      <c r="A25" s="216" t="s">
        <v>529</v>
      </c>
      <c r="B25" s="214" t="n">
        <v>6266</v>
      </c>
      <c r="C25" s="214" t="n">
        <v>6015</v>
      </c>
      <c r="D25" s="214" t="n">
        <v>18063</v>
      </c>
      <c r="E25" s="184" t="n">
        <v>7.6</v>
      </c>
      <c r="F25" s="214" t="n">
        <v>16626</v>
      </c>
      <c r="G25" s="184" t="n">
        <v>7.7</v>
      </c>
      <c r="H25" s="180" t="n">
        <v>251</v>
      </c>
      <c r="I25" s="172" t="n">
        <v>4.2</v>
      </c>
      <c r="J25" s="180" t="n">
        <v>1436</v>
      </c>
      <c r="K25" s="172" t="n">
        <v>8.6</v>
      </c>
      <c r="L25" s="197"/>
      <c r="R25" s="197"/>
      <c r="X25" s="197"/>
    </row>
    <row r="26" s="1" customFormat="true" ht="18.6" hidden="false" customHeight="true" outlineLevel="0" collapsed="false">
      <c r="A26" s="217" t="s">
        <v>530</v>
      </c>
      <c r="B26" s="214" t="n">
        <v>1334</v>
      </c>
      <c r="C26" s="214" t="n">
        <v>1209</v>
      </c>
      <c r="D26" s="214" t="n">
        <v>3762</v>
      </c>
      <c r="E26" s="184" t="n">
        <v>1.6</v>
      </c>
      <c r="F26" s="214" t="n">
        <v>3333</v>
      </c>
      <c r="G26" s="184" t="n">
        <v>1.5</v>
      </c>
      <c r="H26" s="180" t="n">
        <v>125</v>
      </c>
      <c r="I26" s="172" t="n">
        <v>10.3</v>
      </c>
      <c r="J26" s="180" t="n">
        <v>429</v>
      </c>
      <c r="K26" s="172" t="n">
        <v>12.9</v>
      </c>
      <c r="L26" s="197"/>
      <c r="R26" s="197"/>
      <c r="X26" s="197"/>
    </row>
    <row r="27" s="1" customFormat="true" ht="18.6" hidden="false" customHeight="true" outlineLevel="0" collapsed="false">
      <c r="A27" s="217" t="s">
        <v>531</v>
      </c>
      <c r="B27" s="214" t="n">
        <v>1938</v>
      </c>
      <c r="C27" s="214" t="n">
        <v>1685</v>
      </c>
      <c r="D27" s="214" t="n">
        <v>5393</v>
      </c>
      <c r="E27" s="184" t="n">
        <v>2.3</v>
      </c>
      <c r="F27" s="214" t="n">
        <v>4566</v>
      </c>
      <c r="G27" s="184" t="n">
        <v>2.1</v>
      </c>
      <c r="H27" s="180" t="n">
        <v>252</v>
      </c>
      <c r="I27" s="172" t="n">
        <v>15</v>
      </c>
      <c r="J27" s="180" t="n">
        <v>827</v>
      </c>
      <c r="K27" s="172" t="n">
        <v>18.1</v>
      </c>
      <c r="L27" s="197"/>
      <c r="R27" s="197"/>
      <c r="X27" s="197"/>
    </row>
    <row r="28" s="1" customFormat="true" ht="18.6" hidden="false" customHeight="true" outlineLevel="0" collapsed="false">
      <c r="A28" s="217" t="s">
        <v>532</v>
      </c>
      <c r="B28" s="214" t="n">
        <v>23</v>
      </c>
      <c r="C28" s="214" t="n">
        <v>26</v>
      </c>
      <c r="D28" s="214" t="n">
        <v>94</v>
      </c>
      <c r="E28" s="184" t="n">
        <v>0</v>
      </c>
      <c r="F28" s="214" t="n">
        <v>95</v>
      </c>
      <c r="G28" s="184" t="n">
        <v>0</v>
      </c>
      <c r="H28" s="180" t="n">
        <v>-3</v>
      </c>
      <c r="I28" s="172" t="n">
        <v>-10.5</v>
      </c>
      <c r="J28" s="180" t="n">
        <v>-1</v>
      </c>
      <c r="K28" s="172" t="n">
        <v>-1</v>
      </c>
      <c r="L28" s="197"/>
      <c r="R28" s="197"/>
      <c r="X28" s="197"/>
    </row>
    <row r="29" s="1" customFormat="true" ht="18.6" hidden="false" customHeight="true" outlineLevel="0" collapsed="false">
      <c r="A29" s="217" t="s">
        <v>533</v>
      </c>
      <c r="B29" s="214" t="n">
        <v>123</v>
      </c>
      <c r="C29" s="214" t="n">
        <v>102</v>
      </c>
      <c r="D29" s="214" t="n">
        <v>351</v>
      </c>
      <c r="E29" s="184" t="n">
        <v>0.1</v>
      </c>
      <c r="F29" s="214" t="n">
        <v>292</v>
      </c>
      <c r="G29" s="184" t="n">
        <v>0.1</v>
      </c>
      <c r="H29" s="180" t="n">
        <v>21</v>
      </c>
      <c r="I29" s="172" t="n">
        <v>20.8</v>
      </c>
      <c r="J29" s="180" t="n">
        <v>59</v>
      </c>
      <c r="K29" s="172" t="n">
        <v>20.2</v>
      </c>
      <c r="L29" s="197"/>
      <c r="R29" s="197"/>
      <c r="X29" s="197"/>
    </row>
    <row r="30" s="1" customFormat="true" ht="18.6" hidden="false" customHeight="true" outlineLevel="0" collapsed="false">
      <c r="A30" s="217" t="s">
        <v>534</v>
      </c>
      <c r="B30" s="214" t="n">
        <v>143</v>
      </c>
      <c r="C30" s="214" t="n">
        <v>99</v>
      </c>
      <c r="D30" s="214" t="n">
        <v>435</v>
      </c>
      <c r="E30" s="184" t="n">
        <v>0.2</v>
      </c>
      <c r="F30" s="214" t="n">
        <v>273</v>
      </c>
      <c r="G30" s="184" t="n">
        <v>0.1</v>
      </c>
      <c r="H30" s="180" t="n">
        <v>44</v>
      </c>
      <c r="I30" s="172" t="n">
        <v>44.8</v>
      </c>
      <c r="J30" s="180" t="n">
        <v>161</v>
      </c>
      <c r="K30" s="172" t="n">
        <v>59.1</v>
      </c>
      <c r="L30" s="197"/>
      <c r="R30" s="197"/>
      <c r="X30" s="197"/>
    </row>
    <row r="31" s="1" customFormat="true" ht="18.6" hidden="false" customHeight="true" outlineLevel="0" collapsed="false">
      <c r="A31" s="217" t="s">
        <v>535</v>
      </c>
      <c r="B31" s="214" t="n">
        <v>194</v>
      </c>
      <c r="C31" s="214" t="n">
        <v>174</v>
      </c>
      <c r="D31" s="214" t="n">
        <v>542</v>
      </c>
      <c r="E31" s="184" t="n">
        <v>0.2</v>
      </c>
      <c r="F31" s="214" t="n">
        <v>419</v>
      </c>
      <c r="G31" s="184" t="n">
        <v>0.2</v>
      </c>
      <c r="H31" s="180" t="n">
        <v>20</v>
      </c>
      <c r="I31" s="172" t="n">
        <v>11.6</v>
      </c>
      <c r="J31" s="180" t="n">
        <v>123</v>
      </c>
      <c r="K31" s="172" t="n">
        <v>29.3</v>
      </c>
      <c r="L31" s="197"/>
      <c r="R31" s="197"/>
      <c r="X31" s="197"/>
    </row>
    <row r="32" s="1" customFormat="true" ht="18.6" hidden="false" customHeight="true" outlineLevel="0" collapsed="false">
      <c r="A32" s="217" t="s">
        <v>536</v>
      </c>
      <c r="B32" s="214" t="n">
        <v>2964</v>
      </c>
      <c r="C32" s="214" t="n">
        <v>2309</v>
      </c>
      <c r="D32" s="214" t="n">
        <v>8183</v>
      </c>
      <c r="E32" s="184" t="n">
        <v>3.4</v>
      </c>
      <c r="F32" s="214" t="n">
        <v>6379</v>
      </c>
      <c r="G32" s="184" t="n">
        <v>3</v>
      </c>
      <c r="H32" s="180" t="n">
        <v>655</v>
      </c>
      <c r="I32" s="172" t="n">
        <v>28.4</v>
      </c>
      <c r="J32" s="180" t="n">
        <v>1804</v>
      </c>
      <c r="K32" s="172" t="n">
        <v>28.3</v>
      </c>
      <c r="L32" s="197"/>
      <c r="R32" s="197"/>
      <c r="X32" s="197"/>
    </row>
    <row r="33" s="1" customFormat="true" ht="18.6" hidden="false" customHeight="true" outlineLevel="0" collapsed="false">
      <c r="A33" s="217" t="s">
        <v>537</v>
      </c>
      <c r="B33" s="214" t="n">
        <v>2258</v>
      </c>
      <c r="C33" s="214" t="n">
        <v>1887</v>
      </c>
      <c r="D33" s="214" t="n">
        <v>6272</v>
      </c>
      <c r="E33" s="184" t="n">
        <v>2.6</v>
      </c>
      <c r="F33" s="214" t="n">
        <v>5209</v>
      </c>
      <c r="G33" s="184" t="n">
        <v>2.4</v>
      </c>
      <c r="H33" s="180" t="n">
        <v>371</v>
      </c>
      <c r="I33" s="172" t="n">
        <v>19.7</v>
      </c>
      <c r="J33" s="180" t="n">
        <v>1063</v>
      </c>
      <c r="K33" s="172" t="n">
        <v>20.4</v>
      </c>
      <c r="L33" s="197"/>
      <c r="R33" s="197"/>
      <c r="X33" s="197"/>
    </row>
    <row r="34" s="1" customFormat="true" ht="18.6" hidden="false" customHeight="true" outlineLevel="0" collapsed="false">
      <c r="A34" s="217" t="s">
        <v>538</v>
      </c>
      <c r="B34" s="214" t="n">
        <v>746</v>
      </c>
      <c r="C34" s="214" t="n">
        <v>608</v>
      </c>
      <c r="D34" s="214" t="n">
        <v>2030</v>
      </c>
      <c r="E34" s="184" t="n">
        <v>0.9</v>
      </c>
      <c r="F34" s="214" t="n">
        <v>1621</v>
      </c>
      <c r="G34" s="184" t="n">
        <v>0.8</v>
      </c>
      <c r="H34" s="180" t="n">
        <v>138</v>
      </c>
      <c r="I34" s="172" t="n">
        <v>22.7</v>
      </c>
      <c r="J34" s="180" t="n">
        <v>409</v>
      </c>
      <c r="K34" s="172" t="n">
        <v>25.3</v>
      </c>
      <c r="L34" s="197"/>
      <c r="R34" s="197"/>
      <c r="X34" s="197"/>
    </row>
    <row r="35" s="1" customFormat="true" ht="18.6" hidden="false" customHeight="true" outlineLevel="0" collapsed="false">
      <c r="A35" s="217" t="s">
        <v>539</v>
      </c>
      <c r="B35" s="214" t="n">
        <v>1571</v>
      </c>
      <c r="C35" s="214" t="n">
        <v>1415</v>
      </c>
      <c r="D35" s="214" t="n">
        <v>4334</v>
      </c>
      <c r="E35" s="184" t="n">
        <v>1.8</v>
      </c>
      <c r="F35" s="214" t="n">
        <v>3793</v>
      </c>
      <c r="G35" s="184" t="n">
        <v>1.8</v>
      </c>
      <c r="H35" s="180" t="n">
        <v>156</v>
      </c>
      <c r="I35" s="172" t="n">
        <v>11</v>
      </c>
      <c r="J35" s="180" t="n">
        <v>542</v>
      </c>
      <c r="K35" s="172" t="n">
        <v>14.3</v>
      </c>
      <c r="L35" s="197"/>
      <c r="R35" s="197"/>
      <c r="X35" s="197"/>
    </row>
    <row r="36" s="1" customFormat="true" ht="18.6" hidden="false" customHeight="true" outlineLevel="0" collapsed="false">
      <c r="A36" s="217" t="s">
        <v>540</v>
      </c>
      <c r="B36" s="214" t="n">
        <v>600</v>
      </c>
      <c r="C36" s="214" t="n">
        <v>496</v>
      </c>
      <c r="D36" s="214" t="n">
        <v>1624</v>
      </c>
      <c r="E36" s="184" t="n">
        <v>1.8</v>
      </c>
      <c r="F36" s="214" t="n">
        <v>1414</v>
      </c>
      <c r="G36" s="184" t="n">
        <v>1.8</v>
      </c>
      <c r="H36" s="180" t="n">
        <v>156</v>
      </c>
      <c r="I36" s="172" t="n">
        <v>11</v>
      </c>
      <c r="J36" s="180" t="n">
        <v>542</v>
      </c>
      <c r="K36" s="172" t="n">
        <v>14.3</v>
      </c>
      <c r="L36" s="197"/>
      <c r="R36" s="197"/>
      <c r="X36" s="197"/>
    </row>
    <row r="37" s="1" customFormat="true" ht="18.6" hidden="false" customHeight="true" outlineLevel="0" collapsed="false">
      <c r="A37" s="217" t="s">
        <v>541</v>
      </c>
      <c r="B37" s="214" t="n">
        <v>173</v>
      </c>
      <c r="C37" s="214" t="n">
        <v>154</v>
      </c>
      <c r="D37" s="214" t="n">
        <v>499</v>
      </c>
      <c r="E37" s="184" t="n">
        <v>1.8</v>
      </c>
      <c r="F37" s="214" t="n">
        <v>455</v>
      </c>
      <c r="G37" s="184" t="n">
        <v>1.8</v>
      </c>
      <c r="H37" s="180" t="n">
        <v>156</v>
      </c>
      <c r="I37" s="172" t="n">
        <v>11</v>
      </c>
      <c r="J37" s="180" t="n">
        <v>542</v>
      </c>
      <c r="K37" s="172" t="n">
        <v>14.3</v>
      </c>
      <c r="L37" s="197"/>
      <c r="R37" s="197"/>
      <c r="X37" s="197"/>
    </row>
    <row r="38" s="1" customFormat="true" ht="18.6" hidden="false" customHeight="true" outlineLevel="0" collapsed="false">
      <c r="A38" s="217" t="s">
        <v>542</v>
      </c>
      <c r="B38" s="214" t="n">
        <v>65</v>
      </c>
      <c r="C38" s="214" t="n">
        <v>50</v>
      </c>
      <c r="D38" s="214" t="n">
        <v>308</v>
      </c>
      <c r="E38" s="184" t="n">
        <v>0.1</v>
      </c>
      <c r="F38" s="214" t="n">
        <v>225</v>
      </c>
      <c r="G38" s="184" t="n">
        <v>0.1</v>
      </c>
      <c r="H38" s="180" t="n">
        <v>15</v>
      </c>
      <c r="I38" s="172" t="n">
        <v>29.7</v>
      </c>
      <c r="J38" s="180" t="n">
        <v>83</v>
      </c>
      <c r="K38" s="172" t="n">
        <v>36.8</v>
      </c>
      <c r="L38" s="197"/>
      <c r="R38" s="197"/>
      <c r="X38" s="197"/>
    </row>
    <row r="39" s="1" customFormat="true" ht="18.6" hidden="false" customHeight="true" outlineLevel="0" collapsed="false">
      <c r="A39" s="218" t="s">
        <v>543</v>
      </c>
      <c r="B39" s="214" t="n">
        <v>3851</v>
      </c>
      <c r="C39" s="214" t="n">
        <v>3440</v>
      </c>
      <c r="D39" s="214" t="n">
        <v>11093</v>
      </c>
      <c r="E39" s="184" t="n">
        <v>4.6</v>
      </c>
      <c r="F39" s="214" t="n">
        <v>9763</v>
      </c>
      <c r="G39" s="184" t="n">
        <v>4.5</v>
      </c>
      <c r="H39" s="180" t="n">
        <v>411</v>
      </c>
      <c r="I39" s="172" t="n">
        <v>11.9</v>
      </c>
      <c r="J39" s="180" t="n">
        <v>1330</v>
      </c>
      <c r="K39" s="172" t="n">
        <v>13.6</v>
      </c>
      <c r="L39" s="197"/>
      <c r="R39" s="197"/>
      <c r="X39" s="197"/>
    </row>
    <row r="40" s="1" customFormat="true" ht="18.6" hidden="false" customHeight="true" outlineLevel="0" collapsed="false">
      <c r="A40" s="218" t="s">
        <v>544</v>
      </c>
      <c r="B40" s="214" t="n">
        <v>635</v>
      </c>
      <c r="C40" s="214" t="n">
        <v>511</v>
      </c>
      <c r="D40" s="214" t="n">
        <v>1800</v>
      </c>
      <c r="E40" s="184" t="n">
        <v>0.8</v>
      </c>
      <c r="F40" s="214" t="n">
        <v>1476</v>
      </c>
      <c r="G40" s="184" t="n">
        <v>0.7</v>
      </c>
      <c r="H40" s="180" t="n">
        <v>124</v>
      </c>
      <c r="I40" s="172" t="n">
        <v>24.3</v>
      </c>
      <c r="J40" s="180" t="n">
        <v>323</v>
      </c>
      <c r="K40" s="172" t="n">
        <v>21.9</v>
      </c>
      <c r="L40" s="197"/>
      <c r="R40" s="197"/>
      <c r="X40" s="197"/>
    </row>
    <row r="41" s="1" customFormat="true" ht="18.6" hidden="false" customHeight="true" outlineLevel="0" collapsed="false">
      <c r="A41" s="219" t="s">
        <v>545</v>
      </c>
      <c r="B41" s="214" t="n">
        <v>3110</v>
      </c>
      <c r="C41" s="214" t="n">
        <v>2844</v>
      </c>
      <c r="D41" s="214" t="n">
        <v>9021</v>
      </c>
      <c r="E41" s="184" t="n">
        <v>3.8</v>
      </c>
      <c r="F41" s="214" t="n">
        <v>8025</v>
      </c>
      <c r="G41" s="184" t="n">
        <v>3.7</v>
      </c>
      <c r="H41" s="180" t="n">
        <v>266</v>
      </c>
      <c r="I41" s="172" t="n">
        <v>9.4</v>
      </c>
      <c r="J41" s="180" t="n">
        <v>997</v>
      </c>
      <c r="K41" s="172" t="n">
        <v>12.4</v>
      </c>
      <c r="L41" s="197"/>
      <c r="R41" s="197"/>
      <c r="X41" s="197"/>
    </row>
    <row r="42" s="1" customFormat="true" ht="18.6" hidden="false" customHeight="true" outlineLevel="0" collapsed="false">
      <c r="A42" s="213"/>
      <c r="B42" s="214"/>
      <c r="C42" s="214"/>
      <c r="D42" s="214"/>
      <c r="E42" s="184"/>
      <c r="F42" s="214"/>
      <c r="G42" s="184"/>
      <c r="H42" s="180"/>
      <c r="I42" s="172"/>
      <c r="J42" s="180"/>
      <c r="K42" s="172"/>
      <c r="L42" s="197"/>
      <c r="R42" s="197"/>
      <c r="X42" s="197"/>
    </row>
    <row r="43" s="41" customFormat="true" ht="18.6" hidden="false" customHeight="true" outlineLevel="0" collapsed="false">
      <c r="A43" s="207" t="s">
        <v>546</v>
      </c>
      <c r="B43" s="208" t="n">
        <v>1496</v>
      </c>
      <c r="C43" s="208" t="n">
        <v>1330</v>
      </c>
      <c r="D43" s="208" t="n">
        <v>4236</v>
      </c>
      <c r="E43" s="209" t="n">
        <v>1.8</v>
      </c>
      <c r="F43" s="208" t="n">
        <v>3797</v>
      </c>
      <c r="G43" s="209" t="n">
        <v>1.8</v>
      </c>
      <c r="H43" s="210" t="n">
        <v>167</v>
      </c>
      <c r="I43" s="211" t="n">
        <v>12.5</v>
      </c>
      <c r="J43" s="210" t="n">
        <v>440</v>
      </c>
      <c r="K43" s="211" t="n">
        <v>11.6</v>
      </c>
      <c r="L43" s="212"/>
      <c r="R43" s="212"/>
      <c r="X43" s="212"/>
    </row>
    <row r="44" s="1" customFormat="true" ht="18.6" hidden="false" customHeight="true" outlineLevel="0" collapsed="false">
      <c r="A44" s="213"/>
      <c r="B44" s="214"/>
      <c r="C44" s="214"/>
      <c r="D44" s="214"/>
      <c r="E44" s="184"/>
      <c r="F44" s="214"/>
      <c r="G44" s="184"/>
      <c r="H44" s="180"/>
      <c r="I44" s="172"/>
      <c r="J44" s="180"/>
      <c r="K44" s="172"/>
      <c r="L44" s="197"/>
      <c r="R44" s="197"/>
      <c r="X44" s="197"/>
    </row>
    <row r="45" s="41" customFormat="true" ht="18.6" hidden="false" customHeight="true" outlineLevel="0" collapsed="false">
      <c r="A45" s="207" t="s">
        <v>547</v>
      </c>
      <c r="B45" s="208" t="n">
        <v>8547</v>
      </c>
      <c r="C45" s="208" t="n">
        <v>9362</v>
      </c>
      <c r="D45" s="208" t="n">
        <v>24864</v>
      </c>
      <c r="E45" s="209" t="n">
        <v>10.4</v>
      </c>
      <c r="F45" s="208" t="n">
        <v>25612</v>
      </c>
      <c r="G45" s="209" t="n">
        <v>11.9</v>
      </c>
      <c r="H45" s="210" t="n">
        <v>-815</v>
      </c>
      <c r="I45" s="211" t="n">
        <v>-8.7</v>
      </c>
      <c r="J45" s="210" t="n">
        <v>-748</v>
      </c>
      <c r="K45" s="211" t="n">
        <v>-2.9</v>
      </c>
      <c r="L45" s="212"/>
      <c r="R45" s="212"/>
      <c r="X45" s="212"/>
    </row>
    <row r="46" s="1" customFormat="true" ht="18.6" hidden="false" customHeight="true" outlineLevel="0" collapsed="false">
      <c r="A46" s="213" t="s">
        <v>548</v>
      </c>
      <c r="B46" s="214" t="n">
        <v>7418</v>
      </c>
      <c r="C46" s="214" t="n">
        <v>8277</v>
      </c>
      <c r="D46" s="214" t="n">
        <v>21750</v>
      </c>
      <c r="E46" s="184" t="n">
        <v>9.1</v>
      </c>
      <c r="F46" s="214" t="n">
        <v>22635</v>
      </c>
      <c r="G46" s="184" t="n">
        <v>10.5</v>
      </c>
      <c r="H46" s="180" t="n">
        <v>-858</v>
      </c>
      <c r="I46" s="172" t="n">
        <v>-10.4</v>
      </c>
      <c r="J46" s="180" t="n">
        <v>-885</v>
      </c>
      <c r="K46" s="172" t="n">
        <v>-3.9</v>
      </c>
      <c r="L46" s="197"/>
      <c r="R46" s="197"/>
      <c r="X46" s="197"/>
    </row>
    <row r="47" s="1" customFormat="true" ht="18.6" hidden="false" customHeight="true" outlineLevel="0" collapsed="false">
      <c r="A47" s="219" t="s">
        <v>549</v>
      </c>
      <c r="B47" s="214" t="n">
        <v>6223</v>
      </c>
      <c r="C47" s="214" t="n">
        <v>7114</v>
      </c>
      <c r="D47" s="214" t="n">
        <v>18374</v>
      </c>
      <c r="E47" s="184" t="n">
        <v>7.7</v>
      </c>
      <c r="F47" s="214" t="n">
        <v>19314</v>
      </c>
      <c r="G47" s="184" t="n">
        <v>9</v>
      </c>
      <c r="H47" s="180" t="n">
        <v>-890</v>
      </c>
      <c r="I47" s="172" t="n">
        <v>-12.5</v>
      </c>
      <c r="J47" s="180" t="n">
        <v>-940</v>
      </c>
      <c r="K47" s="172" t="n">
        <v>-4.9</v>
      </c>
      <c r="L47" s="197"/>
      <c r="R47" s="197"/>
      <c r="X47" s="197"/>
    </row>
    <row r="48" s="1" customFormat="true" ht="18.6" hidden="false" customHeight="true" outlineLevel="0" collapsed="false">
      <c r="A48" s="213"/>
      <c r="B48" s="214"/>
      <c r="C48" s="214"/>
      <c r="D48" s="214"/>
      <c r="E48" s="184"/>
      <c r="F48" s="214"/>
      <c r="G48" s="184"/>
      <c r="H48" s="180"/>
      <c r="I48" s="172"/>
      <c r="J48" s="180"/>
      <c r="K48" s="172"/>
      <c r="L48" s="197"/>
      <c r="R48" s="197"/>
      <c r="X48" s="197"/>
    </row>
    <row r="49" s="41" customFormat="true" ht="18.6" hidden="false" customHeight="true" outlineLevel="0" collapsed="false">
      <c r="A49" s="207" t="s">
        <v>550</v>
      </c>
      <c r="B49" s="208" t="n">
        <v>8991</v>
      </c>
      <c r="C49" s="208" t="n">
        <v>8282</v>
      </c>
      <c r="D49" s="208" t="n">
        <v>26162</v>
      </c>
      <c r="E49" s="209" t="n">
        <v>11</v>
      </c>
      <c r="F49" s="208" t="n">
        <v>24270</v>
      </c>
      <c r="G49" s="209" t="n">
        <v>11.3</v>
      </c>
      <c r="H49" s="210" t="n">
        <v>709</v>
      </c>
      <c r="I49" s="211" t="n">
        <v>8.6</v>
      </c>
      <c r="J49" s="210" t="n">
        <v>1893</v>
      </c>
      <c r="K49" s="211" t="n">
        <v>7.8</v>
      </c>
      <c r="L49" s="212"/>
      <c r="R49" s="212"/>
      <c r="X49" s="212"/>
    </row>
    <row r="50" s="1" customFormat="true" ht="18.6" hidden="false" customHeight="true" outlineLevel="0" collapsed="false">
      <c r="A50" s="213" t="s">
        <v>551</v>
      </c>
      <c r="B50" s="214" t="n">
        <v>1310</v>
      </c>
      <c r="C50" s="214" t="n">
        <v>1179</v>
      </c>
      <c r="D50" s="214" t="n">
        <v>3891</v>
      </c>
      <c r="E50" s="184" t="n">
        <v>1.6</v>
      </c>
      <c r="F50" s="214" t="n">
        <v>3440</v>
      </c>
      <c r="G50" s="184" t="n">
        <v>1.6</v>
      </c>
      <c r="H50" s="180" t="n">
        <v>131</v>
      </c>
      <c r="I50" s="172" t="n">
        <v>11.1</v>
      </c>
      <c r="J50" s="180" t="n">
        <v>451</v>
      </c>
      <c r="K50" s="172" t="n">
        <v>13.1</v>
      </c>
      <c r="L50" s="197"/>
      <c r="R50" s="197"/>
      <c r="X50" s="197"/>
    </row>
    <row r="51" s="1" customFormat="true" ht="18.6" hidden="false" customHeight="true" outlineLevel="0" collapsed="false">
      <c r="A51" s="215" t="s">
        <v>552</v>
      </c>
      <c r="B51" s="214" t="n">
        <v>2319</v>
      </c>
      <c r="C51" s="214" t="n">
        <v>2009</v>
      </c>
      <c r="D51" s="214" t="n">
        <v>6615</v>
      </c>
      <c r="E51" s="184" t="n">
        <v>2.8</v>
      </c>
      <c r="F51" s="214" t="n">
        <v>5915</v>
      </c>
      <c r="G51" s="184" t="n">
        <v>2.7</v>
      </c>
      <c r="H51" s="180" t="n">
        <v>310</v>
      </c>
      <c r="I51" s="172" t="n">
        <v>15.4</v>
      </c>
      <c r="J51" s="180" t="n">
        <v>700</v>
      </c>
      <c r="K51" s="172" t="n">
        <v>11.8</v>
      </c>
      <c r="L51" s="197"/>
      <c r="R51" s="197"/>
      <c r="X51" s="197"/>
    </row>
    <row r="52" s="1" customFormat="true" ht="18.6" hidden="false" customHeight="true" outlineLevel="0" collapsed="false">
      <c r="A52" s="215" t="s">
        <v>553</v>
      </c>
      <c r="B52" s="214" t="n">
        <v>1153</v>
      </c>
      <c r="C52" s="214" t="n">
        <v>1176</v>
      </c>
      <c r="D52" s="214" t="n">
        <v>3331</v>
      </c>
      <c r="E52" s="184" t="n">
        <v>1.4</v>
      </c>
      <c r="F52" s="214" t="n">
        <v>3571</v>
      </c>
      <c r="G52" s="184" t="n">
        <v>1.7</v>
      </c>
      <c r="H52" s="180" t="n">
        <v>-23</v>
      </c>
      <c r="I52" s="172" t="n">
        <v>-2</v>
      </c>
      <c r="J52" s="180" t="n">
        <v>-240</v>
      </c>
      <c r="K52" s="172" t="n">
        <v>-6.7</v>
      </c>
      <c r="L52" s="197"/>
      <c r="R52" s="197"/>
      <c r="X52" s="197"/>
    </row>
    <row r="53" s="1" customFormat="true" ht="18.6" hidden="false" customHeight="true" outlineLevel="0" collapsed="false">
      <c r="A53" s="213"/>
      <c r="B53" s="214"/>
      <c r="C53" s="214"/>
      <c r="D53" s="214"/>
      <c r="E53" s="184"/>
      <c r="F53" s="214"/>
      <c r="G53" s="184"/>
      <c r="H53" s="180"/>
      <c r="I53" s="172"/>
      <c r="J53" s="180"/>
      <c r="K53" s="172"/>
      <c r="L53" s="197"/>
      <c r="R53" s="197"/>
      <c r="X53" s="197"/>
    </row>
    <row r="54" s="41" customFormat="true" ht="18.6" hidden="false" customHeight="true" outlineLevel="0" collapsed="false">
      <c r="A54" s="207" t="s">
        <v>554</v>
      </c>
      <c r="B54" s="208" t="n">
        <v>511</v>
      </c>
      <c r="C54" s="208" t="n">
        <v>514</v>
      </c>
      <c r="D54" s="208" t="n">
        <v>1575</v>
      </c>
      <c r="E54" s="209" t="n">
        <v>0.7</v>
      </c>
      <c r="F54" s="208" t="n">
        <v>1458</v>
      </c>
      <c r="G54" s="209" t="n">
        <v>0.7</v>
      </c>
      <c r="H54" s="210" t="n">
        <v>-3</v>
      </c>
      <c r="I54" s="211" t="n">
        <v>-0.5</v>
      </c>
      <c r="J54" s="210" t="n">
        <v>117</v>
      </c>
      <c r="K54" s="211" t="n">
        <v>8</v>
      </c>
      <c r="L54" s="212"/>
      <c r="R54" s="212"/>
      <c r="X54" s="212"/>
    </row>
    <row r="55" s="1" customFormat="true" ht="18.6" hidden="false" customHeight="true" outlineLevel="0" collapsed="false">
      <c r="A55" s="213" t="s">
        <v>555</v>
      </c>
      <c r="B55" s="214" t="n">
        <v>441</v>
      </c>
      <c r="C55" s="214" t="n">
        <v>436</v>
      </c>
      <c r="D55" s="214" t="n">
        <v>1318</v>
      </c>
      <c r="E55" s="184" t="n">
        <v>0.6</v>
      </c>
      <c r="F55" s="214" t="n">
        <v>1268</v>
      </c>
      <c r="G55" s="184" t="n">
        <v>0.6</v>
      </c>
      <c r="H55" s="231" t="n">
        <v>5</v>
      </c>
      <c r="I55" s="172" t="n">
        <v>1.1</v>
      </c>
      <c r="J55" s="180" t="n">
        <v>50</v>
      </c>
      <c r="K55" s="172" t="n">
        <v>3.9</v>
      </c>
      <c r="L55" s="197"/>
      <c r="R55" s="197"/>
      <c r="X55" s="197"/>
    </row>
    <row r="56" s="1" customFormat="true" ht="18.6" hidden="false" customHeight="true" outlineLevel="0" collapsed="false">
      <c r="A56" s="213"/>
      <c r="B56" s="214"/>
      <c r="C56" s="214"/>
      <c r="D56" s="214"/>
      <c r="F56" s="214"/>
      <c r="H56" s="180"/>
      <c r="I56" s="172"/>
      <c r="J56" s="180"/>
      <c r="K56" s="172"/>
      <c r="L56" s="197"/>
      <c r="R56" s="197"/>
      <c r="X56" s="197"/>
    </row>
    <row r="57" s="41" customFormat="true" ht="18" hidden="false" customHeight="true" outlineLevel="0" collapsed="false">
      <c r="A57" s="220" t="s">
        <v>556</v>
      </c>
      <c r="B57" s="208" t="n">
        <v>83823</v>
      </c>
      <c r="C57" s="208" t="n">
        <v>76959</v>
      </c>
      <c r="D57" s="208" t="n">
        <v>238838</v>
      </c>
      <c r="E57" s="221" t="n">
        <v>100</v>
      </c>
      <c r="F57" s="208" t="n">
        <v>215630</v>
      </c>
      <c r="G57" s="221" t="n">
        <v>100</v>
      </c>
      <c r="H57" s="210" t="n">
        <v>6864</v>
      </c>
      <c r="I57" s="211" t="n">
        <v>8.9</v>
      </c>
      <c r="J57" s="210" t="n">
        <v>23208</v>
      </c>
      <c r="K57" s="211" t="n">
        <v>10.8</v>
      </c>
      <c r="L57" s="212"/>
      <c r="R57" s="212"/>
      <c r="X57" s="212"/>
    </row>
    <row r="58" customFormat="false" ht="15.75" hidden="false" customHeight="false" outlineLevel="0" collapsed="false">
      <c r="H58" s="232"/>
      <c r="I58" s="233"/>
    </row>
    <row r="59" customFormat="false" ht="15.75" hidden="false" customHeight="false" outlineLevel="0" collapsed="false">
      <c r="H59" s="232"/>
      <c r="I59" s="233"/>
    </row>
    <row r="60" customFormat="false" ht="15.75" hidden="false" customHeight="false" outlineLevel="0" collapsed="false">
      <c r="H60" s="232"/>
      <c r="I60" s="233"/>
    </row>
    <row r="61" customFormat="false" ht="15.75" hidden="false" customHeight="false" outlineLevel="0" collapsed="false">
      <c r="H61" s="232"/>
      <c r="I61" s="233"/>
    </row>
    <row r="62" customFormat="false" ht="15.75" hidden="false" customHeight="false" outlineLevel="0" collapsed="false">
      <c r="H62" s="232"/>
      <c r="I62" s="233"/>
    </row>
    <row r="63" customFormat="false" ht="15.75" hidden="false" customHeight="false" outlineLevel="0" collapsed="false">
      <c r="H63" s="232"/>
      <c r="I63" s="233"/>
    </row>
    <row r="64" customFormat="false" ht="15.75" hidden="false" customHeight="false" outlineLevel="0" collapsed="false">
      <c r="H64" s="232"/>
      <c r="I64" s="233"/>
    </row>
    <row r="65" customFormat="false" ht="15.75" hidden="false" customHeight="false" outlineLevel="0" collapsed="false">
      <c r="H65" s="232"/>
      <c r="I65" s="233"/>
    </row>
    <row r="66" customFormat="false" ht="15.75" hidden="false" customHeight="false" outlineLevel="0" collapsed="false">
      <c r="H66" s="232"/>
      <c r="I66" s="233"/>
    </row>
    <row r="67" customFormat="false" ht="15.75" hidden="false" customHeight="false" outlineLevel="0" collapsed="false">
      <c r="H67" s="232"/>
      <c r="I67" s="233"/>
    </row>
    <row r="68" customFormat="false" ht="15.75" hidden="false" customHeight="false" outlineLevel="0" collapsed="false">
      <c r="H68" s="232"/>
      <c r="I68" s="233"/>
    </row>
    <row r="69" customFormat="false" ht="15.75" hidden="false" customHeight="false" outlineLevel="0" collapsed="false">
      <c r="H69" s="232"/>
      <c r="I69" s="233"/>
    </row>
    <row r="70" customFormat="false" ht="15.75" hidden="false" customHeight="false" outlineLevel="0" collapsed="false">
      <c r="H70" s="232"/>
      <c r="I70" s="233"/>
    </row>
    <row r="71" customFormat="false" ht="15.75" hidden="false" customHeight="false" outlineLevel="0" collapsed="false">
      <c r="H71" s="232"/>
      <c r="I71" s="233"/>
    </row>
    <row r="72" customFormat="false" ht="15.75" hidden="false" customHeight="false" outlineLevel="0" collapsed="false">
      <c r="H72" s="232"/>
      <c r="I72" s="233"/>
    </row>
    <row r="73" customFormat="false" ht="15.75" hidden="false" customHeight="false" outlineLevel="0" collapsed="false">
      <c r="H73" s="232"/>
      <c r="I73" s="233"/>
    </row>
    <row r="74" customFormat="false" ht="15.75" hidden="false" customHeight="false" outlineLevel="0" collapsed="false">
      <c r="H74" s="232"/>
      <c r="I74" s="233"/>
    </row>
    <row r="75" customFormat="false" ht="15.75" hidden="false" customHeight="false" outlineLevel="0" collapsed="false">
      <c r="H75" s="232"/>
      <c r="I75" s="233"/>
    </row>
    <row r="76" customFormat="false" ht="15.75" hidden="false" customHeight="false" outlineLevel="0" collapsed="false">
      <c r="H76" s="232"/>
      <c r="I76" s="233"/>
    </row>
    <row r="77" customFormat="false" ht="15.75" hidden="false" customHeight="false" outlineLevel="0" collapsed="false">
      <c r="H77" s="232"/>
      <c r="I77" s="233"/>
    </row>
    <row r="78" customFormat="false" ht="15.75" hidden="false" customHeight="false" outlineLevel="0" collapsed="false">
      <c r="H78" s="232"/>
      <c r="I78" s="233"/>
    </row>
    <row r="79" customFormat="false" ht="15.75" hidden="false" customHeight="false" outlineLevel="0" collapsed="false">
      <c r="I79" s="233"/>
    </row>
    <row r="80" customFormat="false" ht="15.75" hidden="false" customHeight="false" outlineLevel="0" collapsed="false">
      <c r="I80" s="233"/>
    </row>
    <row r="81" customFormat="false" ht="15.75" hidden="false" customHeight="false" outlineLevel="0" collapsed="false">
      <c r="I81" s="233"/>
    </row>
    <row r="82" customFormat="false" ht="15.75" hidden="false" customHeight="false" outlineLevel="0" collapsed="false">
      <c r="I82" s="233"/>
    </row>
    <row r="83" customFormat="false" ht="15.75" hidden="false" customHeight="false" outlineLevel="0" collapsed="false">
      <c r="I83" s="233"/>
    </row>
    <row r="84" customFormat="false" ht="15.75" hidden="false" customHeight="false" outlineLevel="0" collapsed="false">
      <c r="I84" s="233"/>
    </row>
    <row r="85" customFormat="false" ht="15.75" hidden="false" customHeight="false" outlineLevel="0" collapsed="false">
      <c r="I85" s="233"/>
    </row>
    <row r="86" customFormat="false" ht="15.75" hidden="false" customHeight="false" outlineLevel="0" collapsed="false">
      <c r="I86" s="233"/>
    </row>
    <row r="87" customFormat="false" ht="15.75" hidden="false" customHeight="false" outlineLevel="0" collapsed="false">
      <c r="I87" s="233"/>
    </row>
    <row r="88" customFormat="false" ht="15.75" hidden="false" customHeight="false" outlineLevel="0" collapsed="false">
      <c r="I88" s="233"/>
    </row>
    <row r="89" customFormat="false" ht="15.75" hidden="false" customHeight="false" outlineLevel="0" collapsed="false">
      <c r="I89" s="233"/>
    </row>
    <row r="90" customFormat="false" ht="15.75" hidden="false" customHeight="false" outlineLevel="0" collapsed="false">
      <c r="I90" s="233"/>
    </row>
    <row r="91" customFormat="false" ht="15.75" hidden="false" customHeight="false" outlineLevel="0" collapsed="false">
      <c r="I91" s="233"/>
    </row>
    <row r="92" customFormat="false" ht="15.75" hidden="false" customHeight="false" outlineLevel="0" collapsed="false">
      <c r="I92" s="233"/>
    </row>
    <row r="93" customFormat="false" ht="15.75" hidden="false" customHeight="false" outlineLevel="0" collapsed="false">
      <c r="I93" s="233"/>
    </row>
    <row r="94" customFormat="false" ht="15.75" hidden="false" customHeight="false" outlineLevel="0" collapsed="false">
      <c r="I94" s="233"/>
    </row>
    <row r="95" customFormat="false" ht="15.75" hidden="false" customHeight="false" outlineLevel="0" collapsed="false">
      <c r="I95" s="233"/>
    </row>
    <row r="96" customFormat="false" ht="15.75" hidden="false" customHeight="false" outlineLevel="0" collapsed="false">
      <c r="I96" s="233"/>
    </row>
    <row r="97" customFormat="false" ht="15.75" hidden="false" customHeight="false" outlineLevel="0" collapsed="false">
      <c r="I97" s="233"/>
    </row>
    <row r="98" customFormat="false" ht="15.75" hidden="false" customHeight="false" outlineLevel="0" collapsed="false">
      <c r="I98" s="233"/>
    </row>
    <row r="99" customFormat="false" ht="15.75" hidden="false" customHeight="false" outlineLevel="0" collapsed="false">
      <c r="I99" s="233"/>
    </row>
    <row r="100" customFormat="false" ht="15.75" hidden="false" customHeight="false" outlineLevel="0" collapsed="false">
      <c r="I100" s="233"/>
    </row>
    <row r="101" customFormat="false" ht="15.75" hidden="false" customHeight="false" outlineLevel="0" collapsed="false">
      <c r="I101" s="233"/>
    </row>
    <row r="102" customFormat="false" ht="15.75" hidden="false" customHeight="false" outlineLevel="0" collapsed="false">
      <c r="I102" s="233"/>
    </row>
    <row r="103" customFormat="false" ht="15.75" hidden="false" customHeight="false" outlineLevel="0" collapsed="false">
      <c r="I103" s="233"/>
    </row>
    <row r="104" customFormat="false" ht="15.75" hidden="false" customHeight="false" outlineLevel="0" collapsed="false">
      <c r="I104" s="233"/>
    </row>
    <row r="105" customFormat="false" ht="15.75" hidden="false" customHeight="false" outlineLevel="0" collapsed="false">
      <c r="I105" s="233"/>
    </row>
    <row r="106" customFormat="false" ht="15.75" hidden="false" customHeight="false" outlineLevel="0" collapsed="false">
      <c r="I106" s="233"/>
    </row>
    <row r="107" customFormat="false" ht="15.75" hidden="false" customHeight="false" outlineLevel="0" collapsed="false">
      <c r="I107" s="233"/>
      <c r="X107" s="234"/>
      <c r="Y107" s="234"/>
      <c r="Z107" s="234"/>
      <c r="AA107" s="234"/>
      <c r="AB107" s="234"/>
      <c r="AC107" s="234"/>
      <c r="AD107" s="235"/>
      <c r="AE107" s="235"/>
      <c r="AF107" s="235"/>
      <c r="AG107" s="235"/>
      <c r="AH107" s="235"/>
      <c r="AI107" s="235"/>
      <c r="AJ107" s="235"/>
      <c r="AK107" s="235"/>
      <c r="AL107" s="236"/>
    </row>
    <row r="108" customFormat="false" ht="15.75" hidden="false" customHeight="false" outlineLevel="0" collapsed="false">
      <c r="AL108" s="236"/>
    </row>
    <row r="109" customFormat="false" ht="15.75" hidden="false" customHeight="false" outlineLevel="0" collapsed="false">
      <c r="AL109" s="236"/>
    </row>
    <row r="110" customFormat="false" ht="15.75" hidden="false" customHeight="false" outlineLevel="0" collapsed="false">
      <c r="AL110" s="236"/>
    </row>
    <row r="111" customFormat="false" ht="15.75" hidden="false" customHeight="false" outlineLevel="0" collapsed="false">
      <c r="AL111" s="236"/>
    </row>
    <row r="112" customFormat="false" ht="15.75" hidden="false" customHeight="false" outlineLevel="0" collapsed="false">
      <c r="AL112" s="236"/>
    </row>
    <row r="113" customFormat="false" ht="15.75" hidden="false" customHeight="false" outlineLevel="0" collapsed="false">
      <c r="AL113" s="236"/>
    </row>
    <row r="114" customFormat="false" ht="15.75" hidden="false" customHeight="false" outlineLevel="0" collapsed="false">
      <c r="AL114" s="236"/>
    </row>
    <row r="115" customFormat="false" ht="15.75" hidden="false" customHeight="false" outlineLevel="0" collapsed="false">
      <c r="AL115" s="236"/>
    </row>
    <row r="116" customFormat="false" ht="15.75" hidden="false" customHeight="false" outlineLevel="0" collapsed="false">
      <c r="AL116" s="236"/>
    </row>
    <row r="117" customFormat="false" ht="15.75" hidden="false" customHeight="false" outlineLevel="0" collapsed="false">
      <c r="AL117" s="236"/>
    </row>
    <row r="118" customFormat="false" ht="15.75" hidden="false" customHeight="false" outlineLevel="0" collapsed="false">
      <c r="AL118" s="236"/>
    </row>
    <row r="119" customFormat="false" ht="15.75" hidden="false" customHeight="false" outlineLevel="0" collapsed="false">
      <c r="AL119" s="236"/>
    </row>
    <row r="120" customFormat="false" ht="15.75" hidden="false" customHeight="false" outlineLevel="0" collapsed="false">
      <c r="AL120" s="236"/>
    </row>
    <row r="121" customFormat="false" ht="15.75" hidden="false" customHeight="false" outlineLevel="0" collapsed="false">
      <c r="AL121" s="236"/>
    </row>
    <row r="122" customFormat="false" ht="15.75" hidden="false" customHeight="false" outlineLevel="0" collapsed="false">
      <c r="AL122" s="236"/>
    </row>
    <row r="123" customFormat="false" ht="15.75" hidden="false" customHeight="false" outlineLevel="0" collapsed="false">
      <c r="AL123" s="236"/>
    </row>
    <row r="124" customFormat="false" ht="15.75" hidden="false" customHeight="false" outlineLevel="0" collapsed="false">
      <c r="AL124" s="236"/>
    </row>
    <row r="125" customFormat="false" ht="15.75" hidden="false" customHeight="false" outlineLevel="0" collapsed="false">
      <c r="AL125" s="236"/>
    </row>
    <row r="126" customFormat="false" ht="15.75" hidden="false" customHeight="false" outlineLevel="0" collapsed="false">
      <c r="AL126" s="236"/>
    </row>
    <row r="127" customFormat="false" ht="15.75" hidden="false" customHeight="false" outlineLevel="0" collapsed="false">
      <c r="AL127" s="236"/>
    </row>
    <row r="128" customFormat="false" ht="15.75" hidden="false" customHeight="false" outlineLevel="0" collapsed="false">
      <c r="AL128" s="236"/>
    </row>
    <row r="129" customFormat="false" ht="15.75" hidden="false" customHeight="false" outlineLevel="0" collapsed="false">
      <c r="AL129" s="236"/>
    </row>
    <row r="130" customFormat="false" ht="15.75" hidden="false" customHeight="false" outlineLevel="0" collapsed="false">
      <c r="AL130" s="236"/>
    </row>
    <row r="131" customFormat="false" ht="15.75" hidden="false" customHeight="false" outlineLevel="0" collapsed="false">
      <c r="AL131" s="23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38" width="40.84"/>
    <col collapsed="false" customWidth="true" hidden="false" outlineLevel="0" max="7" min="2" style="1" width="17.28"/>
    <col collapsed="false" customWidth="false" hidden="false" outlineLevel="0" max="257" min="8" style="1" width="11.42"/>
  </cols>
  <sheetData>
    <row r="1" s="118" customFormat="true" ht="20.1" hidden="false" customHeight="true" outlineLevel="0" collapsed="false">
      <c r="A1" s="117"/>
      <c r="B1" s="117"/>
      <c r="C1" s="117"/>
      <c r="D1" s="117"/>
      <c r="E1" s="117"/>
      <c r="F1" s="117"/>
      <c r="G1" s="117"/>
    </row>
    <row r="2" s="118" customFormat="true" ht="20.1" hidden="false" customHeight="true" outlineLevel="0" collapsed="false">
      <c r="A2" s="117" t="s">
        <v>558</v>
      </c>
      <c r="B2" s="117"/>
      <c r="C2" s="117"/>
      <c r="D2" s="117"/>
      <c r="E2" s="117"/>
      <c r="F2" s="117"/>
      <c r="G2" s="117"/>
    </row>
    <row r="3" customFormat="false" ht="20.1" hidden="false" customHeight="true" outlineLevel="0" collapsed="false">
      <c r="A3" s="153"/>
      <c r="B3" s="153"/>
      <c r="C3" s="153"/>
      <c r="D3" s="153"/>
      <c r="E3" s="153"/>
      <c r="F3" s="153"/>
      <c r="G3" s="153"/>
    </row>
    <row r="4" s="124" customFormat="true" ht="14.25" hidden="false" customHeight="true" outlineLevel="0" collapsed="false">
      <c r="A4" s="120" t="s">
        <v>559</v>
      </c>
      <c r="B4" s="125" t="s">
        <v>29</v>
      </c>
      <c r="C4" s="125"/>
      <c r="D4" s="125"/>
      <c r="E4" s="125" t="s">
        <v>31</v>
      </c>
      <c r="F4" s="125"/>
      <c r="G4" s="125"/>
    </row>
    <row r="5" s="124" customFormat="true" ht="14.25" hidden="false" customHeight="true" outlineLevel="0" collapsed="false">
      <c r="A5" s="120"/>
      <c r="B5" s="121" t="n">
        <v>2007</v>
      </c>
      <c r="C5" s="121"/>
      <c r="D5" s="125" t="n">
        <v>2006</v>
      </c>
      <c r="E5" s="121" t="n">
        <v>2007</v>
      </c>
      <c r="F5" s="121"/>
      <c r="G5" s="125" t="n">
        <v>2006</v>
      </c>
    </row>
    <row r="6" s="124" customFormat="true" ht="14.25" hidden="false" customHeight="true" outlineLevel="0" collapsed="false">
      <c r="A6" s="120"/>
      <c r="B6" s="121" t="s">
        <v>476</v>
      </c>
      <c r="C6" s="121" t="s">
        <v>512</v>
      </c>
      <c r="D6" s="121"/>
      <c r="E6" s="121" t="s">
        <v>476</v>
      </c>
      <c r="F6" s="125" t="s">
        <v>512</v>
      </c>
      <c r="G6" s="125"/>
    </row>
    <row r="7" s="124" customFormat="true" ht="14.25" hidden="false" customHeight="true" outlineLevel="0" collapsed="false">
      <c r="A7" s="120"/>
      <c r="B7" s="125" t="s">
        <v>560</v>
      </c>
      <c r="C7" s="125"/>
      <c r="D7" s="125"/>
      <c r="E7" s="125"/>
      <c r="F7" s="125"/>
      <c r="G7" s="125"/>
    </row>
    <row r="8" s="124" customFormat="true" ht="14.25" hidden="false" customHeight="true" outlineLevel="0" collapsed="false">
      <c r="A8" s="142"/>
    </row>
    <row r="9" s="241" customFormat="true" ht="14.25" hidden="false" customHeight="true" outlineLevel="0" collapsed="false">
      <c r="A9" s="239" t="s">
        <v>561</v>
      </c>
      <c r="B9" s="240" t="n">
        <v>47482977</v>
      </c>
      <c r="C9" s="240" t="n">
        <v>135483593</v>
      </c>
      <c r="D9" s="240" t="n">
        <v>124575991</v>
      </c>
      <c r="E9" s="240" t="n">
        <v>64162892</v>
      </c>
      <c r="F9" s="240" t="n">
        <v>181595902</v>
      </c>
      <c r="G9" s="240" t="n">
        <v>160132195</v>
      </c>
    </row>
    <row r="10" s="124" customFormat="true" ht="14.25" hidden="false" customHeight="true" outlineLevel="0" collapsed="false">
      <c r="A10" s="242" t="s">
        <v>562</v>
      </c>
      <c r="B10" s="243" t="n">
        <v>5986794</v>
      </c>
      <c r="C10" s="243" t="n">
        <v>16801331</v>
      </c>
      <c r="D10" s="243" t="n">
        <v>15011221</v>
      </c>
      <c r="E10" s="243" t="n">
        <v>8394859</v>
      </c>
      <c r="F10" s="243" t="n">
        <v>23891906</v>
      </c>
      <c r="G10" s="243" t="n">
        <v>21887255</v>
      </c>
    </row>
    <row r="11" s="124" customFormat="true" ht="14.25" hidden="false" customHeight="true" outlineLevel="0" collapsed="false">
      <c r="A11" s="242" t="s">
        <v>517</v>
      </c>
      <c r="B11" s="243" t="n">
        <v>5213802</v>
      </c>
      <c r="C11" s="243" t="n">
        <v>15153310</v>
      </c>
      <c r="D11" s="243" t="n">
        <v>14976944</v>
      </c>
      <c r="E11" s="243" t="n">
        <v>5383854</v>
      </c>
      <c r="F11" s="243" t="n">
        <v>15288506</v>
      </c>
      <c r="G11" s="243" t="n">
        <v>13745504</v>
      </c>
    </row>
    <row r="12" s="124" customFormat="true" ht="14.25" hidden="false" customHeight="true" outlineLevel="0" collapsed="false">
      <c r="A12" s="242" t="s">
        <v>563</v>
      </c>
      <c r="B12" s="243" t="n">
        <v>3904380</v>
      </c>
      <c r="C12" s="243" t="n">
        <v>10887002</v>
      </c>
      <c r="D12" s="243" t="n">
        <v>9427091</v>
      </c>
      <c r="E12" s="243" t="n">
        <v>6012473</v>
      </c>
      <c r="F12" s="243" t="n">
        <v>16827188</v>
      </c>
      <c r="G12" s="243" t="n">
        <v>15191135</v>
      </c>
    </row>
    <row r="13" s="124" customFormat="true" ht="14.25" hidden="false" customHeight="true" outlineLevel="0" collapsed="false">
      <c r="A13" s="242" t="s">
        <v>564</v>
      </c>
      <c r="B13" s="243" t="n">
        <v>3600187</v>
      </c>
      <c r="C13" s="243" t="n">
        <v>10233663</v>
      </c>
      <c r="D13" s="243" t="n">
        <v>10415297</v>
      </c>
      <c r="E13" s="243" t="n">
        <v>6266269</v>
      </c>
      <c r="F13" s="243" t="n">
        <v>18062889</v>
      </c>
      <c r="G13" s="243" t="n">
        <v>16626421</v>
      </c>
    </row>
    <row r="14" s="124" customFormat="true" ht="14.25" hidden="false" customHeight="true" outlineLevel="0" collapsed="false">
      <c r="A14" s="242" t="s">
        <v>565</v>
      </c>
      <c r="B14" s="243" t="n">
        <v>1441384</v>
      </c>
      <c r="C14" s="243" t="n">
        <v>4324788</v>
      </c>
      <c r="D14" s="243" t="n">
        <v>4043742</v>
      </c>
      <c r="E14" s="243" t="n">
        <v>629864</v>
      </c>
      <c r="F14" s="243" t="n">
        <v>1794861</v>
      </c>
      <c r="G14" s="243" t="n">
        <v>1485621</v>
      </c>
    </row>
    <row r="15" s="124" customFormat="true" ht="14.25" hidden="false" customHeight="true" outlineLevel="0" collapsed="false">
      <c r="A15" s="242" t="s">
        <v>566</v>
      </c>
      <c r="B15" s="243" t="n">
        <v>916624</v>
      </c>
      <c r="C15" s="243" t="n">
        <v>2819351</v>
      </c>
      <c r="D15" s="243" t="n">
        <v>2497999</v>
      </c>
      <c r="E15" s="243" t="n">
        <v>1334112</v>
      </c>
      <c r="F15" s="243" t="n">
        <v>3762411</v>
      </c>
      <c r="G15" s="243" t="n">
        <v>3333334</v>
      </c>
    </row>
    <row r="16" s="124" customFormat="true" ht="14.25" hidden="false" customHeight="true" outlineLevel="0" collapsed="false">
      <c r="A16" s="242" t="s">
        <v>520</v>
      </c>
      <c r="B16" s="243" t="n">
        <v>158880</v>
      </c>
      <c r="C16" s="243" t="n">
        <v>461827</v>
      </c>
      <c r="D16" s="243" t="n">
        <v>423268</v>
      </c>
      <c r="E16" s="243" t="n">
        <v>711620</v>
      </c>
      <c r="F16" s="243" t="n">
        <v>2050139</v>
      </c>
      <c r="G16" s="243" t="n">
        <v>1803031</v>
      </c>
    </row>
    <row r="17" s="124" customFormat="true" ht="14.25" hidden="false" customHeight="true" outlineLevel="0" collapsed="false">
      <c r="A17" s="242" t="s">
        <v>521</v>
      </c>
      <c r="B17" s="243" t="n">
        <v>373295</v>
      </c>
      <c r="C17" s="243" t="n">
        <v>1053609</v>
      </c>
      <c r="D17" s="243" t="n">
        <v>1057919</v>
      </c>
      <c r="E17" s="243" t="n">
        <v>654909</v>
      </c>
      <c r="F17" s="243" t="n">
        <v>1984688</v>
      </c>
      <c r="G17" s="243" t="n">
        <v>2025713</v>
      </c>
    </row>
    <row r="18" s="124" customFormat="true" ht="14.25" hidden="false" customHeight="true" outlineLevel="0" collapsed="false">
      <c r="A18" s="242" t="s">
        <v>567</v>
      </c>
      <c r="B18" s="243" t="n">
        <v>1890203</v>
      </c>
      <c r="C18" s="243" t="n">
        <v>5449998</v>
      </c>
      <c r="D18" s="243" t="n">
        <v>4779366</v>
      </c>
      <c r="E18" s="243" t="n">
        <v>4267515</v>
      </c>
      <c r="F18" s="243" t="n">
        <v>12039757</v>
      </c>
      <c r="G18" s="243" t="n">
        <v>10367017</v>
      </c>
    </row>
    <row r="19" s="124" customFormat="true" ht="14.25" hidden="false" customHeight="true" outlineLevel="0" collapsed="false">
      <c r="A19" s="242" t="s">
        <v>568</v>
      </c>
      <c r="B19" s="243" t="n">
        <v>1176019</v>
      </c>
      <c r="C19" s="243" t="n">
        <v>3509955</v>
      </c>
      <c r="D19" s="243" t="n">
        <v>3167818</v>
      </c>
      <c r="E19" s="243" t="n">
        <v>1937728</v>
      </c>
      <c r="F19" s="243" t="n">
        <v>5393152</v>
      </c>
      <c r="G19" s="243" t="n">
        <v>4565996</v>
      </c>
    </row>
    <row r="20" s="124" customFormat="true" ht="14.25" hidden="false" customHeight="true" outlineLevel="0" collapsed="false">
      <c r="A20" s="242" t="s">
        <v>569</v>
      </c>
      <c r="B20" s="243" t="n">
        <v>754674</v>
      </c>
      <c r="C20" s="243" t="n">
        <v>2126402</v>
      </c>
      <c r="D20" s="243" t="n">
        <v>2213351</v>
      </c>
      <c r="E20" s="243" t="n">
        <v>939097</v>
      </c>
      <c r="F20" s="243" t="n">
        <v>2485442</v>
      </c>
      <c r="G20" s="243" t="n">
        <v>2378928</v>
      </c>
    </row>
    <row r="21" s="124" customFormat="true" ht="14.25" hidden="false" customHeight="true" outlineLevel="0" collapsed="false">
      <c r="A21" s="242" t="s">
        <v>570</v>
      </c>
      <c r="B21" s="243" t="n">
        <v>2920137</v>
      </c>
      <c r="C21" s="243" t="n">
        <v>8007329</v>
      </c>
      <c r="D21" s="243" t="n">
        <v>6869834</v>
      </c>
      <c r="E21" s="243" t="n">
        <v>4703360</v>
      </c>
      <c r="F21" s="243" t="n">
        <v>12907147</v>
      </c>
      <c r="G21" s="243" t="n">
        <v>11611102</v>
      </c>
    </row>
    <row r="22" s="124" customFormat="true" ht="14.25" hidden="false" customHeight="true" outlineLevel="0" collapsed="false">
      <c r="A22" s="242" t="s">
        <v>571</v>
      </c>
      <c r="B22" s="243" t="n">
        <v>3238133</v>
      </c>
      <c r="C22" s="243" t="n">
        <v>9404444</v>
      </c>
      <c r="D22" s="243" t="n">
        <v>8209919</v>
      </c>
      <c r="E22" s="243" t="n">
        <v>4713199</v>
      </c>
      <c r="F22" s="243" t="n">
        <v>13893320</v>
      </c>
      <c r="G22" s="243" t="n">
        <v>12407839</v>
      </c>
    </row>
    <row r="23" s="124" customFormat="true" ht="14.25" hidden="false" customHeight="true" outlineLevel="0" collapsed="false">
      <c r="A23" s="242" t="s">
        <v>572</v>
      </c>
      <c r="B23" s="243" t="n">
        <v>262737</v>
      </c>
      <c r="C23" s="243" t="n">
        <v>808446</v>
      </c>
      <c r="D23" s="243" t="n">
        <v>778758</v>
      </c>
      <c r="E23" s="243" t="n">
        <v>425715</v>
      </c>
      <c r="F23" s="243" t="n">
        <v>1170362</v>
      </c>
      <c r="G23" s="243" t="n">
        <v>1039181</v>
      </c>
    </row>
    <row r="24" s="124" customFormat="true" ht="14.25" hidden="false" customHeight="true" outlineLevel="0" collapsed="false">
      <c r="A24" s="242" t="s">
        <v>573</v>
      </c>
      <c r="B24" s="243" t="n">
        <v>32385</v>
      </c>
      <c r="C24" s="243" t="n">
        <v>79216</v>
      </c>
      <c r="D24" s="243" t="n">
        <v>44322</v>
      </c>
      <c r="E24" s="243" t="n">
        <v>23205</v>
      </c>
      <c r="F24" s="243" t="n">
        <v>94203</v>
      </c>
      <c r="G24" s="243" t="n">
        <v>95109</v>
      </c>
    </row>
    <row r="25" s="124" customFormat="true" ht="14.25" hidden="false" customHeight="true" outlineLevel="0" collapsed="false">
      <c r="A25" s="242" t="s">
        <v>574</v>
      </c>
      <c r="B25" s="243" t="n">
        <v>35180</v>
      </c>
      <c r="C25" s="243" t="n">
        <v>92638</v>
      </c>
      <c r="D25" s="243" t="n">
        <v>81187</v>
      </c>
      <c r="E25" s="243" t="n">
        <v>122806</v>
      </c>
      <c r="F25" s="243" t="n">
        <v>351218</v>
      </c>
      <c r="G25" s="243" t="n">
        <v>292174</v>
      </c>
    </row>
    <row r="26" s="124" customFormat="true" ht="14.25" hidden="false" customHeight="true" outlineLevel="0" collapsed="false">
      <c r="A26" s="242" t="s">
        <v>575</v>
      </c>
      <c r="B26" s="243" t="n">
        <v>34098</v>
      </c>
      <c r="C26" s="243" t="n">
        <v>97171</v>
      </c>
      <c r="D26" s="243" t="n">
        <v>111629</v>
      </c>
      <c r="E26" s="243" t="n">
        <v>142845</v>
      </c>
      <c r="F26" s="243" t="n">
        <v>434722</v>
      </c>
      <c r="G26" s="243" t="n">
        <v>273255</v>
      </c>
    </row>
    <row r="27" s="124" customFormat="true" ht="14.25" hidden="false" customHeight="true" outlineLevel="0" collapsed="false">
      <c r="A27" s="242" t="s">
        <v>576</v>
      </c>
      <c r="B27" s="243" t="n">
        <v>82237</v>
      </c>
      <c r="C27" s="243" t="n">
        <v>261065</v>
      </c>
      <c r="D27" s="243" t="n">
        <v>176023</v>
      </c>
      <c r="E27" s="243" t="n">
        <v>194217</v>
      </c>
      <c r="F27" s="243" t="n">
        <v>541715</v>
      </c>
      <c r="G27" s="243" t="n">
        <v>419091</v>
      </c>
    </row>
    <row r="28" s="124" customFormat="true" ht="14.25" hidden="false" customHeight="true" outlineLevel="0" collapsed="false">
      <c r="A28" s="242" t="s">
        <v>577</v>
      </c>
      <c r="B28" s="243" t="n">
        <v>2066596</v>
      </c>
      <c r="C28" s="243" t="n">
        <v>5583779</v>
      </c>
      <c r="D28" s="243" t="n">
        <v>4693146</v>
      </c>
      <c r="E28" s="243" t="n">
        <v>2964099</v>
      </c>
      <c r="F28" s="243" t="n">
        <v>8182544</v>
      </c>
      <c r="G28" s="243" t="n">
        <v>6378788</v>
      </c>
    </row>
    <row r="29" s="124" customFormat="true" ht="14.25" hidden="false" customHeight="true" outlineLevel="0" collapsed="false">
      <c r="A29" s="242" t="s">
        <v>578</v>
      </c>
      <c r="B29" s="243" t="n">
        <v>2270618</v>
      </c>
      <c r="C29" s="243" t="n">
        <v>6230396</v>
      </c>
      <c r="D29" s="243" t="n">
        <v>5132754</v>
      </c>
      <c r="E29" s="243" t="n">
        <v>2258014</v>
      </c>
      <c r="F29" s="243" t="n">
        <v>6272109</v>
      </c>
      <c r="G29" s="243" t="n">
        <v>5208623</v>
      </c>
    </row>
    <row r="30" s="124" customFormat="true" ht="14.25" hidden="false" customHeight="true" outlineLevel="0" collapsed="false">
      <c r="A30" s="242" t="s">
        <v>579</v>
      </c>
      <c r="B30" s="243" t="n">
        <v>760649</v>
      </c>
      <c r="C30" s="243" t="n">
        <v>2071627</v>
      </c>
      <c r="D30" s="243" t="n">
        <v>1745188</v>
      </c>
      <c r="E30" s="243" t="n">
        <v>746340</v>
      </c>
      <c r="F30" s="243" t="n">
        <v>2030457</v>
      </c>
      <c r="G30" s="243" t="n">
        <v>1621117</v>
      </c>
    </row>
    <row r="31" s="124" customFormat="true" ht="14.25" hidden="false" customHeight="true" outlineLevel="0" collapsed="false">
      <c r="A31" s="242" t="s">
        <v>580</v>
      </c>
      <c r="B31" s="243" t="n">
        <v>1626492</v>
      </c>
      <c r="C31" s="243" t="n">
        <v>4504073</v>
      </c>
      <c r="D31" s="243" t="n">
        <v>3672252</v>
      </c>
      <c r="E31" s="243" t="n">
        <v>1570841</v>
      </c>
      <c r="F31" s="243" t="n">
        <v>4334481</v>
      </c>
      <c r="G31" s="243" t="n">
        <v>3792612</v>
      </c>
    </row>
    <row r="32" s="124" customFormat="true" ht="14.25" hidden="false" customHeight="true" outlineLevel="0" collapsed="false">
      <c r="A32" s="242" t="s">
        <v>581</v>
      </c>
      <c r="B32" s="243" t="n">
        <v>335236</v>
      </c>
      <c r="C32" s="243" t="n">
        <v>979432</v>
      </c>
      <c r="D32" s="243" t="n">
        <v>971098</v>
      </c>
      <c r="E32" s="243" t="n">
        <v>599541</v>
      </c>
      <c r="F32" s="243" t="n">
        <v>1624307</v>
      </c>
      <c r="G32" s="243" t="n">
        <v>1414356</v>
      </c>
    </row>
    <row r="33" s="124" customFormat="true" ht="14.25" hidden="false" customHeight="true" outlineLevel="0" collapsed="false">
      <c r="A33" s="242" t="s">
        <v>582</v>
      </c>
      <c r="B33" s="243" t="n">
        <v>117400</v>
      </c>
      <c r="C33" s="243" t="n">
        <v>354248</v>
      </c>
      <c r="D33" s="243" t="n">
        <v>304504</v>
      </c>
      <c r="E33" s="243" t="n">
        <v>172674</v>
      </c>
      <c r="F33" s="243" t="n">
        <v>498775</v>
      </c>
      <c r="G33" s="243" t="n">
        <v>455440</v>
      </c>
    </row>
    <row r="34" s="124" customFormat="true" ht="14.25" hidden="false" customHeight="true" outlineLevel="0" collapsed="false">
      <c r="A34" s="242" t="s">
        <v>583</v>
      </c>
      <c r="B34" s="243" t="n">
        <v>318713</v>
      </c>
      <c r="C34" s="243" t="n">
        <v>843666</v>
      </c>
      <c r="D34" s="243" t="n">
        <v>759154</v>
      </c>
      <c r="E34" s="243" t="n">
        <v>371451</v>
      </c>
      <c r="F34" s="243" t="n">
        <v>1042364</v>
      </c>
      <c r="G34" s="243" t="n">
        <v>780853</v>
      </c>
    </row>
    <row r="35" s="124" customFormat="true" ht="14.25" hidden="false" customHeight="true" outlineLevel="0" collapsed="false">
      <c r="A35" s="242" t="s">
        <v>584</v>
      </c>
      <c r="B35" s="243" t="n">
        <v>17971</v>
      </c>
      <c r="C35" s="243" t="n">
        <v>48552</v>
      </c>
      <c r="D35" s="243" t="n">
        <v>30119</v>
      </c>
      <c r="E35" s="243" t="n">
        <v>65419</v>
      </c>
      <c r="F35" s="243" t="n">
        <v>307850</v>
      </c>
      <c r="G35" s="243" t="n">
        <v>225073</v>
      </c>
    </row>
    <row r="36" s="124" customFormat="true" ht="14.25" hidden="false" customHeight="true" outlineLevel="0" collapsed="false">
      <c r="A36" s="242" t="s">
        <v>585</v>
      </c>
      <c r="B36" s="243" t="n">
        <v>202</v>
      </c>
      <c r="C36" s="243" t="n">
        <v>641</v>
      </c>
      <c r="D36" s="243" t="n">
        <v>1232</v>
      </c>
      <c r="E36" s="243" t="n">
        <v>1732</v>
      </c>
      <c r="F36" s="243" t="n">
        <v>4877</v>
      </c>
      <c r="G36" s="243" t="n">
        <v>2814</v>
      </c>
    </row>
    <row r="37" s="124" customFormat="true" ht="14.25" hidden="false" customHeight="true" outlineLevel="0" collapsed="false">
      <c r="A37" s="242" t="s">
        <v>586</v>
      </c>
      <c r="B37" s="243" t="n">
        <v>2</v>
      </c>
      <c r="C37" s="243" t="n">
        <v>2</v>
      </c>
      <c r="D37" s="243" t="n">
        <v>53</v>
      </c>
      <c r="E37" s="243" t="n">
        <v>1534</v>
      </c>
      <c r="F37" s="243" t="n">
        <v>4066</v>
      </c>
      <c r="G37" s="243" t="n">
        <v>2201</v>
      </c>
    </row>
    <row r="38" s="124" customFormat="true" ht="14.25" hidden="false" customHeight="true" outlineLevel="0" collapsed="false">
      <c r="A38" s="242" t="s">
        <v>587</v>
      </c>
      <c r="B38" s="243" t="n">
        <v>50219</v>
      </c>
      <c r="C38" s="243" t="n">
        <v>148727</v>
      </c>
      <c r="D38" s="243" t="n">
        <v>109177</v>
      </c>
      <c r="E38" s="243" t="n">
        <v>58163</v>
      </c>
      <c r="F38" s="243" t="n">
        <v>136924</v>
      </c>
      <c r="G38" s="243" t="n">
        <v>138632</v>
      </c>
    </row>
    <row r="39" s="124" customFormat="true" ht="14.25" hidden="false" customHeight="true" outlineLevel="0" collapsed="false">
      <c r="A39" s="242" t="s">
        <v>588</v>
      </c>
      <c r="B39" s="243" t="n">
        <v>1350168</v>
      </c>
      <c r="C39" s="243" t="n">
        <v>4402790</v>
      </c>
      <c r="D39" s="243" t="n">
        <v>4706003</v>
      </c>
      <c r="E39" s="243" t="n">
        <v>634742</v>
      </c>
      <c r="F39" s="243" t="n">
        <v>1799745</v>
      </c>
      <c r="G39" s="243" t="n">
        <v>1476289</v>
      </c>
    </row>
    <row r="40" s="124" customFormat="true" ht="14.25" hidden="false" customHeight="true" outlineLevel="0" collapsed="false">
      <c r="A40" s="242" t="s">
        <v>589</v>
      </c>
      <c r="B40" s="243" t="n">
        <v>24144</v>
      </c>
      <c r="C40" s="243" t="n">
        <v>75502</v>
      </c>
      <c r="D40" s="243" t="n">
        <v>71900</v>
      </c>
      <c r="E40" s="243" t="n">
        <v>47501</v>
      </c>
      <c r="F40" s="243" t="n">
        <v>134934</v>
      </c>
      <c r="G40" s="243" t="n">
        <v>123100</v>
      </c>
    </row>
    <row r="41" s="124" customFormat="true" ht="14.25" hidden="false" customHeight="true" outlineLevel="0" collapsed="false">
      <c r="A41" s="242" t="s">
        <v>590</v>
      </c>
      <c r="B41" s="243" t="n">
        <v>2692048</v>
      </c>
      <c r="C41" s="243" t="n">
        <v>7439600</v>
      </c>
      <c r="D41" s="243" t="n">
        <v>6076860</v>
      </c>
      <c r="E41" s="243" t="n">
        <v>3110497</v>
      </c>
      <c r="F41" s="243" t="n">
        <v>9021142</v>
      </c>
      <c r="G41" s="243" t="n">
        <v>8024584</v>
      </c>
    </row>
    <row r="42" s="124" customFormat="true" ht="14.25" hidden="false" customHeight="true" outlineLevel="0" collapsed="false">
      <c r="A42" s="242" t="s">
        <v>591</v>
      </c>
      <c r="B42" s="243" t="n">
        <v>933</v>
      </c>
      <c r="C42" s="243" t="n">
        <v>2673</v>
      </c>
      <c r="D42" s="243" t="n">
        <v>4738</v>
      </c>
      <c r="E42" s="243" t="n">
        <v>1011</v>
      </c>
      <c r="F42" s="243" t="n">
        <v>2771</v>
      </c>
      <c r="G42" s="243" t="n">
        <v>2097</v>
      </c>
    </row>
    <row r="43" s="124" customFormat="true" ht="14.25" hidden="false" customHeight="true" outlineLevel="0" collapsed="false">
      <c r="A43" s="242" t="s">
        <v>592</v>
      </c>
      <c r="B43" s="243" t="n">
        <v>2023</v>
      </c>
      <c r="C43" s="243" t="n">
        <v>3352</v>
      </c>
      <c r="D43" s="243" t="n">
        <v>1768</v>
      </c>
      <c r="E43" s="243" t="n">
        <v>3015</v>
      </c>
      <c r="F43" s="243" t="n">
        <v>7821</v>
      </c>
      <c r="G43" s="243" t="n">
        <v>7173</v>
      </c>
    </row>
    <row r="44" s="124" customFormat="true" ht="14.25" hidden="false" customHeight="true" outlineLevel="0" collapsed="false">
      <c r="A44" s="242" t="s">
        <v>593</v>
      </c>
      <c r="B44" s="243" t="n">
        <v>29</v>
      </c>
      <c r="C44" s="243" t="n">
        <v>22911</v>
      </c>
      <c r="D44" s="243" t="n">
        <v>986</v>
      </c>
      <c r="E44" s="243" t="n">
        <v>11009</v>
      </c>
      <c r="F44" s="243" t="n">
        <v>49012</v>
      </c>
      <c r="G44" s="243" t="n">
        <v>6366</v>
      </c>
    </row>
    <row r="45" s="124" customFormat="true" ht="14.25" hidden="false" customHeight="true" outlineLevel="0" collapsed="false">
      <c r="A45" s="242" t="s">
        <v>594</v>
      </c>
      <c r="B45" s="243" t="n">
        <v>36</v>
      </c>
      <c r="C45" s="243" t="n">
        <v>129</v>
      </c>
      <c r="D45" s="243" t="n">
        <v>366</v>
      </c>
      <c r="E45" s="243" t="n">
        <v>661</v>
      </c>
      <c r="F45" s="243" t="n">
        <v>1563</v>
      </c>
      <c r="G45" s="243" t="n">
        <v>1214</v>
      </c>
    </row>
    <row r="46" s="124" customFormat="true" ht="14.25" hidden="false" customHeight="true" outlineLevel="0" collapsed="false">
      <c r="A46" s="242" t="s">
        <v>595</v>
      </c>
      <c r="B46" s="243" t="n">
        <v>714</v>
      </c>
      <c r="C46" s="243" t="n">
        <v>2056</v>
      </c>
      <c r="D46" s="243" t="n">
        <v>2539</v>
      </c>
      <c r="E46" s="243" t="n">
        <v>7528</v>
      </c>
      <c r="F46" s="243" t="n">
        <v>16187</v>
      </c>
      <c r="G46" s="243" t="n">
        <v>13744</v>
      </c>
    </row>
    <row r="47" s="124" customFormat="true" ht="14.25" hidden="false" customHeight="true" outlineLevel="0" collapsed="false">
      <c r="A47" s="242" t="s">
        <v>596</v>
      </c>
      <c r="B47" s="243" t="n">
        <v>849904</v>
      </c>
      <c r="C47" s="243" t="n">
        <v>2495852</v>
      </c>
      <c r="D47" s="243" t="n">
        <v>2231854</v>
      </c>
      <c r="E47" s="243" t="n">
        <v>1202063</v>
      </c>
      <c r="F47" s="243" t="n">
        <v>3410721</v>
      </c>
      <c r="G47" s="243" t="n">
        <v>3416810</v>
      </c>
    </row>
    <row r="48" s="124" customFormat="true" ht="14.25" hidden="false" customHeight="true" outlineLevel="0" collapsed="false">
      <c r="A48" s="242" t="s">
        <v>597</v>
      </c>
      <c r="B48" s="243" t="n">
        <v>1870</v>
      </c>
      <c r="C48" s="243" t="n">
        <v>12273</v>
      </c>
      <c r="D48" s="243" t="n">
        <v>4728</v>
      </c>
      <c r="E48" s="243" t="n">
        <v>13636</v>
      </c>
      <c r="F48" s="243" t="n">
        <v>36554</v>
      </c>
      <c r="G48" s="243" t="n">
        <v>29121</v>
      </c>
    </row>
    <row r="49" s="124" customFormat="true" ht="14.25" hidden="false" customHeight="true" outlineLevel="0" collapsed="false">
      <c r="A49" s="242" t="s">
        <v>598</v>
      </c>
      <c r="B49" s="243" t="n">
        <v>144300</v>
      </c>
      <c r="C49" s="243" t="n">
        <v>410816</v>
      </c>
      <c r="D49" s="243" t="n">
        <v>297655</v>
      </c>
      <c r="E49" s="243" t="n">
        <v>435201</v>
      </c>
      <c r="F49" s="243" t="n">
        <v>1267755</v>
      </c>
      <c r="G49" s="243" t="n">
        <v>1003953</v>
      </c>
    </row>
    <row r="50" s="124" customFormat="true" ht="14.25" hidden="false" customHeight="true" outlineLevel="0" collapsed="false">
      <c r="A50" s="242" t="s">
        <v>599</v>
      </c>
      <c r="B50" s="243" t="n">
        <v>35136</v>
      </c>
      <c r="C50" s="243" t="n">
        <v>103539</v>
      </c>
      <c r="D50" s="243" t="n">
        <v>121237</v>
      </c>
      <c r="E50" s="243" t="n">
        <v>112169</v>
      </c>
      <c r="F50" s="243" t="n">
        <v>342406</v>
      </c>
      <c r="G50" s="243" t="n">
        <v>283058</v>
      </c>
    </row>
    <row r="51" s="124" customFormat="true" ht="14.25" hidden="false" customHeight="true" outlineLevel="0" collapsed="false">
      <c r="A51" s="242" t="s">
        <v>600</v>
      </c>
      <c r="B51" s="243" t="n">
        <v>14317</v>
      </c>
      <c r="C51" s="243" t="n">
        <v>36038</v>
      </c>
      <c r="D51" s="243" t="n">
        <v>18477</v>
      </c>
      <c r="E51" s="243" t="n">
        <v>20224</v>
      </c>
      <c r="F51" s="243" t="n">
        <v>56279</v>
      </c>
      <c r="G51" s="243" t="n">
        <v>45619</v>
      </c>
    </row>
    <row r="52" s="124" customFormat="true" ht="14.25" hidden="false" customHeight="true" outlineLevel="0" collapsed="false">
      <c r="A52" s="242" t="s">
        <v>601</v>
      </c>
      <c r="B52" s="243" t="n">
        <v>2260900</v>
      </c>
      <c r="C52" s="243" t="n">
        <v>6432680</v>
      </c>
      <c r="D52" s="243" t="n">
        <v>7934079</v>
      </c>
      <c r="E52" s="243" t="n">
        <v>2224263</v>
      </c>
      <c r="F52" s="243" t="n">
        <v>5998522</v>
      </c>
      <c r="G52" s="243" t="n">
        <v>4527917</v>
      </c>
    </row>
    <row r="53" s="124" customFormat="true" ht="14.25" hidden="false" customHeight="true" outlineLevel="0" collapsed="false">
      <c r="A53" s="242" t="s">
        <v>602</v>
      </c>
      <c r="B53" s="243" t="n">
        <v>1847</v>
      </c>
      <c r="C53" s="243" t="n">
        <v>12826</v>
      </c>
      <c r="D53" s="243" t="n">
        <v>28990</v>
      </c>
      <c r="E53" s="243" t="n">
        <v>17259</v>
      </c>
      <c r="F53" s="243" t="n">
        <v>43853</v>
      </c>
      <c r="G53" s="243" t="n">
        <v>43884</v>
      </c>
    </row>
    <row r="54" s="124" customFormat="true" ht="14.25" hidden="false" customHeight="true" outlineLevel="0" collapsed="false">
      <c r="A54" s="242" t="s">
        <v>603</v>
      </c>
      <c r="B54" s="243" t="n">
        <v>10982</v>
      </c>
      <c r="C54" s="243" t="n">
        <v>37596</v>
      </c>
      <c r="D54" s="243" t="n">
        <v>30561</v>
      </c>
      <c r="E54" s="243" t="n">
        <v>6965</v>
      </c>
      <c r="F54" s="243" t="n">
        <v>19275</v>
      </c>
      <c r="G54" s="243" t="n">
        <v>17053</v>
      </c>
    </row>
    <row r="55" s="124" customFormat="true" ht="14.25" hidden="false" customHeight="true" outlineLevel="0" collapsed="false">
      <c r="A55" s="242" t="s">
        <v>604</v>
      </c>
      <c r="B55" s="243" t="n">
        <v>43930</v>
      </c>
      <c r="C55" s="243" t="n">
        <v>170020</v>
      </c>
      <c r="D55" s="243" t="n">
        <v>86009</v>
      </c>
      <c r="E55" s="243" t="n">
        <v>37017</v>
      </c>
      <c r="F55" s="243" t="n">
        <v>108527</v>
      </c>
      <c r="G55" s="243" t="n">
        <v>81680</v>
      </c>
    </row>
    <row r="56" s="124" customFormat="true" ht="14.25" hidden="false" customHeight="true" outlineLevel="0" collapsed="false">
      <c r="A56" s="242" t="s">
        <v>605</v>
      </c>
      <c r="B56" s="243" t="n">
        <v>261546</v>
      </c>
      <c r="C56" s="243" t="n">
        <v>898754</v>
      </c>
      <c r="D56" s="243" t="n">
        <v>755707</v>
      </c>
      <c r="E56" s="243" t="n">
        <v>127776</v>
      </c>
      <c r="F56" s="243" t="n">
        <v>510752</v>
      </c>
      <c r="G56" s="243" t="n">
        <v>269165</v>
      </c>
    </row>
    <row r="57" s="241" customFormat="true" ht="14.25" hidden="false" customHeight="true" outlineLevel="0" collapsed="false">
      <c r="A57" s="242" t="s">
        <v>606</v>
      </c>
      <c r="B57" s="243" t="n">
        <v>333</v>
      </c>
      <c r="C57" s="243" t="n">
        <v>1124</v>
      </c>
      <c r="D57" s="243" t="n">
        <v>13483</v>
      </c>
      <c r="E57" s="243" t="n">
        <v>12608</v>
      </c>
      <c r="F57" s="243" t="n">
        <v>39721</v>
      </c>
      <c r="G57" s="243" t="n">
        <v>30500</v>
      </c>
    </row>
    <row r="58" s="241" customFormat="true" ht="14.25" hidden="false" customHeight="true" outlineLevel="0" collapsed="false">
      <c r="A58" s="242" t="s">
        <v>607</v>
      </c>
      <c r="B58" s="243" t="n">
        <v>4674</v>
      </c>
      <c r="C58" s="243" t="n">
        <v>19635</v>
      </c>
      <c r="D58" s="243" t="n">
        <v>10488</v>
      </c>
      <c r="E58" s="243" t="n">
        <v>17777</v>
      </c>
      <c r="F58" s="243" t="n">
        <v>62042</v>
      </c>
      <c r="G58" s="243" t="n">
        <v>62605</v>
      </c>
    </row>
    <row r="59" s="241" customFormat="true" ht="14.25" hidden="false" customHeight="true" outlineLevel="0" collapsed="false">
      <c r="A59" s="242" t="s">
        <v>608</v>
      </c>
      <c r="B59" s="243" t="n">
        <v>5832</v>
      </c>
      <c r="C59" s="243" t="n">
        <v>7467</v>
      </c>
      <c r="D59" s="243" t="n">
        <v>8058</v>
      </c>
      <c r="E59" s="243" t="n">
        <v>1913</v>
      </c>
      <c r="F59" s="243" t="n">
        <v>5670</v>
      </c>
      <c r="G59" s="243" t="n">
        <v>4839</v>
      </c>
    </row>
    <row r="60" s="124" customFormat="true" ht="14.25" hidden="false" customHeight="true" outlineLevel="0" collapsed="false">
      <c r="A60" s="242" t="s">
        <v>609</v>
      </c>
      <c r="B60" s="243" t="n">
        <v>447</v>
      </c>
      <c r="C60" s="243" t="n">
        <v>1546</v>
      </c>
      <c r="D60" s="243" t="n">
        <v>1398</v>
      </c>
      <c r="E60" s="243" t="n">
        <v>8561</v>
      </c>
      <c r="F60" s="243" t="n">
        <v>21379</v>
      </c>
      <c r="G60" s="243" t="n">
        <v>10809</v>
      </c>
    </row>
    <row r="61" s="124" customFormat="true" ht="14.25" hidden="false" customHeight="true" outlineLevel="0" collapsed="false">
      <c r="A61" s="242" t="s">
        <v>610</v>
      </c>
      <c r="B61" s="243" t="n">
        <v>66777</v>
      </c>
      <c r="C61" s="243" t="n">
        <v>199519</v>
      </c>
      <c r="D61" s="243" t="n">
        <v>196909</v>
      </c>
      <c r="E61" s="243" t="n">
        <v>236618</v>
      </c>
      <c r="F61" s="243" t="n">
        <v>652419</v>
      </c>
      <c r="G61" s="243" t="n">
        <v>582260</v>
      </c>
    </row>
    <row r="62" s="124" customFormat="true" ht="14.25" hidden="false" customHeight="true" outlineLevel="0" collapsed="false">
      <c r="A62" s="242" t="s">
        <v>611</v>
      </c>
      <c r="B62" s="243" t="n">
        <v>29787</v>
      </c>
      <c r="C62" s="243" t="n">
        <v>87386</v>
      </c>
      <c r="D62" s="243" t="n">
        <v>72295</v>
      </c>
      <c r="E62" s="243" t="n">
        <v>47697</v>
      </c>
      <c r="F62" s="243" t="n">
        <v>130355</v>
      </c>
      <c r="G62" s="243" t="n">
        <v>157525</v>
      </c>
    </row>
    <row r="63" s="124" customFormat="true" ht="14.25" hidden="false" customHeight="true" outlineLevel="0" collapsed="false">
      <c r="A63" s="242" t="s">
        <v>612</v>
      </c>
      <c r="B63" s="243" t="n">
        <v>1139</v>
      </c>
      <c r="C63" s="243" t="n">
        <v>2232</v>
      </c>
      <c r="D63" s="243" t="n">
        <v>888</v>
      </c>
      <c r="E63" s="243" t="n">
        <v>6764</v>
      </c>
      <c r="F63" s="243" t="n">
        <v>17530</v>
      </c>
      <c r="G63" s="243" t="n">
        <v>9620</v>
      </c>
    </row>
    <row r="64" s="124" customFormat="true" ht="14.25" hidden="false" customHeight="true" outlineLevel="0" collapsed="false">
      <c r="A64" s="244" t="s">
        <v>613</v>
      </c>
      <c r="B64" s="243"/>
      <c r="C64" s="243"/>
      <c r="D64" s="243"/>
      <c r="E64" s="243"/>
      <c r="F64" s="243"/>
      <c r="G64" s="243"/>
    </row>
    <row r="65" s="124" customFormat="true" ht="14.25" hidden="false" customHeight="true" outlineLevel="0" collapsed="false">
      <c r="A65" s="242" t="s">
        <v>614</v>
      </c>
      <c r="B65" s="243" t="n">
        <v>41715</v>
      </c>
      <c r="C65" s="243" t="n">
        <v>121692</v>
      </c>
      <c r="D65" s="243" t="n">
        <v>90245</v>
      </c>
      <c r="E65" s="243" t="n">
        <v>27681</v>
      </c>
      <c r="F65" s="243" t="n">
        <v>89686</v>
      </c>
      <c r="G65" s="243" t="n">
        <v>71426</v>
      </c>
    </row>
    <row r="66" s="124" customFormat="true" ht="14.25" hidden="false" customHeight="true" outlineLevel="0" collapsed="false">
      <c r="A66" s="242" t="s">
        <v>615</v>
      </c>
      <c r="B66" s="243" t="n">
        <v>460</v>
      </c>
      <c r="C66" s="243" t="n">
        <v>1725</v>
      </c>
      <c r="D66" s="243" t="n">
        <v>656</v>
      </c>
      <c r="E66" s="243" t="n">
        <v>10246</v>
      </c>
      <c r="F66" s="243" t="n">
        <v>21297</v>
      </c>
      <c r="G66" s="243" t="n">
        <v>25289</v>
      </c>
    </row>
    <row r="67" s="124" customFormat="true" ht="14.25" hidden="false" customHeight="true" outlineLevel="0" collapsed="false">
      <c r="A67" s="242" t="s">
        <v>616</v>
      </c>
      <c r="B67" s="243" t="n">
        <v>51739</v>
      </c>
      <c r="C67" s="243" t="n">
        <v>145172</v>
      </c>
      <c r="D67" s="243" t="n">
        <v>102749</v>
      </c>
      <c r="E67" s="243" t="n">
        <v>113035</v>
      </c>
      <c r="F67" s="243" t="n">
        <v>315604</v>
      </c>
      <c r="G67" s="243" t="n">
        <v>236280</v>
      </c>
    </row>
    <row r="68" s="124" customFormat="true" ht="14.25" hidden="false" customHeight="true" outlineLevel="0" collapsed="false">
      <c r="A68" s="242"/>
      <c r="B68" s="243"/>
      <c r="C68" s="243"/>
      <c r="D68" s="243"/>
      <c r="E68" s="243"/>
      <c r="F68" s="243"/>
      <c r="G68" s="243"/>
    </row>
    <row r="69" s="124" customFormat="true" ht="14.25" hidden="false" customHeight="true" outlineLevel="0" collapsed="false">
      <c r="A69" s="239" t="s">
        <v>617</v>
      </c>
      <c r="B69" s="240" t="n">
        <v>1117096</v>
      </c>
      <c r="C69" s="240" t="n">
        <v>3657594</v>
      </c>
      <c r="D69" s="240" t="n">
        <v>4011308</v>
      </c>
      <c r="E69" s="240" t="n">
        <v>1496302</v>
      </c>
      <c r="F69" s="240" t="n">
        <v>4236195</v>
      </c>
      <c r="G69" s="240" t="n">
        <v>3796587</v>
      </c>
    </row>
    <row r="70" s="124" customFormat="true" ht="14.25" hidden="false" customHeight="true" outlineLevel="0" collapsed="false">
      <c r="A70" s="242" t="s">
        <v>618</v>
      </c>
      <c r="B70" s="243" t="n">
        <v>49026</v>
      </c>
      <c r="C70" s="243" t="n">
        <v>143161</v>
      </c>
      <c r="D70" s="243" t="n">
        <v>132431</v>
      </c>
      <c r="E70" s="243" t="n">
        <v>166567</v>
      </c>
      <c r="F70" s="243" t="n">
        <v>333006</v>
      </c>
      <c r="G70" s="243" t="n">
        <v>223288</v>
      </c>
    </row>
    <row r="71" s="124" customFormat="true" ht="14.25" hidden="false" customHeight="true" outlineLevel="0" collapsed="false">
      <c r="A71" s="242" t="s">
        <v>619</v>
      </c>
      <c r="B71" s="243" t="n">
        <v>11193</v>
      </c>
      <c r="C71" s="243" t="n">
        <v>126329</v>
      </c>
      <c r="D71" s="243" t="n">
        <v>327592</v>
      </c>
      <c r="E71" s="243" t="n">
        <v>99283</v>
      </c>
      <c r="F71" s="243" t="n">
        <v>274463</v>
      </c>
      <c r="G71" s="243" t="n">
        <v>222142</v>
      </c>
    </row>
    <row r="72" s="124" customFormat="true" ht="14.25" hidden="false" customHeight="true" outlineLevel="0" collapsed="false">
      <c r="A72" s="242" t="s">
        <v>620</v>
      </c>
      <c r="B72" s="243" t="n">
        <v>108441</v>
      </c>
      <c r="C72" s="243" t="n">
        <v>282590</v>
      </c>
      <c r="D72" s="243" t="n">
        <v>259662</v>
      </c>
      <c r="E72" s="243" t="n">
        <v>110726</v>
      </c>
      <c r="F72" s="243" t="n">
        <v>286686</v>
      </c>
      <c r="G72" s="243" t="n">
        <v>264305</v>
      </c>
    </row>
    <row r="73" s="124" customFormat="true" ht="14.25" hidden="false" customHeight="true" outlineLevel="0" collapsed="false">
      <c r="A73" s="244" t="s">
        <v>621</v>
      </c>
      <c r="B73" s="243"/>
      <c r="C73" s="243"/>
      <c r="D73" s="243"/>
      <c r="E73" s="243"/>
      <c r="F73" s="243"/>
      <c r="G73" s="243"/>
    </row>
    <row r="74" s="124" customFormat="true" ht="14.25" hidden="false" customHeight="true" outlineLevel="0" collapsed="false">
      <c r="A74" s="242" t="s">
        <v>622</v>
      </c>
      <c r="B74" s="243" t="n">
        <v>254205</v>
      </c>
      <c r="C74" s="243" t="n">
        <v>918629</v>
      </c>
      <c r="D74" s="243" t="n">
        <v>1240673</v>
      </c>
      <c r="E74" s="243" t="n">
        <v>60283</v>
      </c>
      <c r="F74" s="243" t="n">
        <v>165246</v>
      </c>
      <c r="G74" s="243" t="n">
        <v>153854</v>
      </c>
    </row>
    <row r="75" s="124" customFormat="true" ht="14.25" hidden="false" customHeight="true" outlineLevel="0" collapsed="false">
      <c r="A75" s="242" t="s">
        <v>623</v>
      </c>
      <c r="B75" s="243" t="n">
        <v>46126</v>
      </c>
      <c r="C75" s="243" t="n">
        <v>192764</v>
      </c>
      <c r="D75" s="243" t="n">
        <v>185530</v>
      </c>
      <c r="E75" s="243" t="n">
        <v>153358</v>
      </c>
      <c r="F75" s="243" t="n">
        <v>500472</v>
      </c>
      <c r="G75" s="243" t="n">
        <v>437168</v>
      </c>
    </row>
    <row r="76" s="124" customFormat="true" ht="14.25" hidden="false" customHeight="true" outlineLevel="0" collapsed="false">
      <c r="A76" s="242" t="s">
        <v>624</v>
      </c>
      <c r="B76" s="243" t="n">
        <v>702</v>
      </c>
      <c r="C76" s="243" t="n">
        <v>4516</v>
      </c>
      <c r="D76" s="243" t="n">
        <v>4069</v>
      </c>
      <c r="E76" s="243" t="n">
        <v>21546</v>
      </c>
      <c r="F76" s="243" t="n">
        <v>57428</v>
      </c>
      <c r="G76" s="243" t="n">
        <v>80594</v>
      </c>
    </row>
    <row r="77" s="124" customFormat="true" ht="14.25" hidden="false" customHeight="true" outlineLevel="0" collapsed="false">
      <c r="A77" s="242" t="s">
        <v>625</v>
      </c>
      <c r="B77" s="243" t="n">
        <v>2872</v>
      </c>
      <c r="C77" s="243" t="n">
        <v>25453</v>
      </c>
      <c r="D77" s="243" t="n">
        <v>28025</v>
      </c>
      <c r="E77" s="243" t="n">
        <v>3414</v>
      </c>
      <c r="F77" s="243" t="n">
        <v>11643</v>
      </c>
      <c r="G77" s="243" t="n">
        <v>7387</v>
      </c>
    </row>
    <row r="78" s="124" customFormat="true" ht="14.25" hidden="false" customHeight="true" outlineLevel="0" collapsed="false">
      <c r="A78" s="242" t="s">
        <v>626</v>
      </c>
      <c r="B78" s="243" t="n">
        <v>444</v>
      </c>
      <c r="C78" s="243" t="n">
        <v>501</v>
      </c>
      <c r="D78" s="243" t="n">
        <v>868</v>
      </c>
      <c r="E78" s="243" t="n">
        <v>4781</v>
      </c>
      <c r="F78" s="243" t="n">
        <v>11675</v>
      </c>
      <c r="G78" s="243" t="n">
        <v>8637</v>
      </c>
    </row>
    <row r="79" s="124" customFormat="true" ht="14.25" hidden="false" customHeight="true" outlineLevel="0" collapsed="false">
      <c r="A79" s="242" t="s">
        <v>627</v>
      </c>
      <c r="B79" s="243" t="n">
        <v>136</v>
      </c>
      <c r="C79" s="243" t="n">
        <v>560</v>
      </c>
      <c r="D79" s="243" t="n">
        <v>922</v>
      </c>
      <c r="E79" s="243" t="n">
        <v>2294</v>
      </c>
      <c r="F79" s="243" t="n">
        <v>4925</v>
      </c>
      <c r="G79" s="243" t="n">
        <v>4054</v>
      </c>
    </row>
    <row r="80" s="124" customFormat="true" ht="14.25" hidden="false" customHeight="true" outlineLevel="0" collapsed="false">
      <c r="A80" s="242" t="s">
        <v>628</v>
      </c>
      <c r="B80" s="240" t="s">
        <v>100</v>
      </c>
      <c r="C80" s="243" t="n">
        <v>301</v>
      </c>
      <c r="D80" s="243" t="n">
        <v>74</v>
      </c>
      <c r="E80" s="243" t="n">
        <v>1907</v>
      </c>
      <c r="F80" s="243" t="n">
        <v>3528</v>
      </c>
      <c r="G80" s="243" t="n">
        <v>7797</v>
      </c>
    </row>
    <row r="81" s="124" customFormat="true" ht="14.25" hidden="false" customHeight="true" outlineLevel="0" collapsed="false">
      <c r="A81" s="242" t="s">
        <v>629</v>
      </c>
      <c r="B81" s="243" t="n">
        <v>480</v>
      </c>
      <c r="C81" s="243" t="n">
        <v>2275</v>
      </c>
      <c r="D81" s="243" t="n">
        <v>891</v>
      </c>
      <c r="E81" s="243" t="n">
        <v>4277</v>
      </c>
      <c r="F81" s="243" t="n">
        <v>13538</v>
      </c>
      <c r="G81" s="243" t="n">
        <v>7109</v>
      </c>
    </row>
    <row r="82" s="124" customFormat="true" ht="14.25" hidden="false" customHeight="true" outlineLevel="0" collapsed="false">
      <c r="A82" s="242" t="s">
        <v>630</v>
      </c>
      <c r="B82" s="240" t="s">
        <v>100</v>
      </c>
      <c r="C82" s="243" t="n">
        <v>6</v>
      </c>
      <c r="D82" s="243" t="n">
        <v>67</v>
      </c>
      <c r="E82" s="243" t="n">
        <v>208</v>
      </c>
      <c r="F82" s="243" t="n">
        <v>1986</v>
      </c>
      <c r="G82" s="243" t="n">
        <v>948</v>
      </c>
    </row>
    <row r="83" s="124" customFormat="true" ht="14.25" hidden="false" customHeight="true" outlineLevel="0" collapsed="false">
      <c r="A83" s="242" t="s">
        <v>631</v>
      </c>
      <c r="B83" s="243" t="n">
        <v>737</v>
      </c>
      <c r="C83" s="243" t="n">
        <v>2469</v>
      </c>
      <c r="D83" s="243" t="n">
        <v>2382</v>
      </c>
      <c r="E83" s="243" t="n">
        <v>5641</v>
      </c>
      <c r="F83" s="243" t="n">
        <v>16503</v>
      </c>
      <c r="G83" s="243" t="n">
        <v>13246</v>
      </c>
    </row>
    <row r="84" s="124" customFormat="true" ht="14.25" hidden="false" customHeight="true" outlineLevel="0" collapsed="false">
      <c r="A84" s="242" t="s">
        <v>632</v>
      </c>
      <c r="B84" s="243" t="n">
        <v>13</v>
      </c>
      <c r="C84" s="243" t="n">
        <v>27</v>
      </c>
      <c r="D84" s="243" t="n">
        <v>56</v>
      </c>
      <c r="E84" s="243" t="n">
        <v>517</v>
      </c>
      <c r="F84" s="243" t="n">
        <v>1575</v>
      </c>
      <c r="G84" s="243" t="n">
        <v>2060</v>
      </c>
    </row>
    <row r="85" s="124" customFormat="true" ht="14.25" hidden="false" customHeight="true" outlineLevel="0" collapsed="false">
      <c r="A85" s="242" t="s">
        <v>633</v>
      </c>
      <c r="B85" s="240" t="s">
        <v>100</v>
      </c>
      <c r="C85" s="240" t="s">
        <v>100</v>
      </c>
      <c r="D85" s="243" t="n">
        <v>7</v>
      </c>
      <c r="E85" s="243" t="n">
        <v>95</v>
      </c>
      <c r="F85" s="243" t="n">
        <v>227</v>
      </c>
      <c r="G85" s="243" t="n">
        <v>488</v>
      </c>
    </row>
    <row r="86" s="124" customFormat="true" ht="14.25" hidden="false" customHeight="true" outlineLevel="0" collapsed="false">
      <c r="A86" s="242" t="s">
        <v>634</v>
      </c>
      <c r="B86" s="243" t="n">
        <v>15982</v>
      </c>
      <c r="C86" s="243" t="n">
        <v>23151</v>
      </c>
      <c r="D86" s="243" t="n">
        <v>19975</v>
      </c>
      <c r="E86" s="243" t="n">
        <v>2358</v>
      </c>
      <c r="F86" s="243" t="n">
        <v>5778</v>
      </c>
      <c r="G86" s="243" t="n">
        <v>3662</v>
      </c>
    </row>
    <row r="87" s="124" customFormat="true" ht="14.25" hidden="false" customHeight="true" outlineLevel="0" collapsed="false">
      <c r="A87" s="242" t="s">
        <v>635</v>
      </c>
      <c r="B87" s="243" t="n">
        <v>1602</v>
      </c>
      <c r="C87" s="243" t="n">
        <v>4479</v>
      </c>
      <c r="D87" s="243" t="n">
        <v>5334</v>
      </c>
      <c r="E87" s="243" t="n">
        <v>992</v>
      </c>
      <c r="F87" s="243" t="n">
        <v>2854</v>
      </c>
      <c r="G87" s="243" t="n">
        <v>3200</v>
      </c>
    </row>
    <row r="88" s="124" customFormat="true" ht="14.25" hidden="false" customHeight="true" outlineLevel="0" collapsed="false">
      <c r="A88" s="242" t="s">
        <v>636</v>
      </c>
      <c r="B88" s="243" t="n">
        <v>2191</v>
      </c>
      <c r="C88" s="243" t="n">
        <v>61812</v>
      </c>
      <c r="D88" s="243" t="n">
        <v>1608</v>
      </c>
      <c r="E88" s="243" t="n">
        <v>1370</v>
      </c>
      <c r="F88" s="243" t="n">
        <v>55026</v>
      </c>
      <c r="G88" s="243" t="n">
        <v>35755</v>
      </c>
    </row>
    <row r="89" s="124" customFormat="true" ht="14.25" hidden="false" customHeight="true" outlineLevel="0" collapsed="false">
      <c r="A89" s="242" t="s">
        <v>637</v>
      </c>
      <c r="B89" s="243" t="n">
        <v>85013</v>
      </c>
      <c r="C89" s="243" t="n">
        <v>154473</v>
      </c>
      <c r="D89" s="243" t="n">
        <v>135800</v>
      </c>
      <c r="E89" s="243" t="n">
        <v>8828</v>
      </c>
      <c r="F89" s="243" t="n">
        <v>26669</v>
      </c>
      <c r="G89" s="243" t="n">
        <v>24915</v>
      </c>
    </row>
    <row r="90" s="124" customFormat="true" ht="14.25" hidden="false" customHeight="true" outlineLevel="0" collapsed="false">
      <c r="A90" s="242" t="s">
        <v>638</v>
      </c>
      <c r="B90" s="243" t="n">
        <v>10820</v>
      </c>
      <c r="C90" s="243" t="n">
        <v>36208</v>
      </c>
      <c r="D90" s="243" t="n">
        <v>30460</v>
      </c>
      <c r="E90" s="243" t="n">
        <v>20108</v>
      </c>
      <c r="F90" s="243" t="n">
        <v>53291</v>
      </c>
      <c r="G90" s="243" t="n">
        <v>30696</v>
      </c>
    </row>
    <row r="91" s="124" customFormat="true" ht="14.25" hidden="false" customHeight="true" outlineLevel="0" collapsed="false">
      <c r="A91" s="242" t="s">
        <v>639</v>
      </c>
      <c r="B91" s="243" t="n">
        <v>8701</v>
      </c>
      <c r="C91" s="243" t="n">
        <v>21309</v>
      </c>
      <c r="D91" s="243" t="n">
        <v>7103</v>
      </c>
      <c r="E91" s="243" t="n">
        <v>2874</v>
      </c>
      <c r="F91" s="243" t="n">
        <v>8208</v>
      </c>
      <c r="G91" s="243" t="n">
        <v>9264</v>
      </c>
    </row>
    <row r="92" s="124" customFormat="true" ht="14.25" hidden="false" customHeight="true" outlineLevel="0" collapsed="false">
      <c r="A92" s="242" t="s">
        <v>640</v>
      </c>
      <c r="B92" s="243" t="n">
        <v>487</v>
      </c>
      <c r="C92" s="243" t="n">
        <v>1507</v>
      </c>
      <c r="D92" s="243" t="n">
        <v>806</v>
      </c>
      <c r="E92" s="243" t="n">
        <v>3446</v>
      </c>
      <c r="F92" s="243" t="n">
        <v>12259</v>
      </c>
      <c r="G92" s="243" t="n">
        <v>9287</v>
      </c>
    </row>
    <row r="93" s="124" customFormat="true" ht="14.25" hidden="false" customHeight="true" outlineLevel="0" collapsed="false">
      <c r="A93" s="242" t="s">
        <v>641</v>
      </c>
      <c r="B93" s="243" t="n">
        <v>37530</v>
      </c>
      <c r="C93" s="243" t="n">
        <v>205605</v>
      </c>
      <c r="D93" s="243" t="n">
        <v>351843</v>
      </c>
      <c r="E93" s="243" t="n">
        <v>71289</v>
      </c>
      <c r="F93" s="243" t="n">
        <v>262955</v>
      </c>
      <c r="G93" s="243" t="n">
        <v>199289</v>
      </c>
    </row>
    <row r="94" s="124" customFormat="true" ht="14.25" hidden="false" customHeight="true" outlineLevel="0" collapsed="false">
      <c r="A94" s="242" t="s">
        <v>642</v>
      </c>
      <c r="B94" s="243" t="n">
        <v>5160</v>
      </c>
      <c r="C94" s="243" t="n">
        <v>15678</v>
      </c>
      <c r="D94" s="243" t="n">
        <v>14906</v>
      </c>
      <c r="E94" s="243" t="n">
        <v>6979</v>
      </c>
      <c r="F94" s="243" t="n">
        <v>20382</v>
      </c>
      <c r="G94" s="243" t="n">
        <v>17326</v>
      </c>
    </row>
    <row r="95" s="124" customFormat="true" ht="14.25" hidden="false" customHeight="true" outlineLevel="0" collapsed="false">
      <c r="A95" s="242" t="s">
        <v>643</v>
      </c>
      <c r="B95" s="243" t="n">
        <v>170</v>
      </c>
      <c r="C95" s="243" t="n">
        <v>912</v>
      </c>
      <c r="D95" s="243" t="n">
        <v>382</v>
      </c>
      <c r="E95" s="243" t="n">
        <v>208</v>
      </c>
      <c r="F95" s="243" t="n">
        <v>1300</v>
      </c>
      <c r="G95" s="243" t="n">
        <v>1966</v>
      </c>
    </row>
    <row r="96" s="124" customFormat="true" ht="14.25" hidden="false" customHeight="true" outlineLevel="0" collapsed="false">
      <c r="A96" s="242" t="s">
        <v>644</v>
      </c>
      <c r="B96" s="243" t="n">
        <v>2714</v>
      </c>
      <c r="C96" s="243" t="n">
        <v>37197</v>
      </c>
      <c r="D96" s="243" t="n">
        <v>44357</v>
      </c>
      <c r="E96" s="243" t="n">
        <v>1849</v>
      </c>
      <c r="F96" s="243" t="n">
        <v>4554</v>
      </c>
      <c r="G96" s="243" t="n">
        <v>3031</v>
      </c>
    </row>
    <row r="97" s="124" customFormat="true" ht="14.25" hidden="false" customHeight="true" outlineLevel="0" collapsed="false">
      <c r="A97" s="242" t="s">
        <v>645</v>
      </c>
      <c r="B97" s="243" t="n">
        <v>2</v>
      </c>
      <c r="C97" s="243" t="n">
        <v>3</v>
      </c>
      <c r="D97" s="243" t="n">
        <v>79</v>
      </c>
      <c r="E97" s="243" t="n">
        <v>35</v>
      </c>
      <c r="F97" s="243" t="n">
        <v>183</v>
      </c>
      <c r="G97" s="243" t="n">
        <v>60</v>
      </c>
    </row>
    <row r="98" s="124" customFormat="true" ht="14.25" hidden="false" customHeight="true" outlineLevel="0" collapsed="false">
      <c r="A98" s="242" t="s">
        <v>646</v>
      </c>
      <c r="B98" s="243" t="n">
        <v>1315</v>
      </c>
      <c r="C98" s="243" t="n">
        <v>18241</v>
      </c>
      <c r="D98" s="243" t="n">
        <v>2493</v>
      </c>
      <c r="E98" s="243" t="n">
        <v>3173</v>
      </c>
      <c r="F98" s="243" t="n">
        <v>11916</v>
      </c>
      <c r="G98" s="243" t="n">
        <v>9969</v>
      </c>
    </row>
    <row r="99" s="124" customFormat="true" ht="14.25" hidden="false" customHeight="true" outlineLevel="0" collapsed="false">
      <c r="A99" s="242" t="s">
        <v>647</v>
      </c>
      <c r="B99" s="243" t="n">
        <v>2861</v>
      </c>
      <c r="C99" s="243" t="n">
        <v>17736</v>
      </c>
      <c r="D99" s="243" t="n">
        <v>7527</v>
      </c>
      <c r="E99" s="243" t="n">
        <v>5119</v>
      </c>
      <c r="F99" s="243" t="n">
        <v>12295</v>
      </c>
      <c r="G99" s="243" t="n">
        <v>7158</v>
      </c>
    </row>
    <row r="100" s="124" customFormat="true" ht="14.25" hidden="false" customHeight="true" outlineLevel="0" collapsed="false">
      <c r="A100" s="242" t="s">
        <v>648</v>
      </c>
      <c r="B100" s="243" t="n">
        <v>1004</v>
      </c>
      <c r="C100" s="243" t="n">
        <v>3562</v>
      </c>
      <c r="D100" s="243" t="n">
        <v>4891</v>
      </c>
      <c r="E100" s="243" t="n">
        <v>3718</v>
      </c>
      <c r="F100" s="243" t="n">
        <v>16316</v>
      </c>
      <c r="G100" s="243" t="n">
        <v>13091</v>
      </c>
    </row>
    <row r="101" s="124" customFormat="true" ht="14.25" hidden="false" customHeight="true" outlineLevel="0" collapsed="false">
      <c r="A101" s="242" t="s">
        <v>649</v>
      </c>
      <c r="B101" s="243" t="n">
        <v>1343</v>
      </c>
      <c r="C101" s="243" t="n">
        <v>5846</v>
      </c>
      <c r="D101" s="243" t="n">
        <v>4257</v>
      </c>
      <c r="E101" s="243" t="n">
        <v>3491</v>
      </c>
      <c r="F101" s="243" t="n">
        <v>10908</v>
      </c>
      <c r="G101" s="243" t="n">
        <v>7643</v>
      </c>
    </row>
    <row r="102" s="124" customFormat="true" ht="14.25" hidden="false" customHeight="true" outlineLevel="0" collapsed="false">
      <c r="A102" s="242" t="s">
        <v>650</v>
      </c>
      <c r="B102" s="243" t="n">
        <v>1210</v>
      </c>
      <c r="C102" s="243" t="n">
        <v>8138</v>
      </c>
      <c r="D102" s="243" t="n">
        <v>4289</v>
      </c>
      <c r="E102" s="243" t="n">
        <v>904</v>
      </c>
      <c r="F102" s="243" t="n">
        <v>2962</v>
      </c>
      <c r="G102" s="243" t="n">
        <v>2040</v>
      </c>
    </row>
    <row r="103" s="124" customFormat="true" ht="14.25" hidden="false" customHeight="true" outlineLevel="0" collapsed="false">
      <c r="A103" s="242" t="s">
        <v>651</v>
      </c>
      <c r="B103" s="240" t="s">
        <v>100</v>
      </c>
      <c r="C103" s="243" t="n">
        <v>13</v>
      </c>
      <c r="D103" s="243" t="n">
        <v>755</v>
      </c>
      <c r="E103" s="243" t="n">
        <v>56</v>
      </c>
      <c r="F103" s="243" t="n">
        <v>67</v>
      </c>
      <c r="G103" s="243" t="n">
        <v>60</v>
      </c>
    </row>
    <row r="104" s="124" customFormat="true" ht="14.25" hidden="false" customHeight="true" outlineLevel="0" collapsed="false">
      <c r="A104" s="242" t="s">
        <v>652</v>
      </c>
      <c r="B104" s="243" t="n">
        <v>302</v>
      </c>
      <c r="C104" s="243" t="n">
        <v>1070</v>
      </c>
      <c r="D104" s="243" t="n">
        <v>9328</v>
      </c>
      <c r="E104" s="243" t="n">
        <v>58775</v>
      </c>
      <c r="F104" s="243" t="n">
        <v>90024</v>
      </c>
      <c r="G104" s="243" t="n">
        <v>45289</v>
      </c>
    </row>
    <row r="105" s="124" customFormat="true" ht="14.25" hidden="false" customHeight="true" outlineLevel="0" collapsed="false">
      <c r="A105" s="242" t="s">
        <v>653</v>
      </c>
      <c r="B105" s="243" t="n">
        <v>6600</v>
      </c>
      <c r="C105" s="243" t="n">
        <v>25381</v>
      </c>
      <c r="D105" s="243" t="n">
        <v>18725</v>
      </c>
      <c r="E105" s="243" t="n">
        <v>11788</v>
      </c>
      <c r="F105" s="243" t="n">
        <v>43193</v>
      </c>
      <c r="G105" s="243" t="n">
        <v>27216</v>
      </c>
    </row>
    <row r="106" s="124" customFormat="true" ht="14.25" hidden="false" customHeight="true" outlineLevel="0" collapsed="false">
      <c r="A106" s="242" t="s">
        <v>654</v>
      </c>
      <c r="B106" s="243" t="n">
        <v>7</v>
      </c>
      <c r="C106" s="243" t="n">
        <v>42</v>
      </c>
      <c r="D106" s="243" t="n">
        <v>154</v>
      </c>
      <c r="E106" s="243" t="n">
        <v>826</v>
      </c>
      <c r="F106" s="243" t="n">
        <v>2812</v>
      </c>
      <c r="G106" s="243" t="n">
        <v>1930</v>
      </c>
    </row>
    <row r="107" s="124" customFormat="true" ht="14.25" hidden="false" customHeight="true" outlineLevel="0" collapsed="false">
      <c r="A107" s="242" t="s">
        <v>655</v>
      </c>
      <c r="B107" s="243" t="n">
        <v>24</v>
      </c>
      <c r="C107" s="243" t="n">
        <v>115</v>
      </c>
      <c r="D107" s="243" t="n">
        <v>73</v>
      </c>
      <c r="E107" s="243" t="n">
        <v>708</v>
      </c>
      <c r="F107" s="243" t="n">
        <v>3789</v>
      </c>
      <c r="G107" s="243" t="n">
        <v>2082</v>
      </c>
    </row>
    <row r="108" s="124" customFormat="true" ht="14.25" hidden="false" customHeight="true" outlineLevel="0" collapsed="false">
      <c r="A108" s="242" t="s">
        <v>656</v>
      </c>
      <c r="B108" s="243" t="n">
        <v>1</v>
      </c>
      <c r="C108" s="243" t="n">
        <v>31</v>
      </c>
      <c r="D108" s="243" t="n">
        <v>152</v>
      </c>
      <c r="E108" s="243" t="n">
        <v>93</v>
      </c>
      <c r="F108" s="243" t="n">
        <v>1175</v>
      </c>
      <c r="G108" s="243" t="n">
        <v>81</v>
      </c>
    </row>
    <row r="109" s="124" customFormat="true" ht="14.25" hidden="false" customHeight="true" outlineLevel="0" collapsed="false">
      <c r="A109" s="242" t="s">
        <v>657</v>
      </c>
      <c r="B109" s="243" t="n">
        <v>7448</v>
      </c>
      <c r="C109" s="243" t="n">
        <v>27473</v>
      </c>
      <c r="D109" s="243" t="n">
        <v>25876</v>
      </c>
      <c r="E109" s="243" t="n">
        <v>16960</v>
      </c>
      <c r="F109" s="243" t="n">
        <v>41730</v>
      </c>
      <c r="G109" s="243" t="n">
        <v>45509</v>
      </c>
    </row>
    <row r="110" s="124" customFormat="true" ht="14.25" hidden="false" customHeight="true" outlineLevel="0" collapsed="false">
      <c r="A110" s="242" t="s">
        <v>658</v>
      </c>
      <c r="B110" s="243" t="n">
        <v>3971</v>
      </c>
      <c r="C110" s="243" t="n">
        <v>14026</v>
      </c>
      <c r="D110" s="243" t="n">
        <v>12838</v>
      </c>
      <c r="E110" s="243" t="n">
        <v>3398</v>
      </c>
      <c r="F110" s="243" t="n">
        <v>11378</v>
      </c>
      <c r="G110" s="243" t="n">
        <v>10023</v>
      </c>
    </row>
    <row r="111" s="124" customFormat="true" ht="14.25" hidden="false" customHeight="true" outlineLevel="0" collapsed="false">
      <c r="A111" s="242" t="s">
        <v>659</v>
      </c>
      <c r="B111" s="243" t="n">
        <v>9558</v>
      </c>
      <c r="C111" s="243" t="n">
        <v>30455</v>
      </c>
      <c r="D111" s="243" t="n">
        <v>20512</v>
      </c>
      <c r="E111" s="243" t="n">
        <v>13051</v>
      </c>
      <c r="F111" s="243" t="n">
        <v>25432</v>
      </c>
      <c r="G111" s="243" t="n">
        <v>20986</v>
      </c>
    </row>
    <row r="112" s="124" customFormat="true" ht="14.25" hidden="false" customHeight="true" outlineLevel="0" collapsed="false">
      <c r="A112" s="242" t="s">
        <v>660</v>
      </c>
      <c r="B112" s="243" t="n">
        <v>886</v>
      </c>
      <c r="C112" s="243" t="n">
        <v>2080</v>
      </c>
      <c r="D112" s="243" t="n">
        <v>5210</v>
      </c>
      <c r="E112" s="243" t="n">
        <v>5524</v>
      </c>
      <c r="F112" s="243" t="n">
        <v>13025</v>
      </c>
      <c r="G112" s="243" t="n">
        <v>3855</v>
      </c>
    </row>
    <row r="113" s="124" customFormat="true" ht="14.25" hidden="false" customHeight="true" outlineLevel="0" collapsed="false">
      <c r="A113" s="244" t="s">
        <v>661</v>
      </c>
      <c r="B113" s="243"/>
      <c r="C113" s="243"/>
      <c r="D113" s="243"/>
      <c r="E113" s="243"/>
      <c r="F113" s="243"/>
      <c r="G113" s="243"/>
    </row>
    <row r="114" s="124" customFormat="true" ht="14.25" hidden="false" customHeight="true" outlineLevel="0" collapsed="false">
      <c r="A114" s="242" t="s">
        <v>662</v>
      </c>
      <c r="B114" s="240" t="s">
        <v>100</v>
      </c>
      <c r="C114" s="240" t="s">
        <v>100</v>
      </c>
      <c r="D114" s="243" t="n">
        <v>7</v>
      </c>
      <c r="E114" s="243" t="n">
        <v>866</v>
      </c>
      <c r="F114" s="243" t="n">
        <v>6302</v>
      </c>
      <c r="G114" s="243" t="n">
        <v>871</v>
      </c>
    </row>
    <row r="115" s="124" customFormat="true" ht="14.25" hidden="false" customHeight="true" outlineLevel="0" collapsed="false">
      <c r="A115" s="242" t="s">
        <v>663</v>
      </c>
      <c r="B115" s="243" t="n">
        <v>9720</v>
      </c>
      <c r="C115" s="243" t="n">
        <v>24144</v>
      </c>
      <c r="D115" s="243" t="n">
        <v>42071</v>
      </c>
      <c r="E115" s="243" t="n">
        <v>1534</v>
      </c>
      <c r="F115" s="243" t="n">
        <v>5306</v>
      </c>
      <c r="G115" s="243" t="n">
        <v>12769</v>
      </c>
    </row>
    <row r="116" s="124" customFormat="true" ht="14.25" hidden="false" customHeight="true" outlineLevel="0" collapsed="false">
      <c r="A116" s="242" t="s">
        <v>664</v>
      </c>
      <c r="B116" s="243" t="n">
        <v>3000</v>
      </c>
      <c r="C116" s="243" t="n">
        <v>10946</v>
      </c>
      <c r="D116" s="243" t="n">
        <v>13075</v>
      </c>
      <c r="E116" s="243" t="n">
        <v>1883</v>
      </c>
      <c r="F116" s="243" t="n">
        <v>5318</v>
      </c>
      <c r="G116" s="243" t="n">
        <v>5643</v>
      </c>
    </row>
    <row r="117" s="124" customFormat="true" ht="14.25" hidden="false" customHeight="true" outlineLevel="0" collapsed="false">
      <c r="A117" s="242" t="s">
        <v>665</v>
      </c>
      <c r="B117" s="243" t="n">
        <v>3208</v>
      </c>
      <c r="C117" s="243" t="n">
        <v>14349</v>
      </c>
      <c r="D117" s="243" t="n">
        <v>7361</v>
      </c>
      <c r="E117" s="243" t="n">
        <v>5223</v>
      </c>
      <c r="F117" s="243" t="n">
        <v>16560</v>
      </c>
      <c r="G117" s="243" t="n">
        <v>29394</v>
      </c>
    </row>
    <row r="118" s="124" customFormat="true" ht="14.25" hidden="false" customHeight="true" outlineLevel="0" collapsed="false">
      <c r="A118" s="242" t="s">
        <v>666</v>
      </c>
      <c r="B118" s="243" t="n">
        <v>12</v>
      </c>
      <c r="C118" s="243" t="n">
        <v>243</v>
      </c>
      <c r="D118" s="243" t="n">
        <v>622</v>
      </c>
      <c r="E118" s="243" t="n">
        <v>30</v>
      </c>
      <c r="F118" s="243" t="n">
        <v>166</v>
      </c>
      <c r="G118" s="243" t="n">
        <v>245</v>
      </c>
    </row>
    <row r="119" s="124" customFormat="true" ht="14.25" hidden="false" customHeight="true" outlineLevel="0" collapsed="false">
      <c r="A119" s="242" t="s">
        <v>667</v>
      </c>
      <c r="B119" s="240" t="s">
        <v>100</v>
      </c>
      <c r="C119" s="240" t="s">
        <v>100</v>
      </c>
      <c r="D119" s="243" t="n">
        <v>32</v>
      </c>
      <c r="E119" s="243" t="n">
        <v>1109</v>
      </c>
      <c r="F119" s="243" t="n">
        <v>1556</v>
      </c>
      <c r="G119" s="243" t="n">
        <v>271</v>
      </c>
    </row>
    <row r="120" s="124" customFormat="true" ht="14.25" hidden="false" customHeight="true" outlineLevel="0" collapsed="false">
      <c r="A120" s="242" t="s">
        <v>668</v>
      </c>
      <c r="B120" s="243" t="n">
        <v>1406</v>
      </c>
      <c r="C120" s="243" t="n">
        <v>9355</v>
      </c>
      <c r="D120" s="243" t="n">
        <v>6745</v>
      </c>
      <c r="E120" s="243" t="n">
        <v>2216</v>
      </c>
      <c r="F120" s="243" t="n">
        <v>22753</v>
      </c>
      <c r="G120" s="243" t="n">
        <v>4252</v>
      </c>
    </row>
    <row r="121" s="241" customFormat="true" ht="14.25" hidden="false" customHeight="true" outlineLevel="0" collapsed="false">
      <c r="A121" s="242" t="s">
        <v>669</v>
      </c>
      <c r="B121" s="243" t="n">
        <v>7890</v>
      </c>
      <c r="C121" s="243" t="n">
        <v>32737</v>
      </c>
      <c r="D121" s="243" t="n">
        <v>27583</v>
      </c>
      <c r="E121" s="243" t="n">
        <v>3025</v>
      </c>
      <c r="F121" s="243" t="n">
        <v>8723</v>
      </c>
      <c r="G121" s="243" t="n">
        <v>10982</v>
      </c>
    </row>
    <row r="122" s="124" customFormat="true" ht="14.25" hidden="false" customHeight="true" outlineLevel="0" collapsed="false">
      <c r="A122" s="242" t="s">
        <v>670</v>
      </c>
      <c r="B122" s="243" t="n">
        <v>5795</v>
      </c>
      <c r="C122" s="243" t="n">
        <v>22330</v>
      </c>
      <c r="D122" s="243" t="n">
        <v>20952</v>
      </c>
      <c r="E122" s="243" t="n">
        <v>3466</v>
      </c>
      <c r="F122" s="243" t="n">
        <v>4598</v>
      </c>
      <c r="G122" s="243" t="n">
        <v>8312</v>
      </c>
    </row>
    <row r="123" s="124" customFormat="true" ht="14.25" hidden="false" customHeight="true" outlineLevel="0" collapsed="false">
      <c r="A123" s="242" t="s">
        <v>671</v>
      </c>
      <c r="B123" s="243" t="n">
        <v>393793</v>
      </c>
      <c r="C123" s="243" t="n">
        <v>1089816</v>
      </c>
      <c r="D123" s="243" t="n">
        <v>959110</v>
      </c>
      <c r="E123" s="243" t="n">
        <v>583153</v>
      </c>
      <c r="F123" s="243" t="n">
        <v>1713093</v>
      </c>
      <c r="G123" s="243" t="n">
        <v>1734442</v>
      </c>
    </row>
    <row r="124" s="124" customFormat="true" ht="14.25" hidden="false" customHeight="true" outlineLevel="0" collapsed="false">
      <c r="A124" s="242" t="s">
        <v>672</v>
      </c>
      <c r="B124" s="243" t="n">
        <v>9206</v>
      </c>
      <c r="C124" s="243" t="n">
        <v>33193</v>
      </c>
      <c r="D124" s="243" t="n">
        <v>17776</v>
      </c>
      <c r="E124" s="243" t="n">
        <v>3551</v>
      </c>
      <c r="F124" s="243" t="n">
        <v>15073</v>
      </c>
      <c r="G124" s="243" t="n">
        <v>13832</v>
      </c>
    </row>
    <row r="125" s="124" customFormat="true" ht="14.25" hidden="false" customHeight="true" outlineLevel="0" collapsed="false">
      <c r="A125" s="242" t="s">
        <v>673</v>
      </c>
      <c r="B125" s="243" t="n">
        <v>1741</v>
      </c>
      <c r="C125" s="243" t="n">
        <v>4142</v>
      </c>
      <c r="D125" s="243" t="n">
        <v>2309</v>
      </c>
      <c r="E125" s="243" t="n">
        <v>6424</v>
      </c>
      <c r="F125" s="243" t="n">
        <v>9622</v>
      </c>
      <c r="G125" s="243" t="n">
        <v>2924</v>
      </c>
    </row>
    <row r="126" s="124" customFormat="true" ht="14.25" hidden="false" customHeight="true" outlineLevel="0" collapsed="false">
      <c r="A126" s="242" t="s">
        <v>674</v>
      </c>
      <c r="B126" s="243" t="n">
        <v>47</v>
      </c>
      <c r="C126" s="243" t="n">
        <v>203</v>
      </c>
      <c r="D126" s="243" t="n">
        <v>588</v>
      </c>
      <c r="E126" s="243" t="n">
        <v>45</v>
      </c>
      <c r="F126" s="243" t="n">
        <v>590</v>
      </c>
      <c r="G126" s="243" t="n">
        <v>1352</v>
      </c>
    </row>
    <row r="127" s="124" customFormat="true" ht="14.25" hidden="false" customHeight="true" outlineLevel="0" collapsed="false">
      <c r="A127" s="242" t="s">
        <v>675</v>
      </c>
      <c r="B127" s="243" t="n">
        <v>1</v>
      </c>
      <c r="C127" s="243" t="n">
        <v>12</v>
      </c>
      <c r="D127" s="243" t="n">
        <v>95</v>
      </c>
      <c r="E127" s="243" t="n">
        <v>960</v>
      </c>
      <c r="F127" s="243" t="n">
        <v>3153</v>
      </c>
      <c r="G127" s="243" t="n">
        <v>2838</v>
      </c>
    </row>
    <row r="128" s="124" customFormat="true" ht="14.25" hidden="false" customHeight="true" outlineLevel="0" collapsed="false">
      <c r="A128" s="242"/>
      <c r="B128" s="243"/>
      <c r="C128" s="243"/>
      <c r="D128" s="243"/>
      <c r="E128" s="243"/>
      <c r="F128" s="243"/>
      <c r="G128" s="243"/>
    </row>
    <row r="129" s="124" customFormat="true" ht="14.25" hidden="false" customHeight="true" outlineLevel="0" collapsed="false">
      <c r="A129" s="239" t="s">
        <v>676</v>
      </c>
      <c r="B129" s="240" t="n">
        <v>5664845</v>
      </c>
      <c r="C129" s="240" t="n">
        <v>17509740</v>
      </c>
      <c r="D129" s="240" t="n">
        <v>16499446</v>
      </c>
      <c r="E129" s="240" t="n">
        <v>8546517</v>
      </c>
      <c r="F129" s="240" t="n">
        <v>24864353</v>
      </c>
      <c r="G129" s="240" t="n">
        <v>25612086</v>
      </c>
    </row>
    <row r="130" s="124" customFormat="true" ht="14.25" hidden="false" customHeight="true" outlineLevel="0" collapsed="false">
      <c r="A130" s="242" t="s">
        <v>677</v>
      </c>
      <c r="B130" s="243" t="n">
        <v>3797672</v>
      </c>
      <c r="C130" s="243" t="n">
        <v>11549258</v>
      </c>
      <c r="D130" s="243" t="n">
        <v>11618247</v>
      </c>
      <c r="E130" s="243" t="n">
        <v>6223321</v>
      </c>
      <c r="F130" s="243" t="n">
        <v>18374238</v>
      </c>
      <c r="G130" s="243" t="n">
        <v>19314313</v>
      </c>
    </row>
    <row r="131" s="124" customFormat="true" ht="14.25" hidden="false" customHeight="true" outlineLevel="0" collapsed="false">
      <c r="A131" s="242" t="s">
        <v>678</v>
      </c>
      <c r="B131" s="243" t="n">
        <v>287099</v>
      </c>
      <c r="C131" s="243" t="n">
        <v>1004399</v>
      </c>
      <c r="D131" s="243" t="n">
        <v>854928</v>
      </c>
      <c r="E131" s="243" t="n">
        <v>562204</v>
      </c>
      <c r="F131" s="243" t="n">
        <v>1662898</v>
      </c>
      <c r="G131" s="243" t="n">
        <v>1615886</v>
      </c>
    </row>
    <row r="132" s="124" customFormat="true" ht="14.25" hidden="false" customHeight="true" outlineLevel="0" collapsed="false">
      <c r="A132" s="242" t="s">
        <v>679</v>
      </c>
      <c r="B132" s="243" t="n">
        <v>1609</v>
      </c>
      <c r="C132" s="243" t="n">
        <v>5245</v>
      </c>
      <c r="D132" s="243" t="n">
        <v>3973</v>
      </c>
      <c r="E132" s="243" t="n">
        <v>568</v>
      </c>
      <c r="F132" s="243" t="n">
        <v>843</v>
      </c>
      <c r="G132" s="243" t="n">
        <v>942</v>
      </c>
    </row>
    <row r="133" s="124" customFormat="true" ht="14.25" hidden="false" customHeight="true" outlineLevel="0" collapsed="false">
      <c r="A133" s="242" t="s">
        <v>680</v>
      </c>
      <c r="B133" s="240" t="s">
        <v>100</v>
      </c>
      <c r="C133" s="240" t="s">
        <v>100</v>
      </c>
      <c r="D133" s="243" t="n">
        <v>3</v>
      </c>
      <c r="E133" s="243" t="n">
        <v>21</v>
      </c>
      <c r="F133" s="243" t="n">
        <v>72</v>
      </c>
      <c r="G133" s="243" t="n">
        <v>89</v>
      </c>
    </row>
    <row r="134" s="124" customFormat="true" ht="14.25" hidden="false" customHeight="true" outlineLevel="0" collapsed="false">
      <c r="A134" s="242" t="s">
        <v>681</v>
      </c>
      <c r="B134" s="243" t="n">
        <v>278727</v>
      </c>
      <c r="C134" s="243" t="n">
        <v>791503</v>
      </c>
      <c r="D134" s="243" t="n">
        <v>704704</v>
      </c>
      <c r="E134" s="243" t="n">
        <v>632751</v>
      </c>
      <c r="F134" s="243" t="n">
        <v>1713227</v>
      </c>
      <c r="G134" s="243" t="n">
        <v>1705056</v>
      </c>
    </row>
    <row r="135" s="124" customFormat="true" ht="14.25" hidden="false" customHeight="true" outlineLevel="0" collapsed="false">
      <c r="A135" s="242" t="s">
        <v>682</v>
      </c>
      <c r="B135" s="243" t="n">
        <v>7</v>
      </c>
      <c r="C135" s="243" t="n">
        <v>134</v>
      </c>
      <c r="D135" s="243" t="n">
        <v>36</v>
      </c>
      <c r="E135" s="243" t="n">
        <v>2147</v>
      </c>
      <c r="F135" s="243" t="n">
        <v>2844</v>
      </c>
      <c r="G135" s="243" t="n">
        <v>40036</v>
      </c>
    </row>
    <row r="136" s="124" customFormat="true" ht="14.25" hidden="false" customHeight="true" outlineLevel="0" collapsed="false">
      <c r="A136" s="242" t="s">
        <v>683</v>
      </c>
      <c r="B136" s="243" t="n">
        <v>4927</v>
      </c>
      <c r="C136" s="243" t="n">
        <v>14894</v>
      </c>
      <c r="D136" s="243" t="n">
        <v>13320</v>
      </c>
      <c r="E136" s="243" t="n">
        <v>12819</v>
      </c>
      <c r="F136" s="243" t="n">
        <v>37523</v>
      </c>
      <c r="G136" s="243" t="n">
        <v>35400</v>
      </c>
    </row>
    <row r="137" s="124" customFormat="true" ht="14.25" hidden="false" customHeight="true" outlineLevel="0" collapsed="false">
      <c r="A137" s="242" t="s">
        <v>684</v>
      </c>
      <c r="B137" s="243" t="n">
        <v>9</v>
      </c>
      <c r="C137" s="243" t="n">
        <v>43</v>
      </c>
      <c r="D137" s="243" t="n">
        <v>68</v>
      </c>
      <c r="E137" s="243" t="n">
        <v>739</v>
      </c>
      <c r="F137" s="243" t="n">
        <v>2062</v>
      </c>
      <c r="G137" s="243" t="n">
        <v>678</v>
      </c>
    </row>
    <row r="138" s="124" customFormat="true" ht="14.25" hidden="false" customHeight="true" outlineLevel="0" collapsed="false">
      <c r="A138" s="242" t="s">
        <v>685</v>
      </c>
      <c r="B138" s="243" t="n">
        <v>15491</v>
      </c>
      <c r="C138" s="243" t="n">
        <v>37565</v>
      </c>
      <c r="D138" s="243" t="n">
        <v>34947</v>
      </c>
      <c r="E138" s="243" t="n">
        <v>5723</v>
      </c>
      <c r="F138" s="243" t="n">
        <v>18178</v>
      </c>
      <c r="G138" s="243" t="n">
        <v>13845</v>
      </c>
    </row>
    <row r="139" s="124" customFormat="true" ht="14.25" hidden="false" customHeight="true" outlineLevel="0" collapsed="false">
      <c r="A139" s="242" t="s">
        <v>686</v>
      </c>
      <c r="B139" s="243" t="n">
        <v>5524</v>
      </c>
      <c r="C139" s="243" t="n">
        <v>16419</v>
      </c>
      <c r="D139" s="243" t="n">
        <v>13630</v>
      </c>
      <c r="E139" s="243" t="n">
        <v>41071</v>
      </c>
      <c r="F139" s="243" t="n">
        <v>54679</v>
      </c>
      <c r="G139" s="243" t="n">
        <v>113832</v>
      </c>
    </row>
    <row r="140" s="124" customFormat="true" ht="14.25" hidden="false" customHeight="true" outlineLevel="0" collapsed="false">
      <c r="A140" s="242" t="s">
        <v>687</v>
      </c>
      <c r="B140" s="243" t="n">
        <v>1393</v>
      </c>
      <c r="C140" s="243" t="n">
        <v>5261</v>
      </c>
      <c r="D140" s="243" t="n">
        <v>4207</v>
      </c>
      <c r="E140" s="243" t="n">
        <v>3321</v>
      </c>
      <c r="F140" s="243" t="n">
        <v>6938</v>
      </c>
      <c r="G140" s="243" t="n">
        <v>5802</v>
      </c>
    </row>
    <row r="141" s="124" customFormat="true" ht="14.25" hidden="false" customHeight="true" outlineLevel="0" collapsed="false">
      <c r="A141" s="242" t="s">
        <v>688</v>
      </c>
      <c r="B141" s="243" t="n">
        <v>41124</v>
      </c>
      <c r="C141" s="243" t="n">
        <v>122923</v>
      </c>
      <c r="D141" s="243" t="n">
        <v>103169</v>
      </c>
      <c r="E141" s="243" t="n">
        <v>10138</v>
      </c>
      <c r="F141" s="243" t="n">
        <v>30350</v>
      </c>
      <c r="G141" s="243" t="n">
        <v>32992</v>
      </c>
    </row>
    <row r="142" s="124" customFormat="true" ht="14.25" hidden="false" customHeight="true" outlineLevel="0" collapsed="false">
      <c r="A142" s="242" t="s">
        <v>689</v>
      </c>
      <c r="B142" s="243" t="n">
        <v>8789</v>
      </c>
      <c r="C142" s="243" t="n">
        <v>25765</v>
      </c>
      <c r="D142" s="243" t="n">
        <v>29737</v>
      </c>
      <c r="E142" s="243" t="n">
        <v>12226</v>
      </c>
      <c r="F142" s="243" t="n">
        <v>32519</v>
      </c>
      <c r="G142" s="243" t="n">
        <v>27474</v>
      </c>
    </row>
    <row r="143" s="124" customFormat="true" ht="14.25" hidden="false" customHeight="true" outlineLevel="0" collapsed="false">
      <c r="A143" s="242" t="s">
        <v>690</v>
      </c>
      <c r="B143" s="243" t="n">
        <v>53</v>
      </c>
      <c r="C143" s="243" t="n">
        <v>57</v>
      </c>
      <c r="D143" s="243" t="n">
        <v>1012</v>
      </c>
      <c r="E143" s="243" t="n">
        <v>35</v>
      </c>
      <c r="F143" s="243" t="n">
        <v>534</v>
      </c>
      <c r="G143" s="243" t="n">
        <v>360</v>
      </c>
    </row>
    <row r="144" s="124" customFormat="true" ht="14.25" hidden="false" customHeight="true" outlineLevel="0" collapsed="false">
      <c r="A144" s="242" t="s">
        <v>691</v>
      </c>
      <c r="B144" s="243" t="n">
        <v>3574</v>
      </c>
      <c r="C144" s="243" t="n">
        <v>9858</v>
      </c>
      <c r="D144" s="243" t="n">
        <v>8081</v>
      </c>
      <c r="E144" s="243" t="n">
        <v>20312</v>
      </c>
      <c r="F144" s="243" t="n">
        <v>67713</v>
      </c>
      <c r="G144" s="243" t="n">
        <v>88862</v>
      </c>
    </row>
    <row r="145" s="124" customFormat="true" ht="14.25" hidden="false" customHeight="true" outlineLevel="0" collapsed="false">
      <c r="A145" s="242" t="s">
        <v>692</v>
      </c>
      <c r="B145" s="243" t="n">
        <v>69</v>
      </c>
      <c r="C145" s="243" t="n">
        <v>198</v>
      </c>
      <c r="D145" s="243" t="n">
        <v>217</v>
      </c>
      <c r="E145" s="243" t="n">
        <v>476</v>
      </c>
      <c r="F145" s="243" t="n">
        <v>879</v>
      </c>
      <c r="G145" s="243" t="n">
        <v>740</v>
      </c>
    </row>
    <row r="146" s="124" customFormat="true" ht="14.25" hidden="false" customHeight="true" outlineLevel="0" collapsed="false">
      <c r="A146" s="242" t="s">
        <v>693</v>
      </c>
      <c r="B146" s="243" t="n">
        <v>158</v>
      </c>
      <c r="C146" s="243" t="n">
        <v>498</v>
      </c>
      <c r="D146" s="243" t="n">
        <v>523</v>
      </c>
      <c r="E146" s="243" t="n">
        <v>1224</v>
      </c>
      <c r="F146" s="243" t="n">
        <v>2186</v>
      </c>
      <c r="G146" s="243" t="n">
        <v>8594</v>
      </c>
    </row>
    <row r="147" s="124" customFormat="true" ht="14.25" hidden="false" customHeight="true" outlineLevel="0" collapsed="false">
      <c r="A147" s="242" t="s">
        <v>694</v>
      </c>
      <c r="B147" s="243" t="n">
        <v>1756</v>
      </c>
      <c r="C147" s="243" t="n">
        <v>22077</v>
      </c>
      <c r="D147" s="243" t="n">
        <v>42699</v>
      </c>
      <c r="E147" s="243" t="n">
        <v>1680</v>
      </c>
      <c r="F147" s="243" t="n">
        <v>5675</v>
      </c>
      <c r="G147" s="243" t="n">
        <v>2538</v>
      </c>
    </row>
    <row r="148" s="124" customFormat="true" ht="14.25" hidden="false" customHeight="true" outlineLevel="0" collapsed="false">
      <c r="A148" s="242" t="s">
        <v>695</v>
      </c>
      <c r="B148" s="240" t="s">
        <v>100</v>
      </c>
      <c r="C148" s="243" t="n">
        <v>39</v>
      </c>
      <c r="D148" s="243" t="n">
        <v>55</v>
      </c>
      <c r="E148" s="243" t="n">
        <v>87</v>
      </c>
      <c r="F148" s="243" t="n">
        <v>290</v>
      </c>
      <c r="G148" s="243" t="n">
        <v>192</v>
      </c>
    </row>
    <row r="149" s="124" customFormat="true" ht="14.25" hidden="false" customHeight="true" outlineLevel="0" collapsed="false">
      <c r="A149" s="242" t="s">
        <v>696</v>
      </c>
      <c r="B149" s="243" t="n">
        <v>5591</v>
      </c>
      <c r="C149" s="243" t="n">
        <v>15245</v>
      </c>
      <c r="D149" s="243" t="n">
        <v>12918</v>
      </c>
      <c r="E149" s="243" t="n">
        <v>14117</v>
      </c>
      <c r="F149" s="243" t="n">
        <v>37289</v>
      </c>
      <c r="G149" s="243" t="n">
        <v>28941</v>
      </c>
    </row>
    <row r="150" s="124" customFormat="true" ht="14.25" hidden="false" customHeight="true" outlineLevel="0" collapsed="false">
      <c r="A150" s="242" t="s">
        <v>697</v>
      </c>
      <c r="B150" s="240" t="s">
        <v>100</v>
      </c>
      <c r="C150" s="243" t="n">
        <v>1</v>
      </c>
      <c r="D150" s="243" t="n">
        <v>24</v>
      </c>
      <c r="E150" s="243" t="n">
        <v>145</v>
      </c>
      <c r="F150" s="243" t="n">
        <v>393</v>
      </c>
      <c r="G150" s="243" t="n">
        <v>535</v>
      </c>
    </row>
    <row r="151" s="124" customFormat="true" ht="14.25" hidden="false" customHeight="true" outlineLevel="0" collapsed="false">
      <c r="A151" s="242" t="s">
        <v>698</v>
      </c>
      <c r="B151" s="240" t="s">
        <v>100</v>
      </c>
      <c r="C151" s="240" t="s">
        <v>100</v>
      </c>
      <c r="D151" s="243" t="n">
        <v>53327</v>
      </c>
      <c r="E151" s="243" t="n">
        <v>8940</v>
      </c>
      <c r="F151" s="243" t="n">
        <v>22477</v>
      </c>
      <c r="G151" s="243" t="n">
        <v>1606</v>
      </c>
    </row>
    <row r="152" s="124" customFormat="true" ht="14.25" hidden="false" customHeight="true" outlineLevel="0" collapsed="false">
      <c r="A152" s="242" t="s">
        <v>699</v>
      </c>
      <c r="B152" s="243" t="n">
        <v>78</v>
      </c>
      <c r="C152" s="243" t="n">
        <v>80</v>
      </c>
      <c r="D152" s="243" t="n">
        <v>6</v>
      </c>
      <c r="E152" s="243" t="n">
        <v>37</v>
      </c>
      <c r="F152" s="243" t="n">
        <v>292</v>
      </c>
      <c r="G152" s="243" t="n">
        <v>222</v>
      </c>
    </row>
    <row r="153" s="124" customFormat="true" ht="14.25" hidden="false" customHeight="true" outlineLevel="0" collapsed="false">
      <c r="A153" s="242" t="s">
        <v>700</v>
      </c>
      <c r="B153" s="243" t="n">
        <v>5</v>
      </c>
      <c r="C153" s="243" t="n">
        <v>9</v>
      </c>
      <c r="D153" s="243" t="n">
        <v>38</v>
      </c>
      <c r="E153" s="243" t="n">
        <v>1086</v>
      </c>
      <c r="F153" s="243" t="n">
        <v>3200</v>
      </c>
      <c r="G153" s="243" t="n">
        <v>4225</v>
      </c>
    </row>
    <row r="154" s="124" customFormat="true" ht="14.25" hidden="false" customHeight="true" outlineLevel="0" collapsed="false">
      <c r="A154" s="242" t="s">
        <v>701</v>
      </c>
      <c r="B154" s="243" t="n">
        <v>13702</v>
      </c>
      <c r="C154" s="243" t="n">
        <v>24098</v>
      </c>
      <c r="D154" s="243" t="n">
        <v>19859</v>
      </c>
      <c r="E154" s="243" t="n">
        <v>2401</v>
      </c>
      <c r="F154" s="243" t="n">
        <v>9095</v>
      </c>
      <c r="G154" s="243" t="n">
        <v>9880</v>
      </c>
    </row>
    <row r="155" s="124" customFormat="true" ht="14.25" hidden="false" customHeight="true" outlineLevel="0" collapsed="false">
      <c r="A155" s="242" t="s">
        <v>702</v>
      </c>
      <c r="B155" s="243" t="n">
        <v>12</v>
      </c>
      <c r="C155" s="243" t="n">
        <v>77</v>
      </c>
      <c r="D155" s="243" t="n">
        <v>28</v>
      </c>
      <c r="E155" s="243" t="n">
        <v>955</v>
      </c>
      <c r="F155" s="243" t="n">
        <v>5291</v>
      </c>
      <c r="G155" s="243" t="n">
        <v>751</v>
      </c>
    </row>
    <row r="156" s="124" customFormat="true" ht="14.25" hidden="false" customHeight="true" outlineLevel="0" collapsed="false">
      <c r="A156" s="244" t="s">
        <v>703</v>
      </c>
      <c r="B156" s="243"/>
      <c r="C156" s="243"/>
      <c r="D156" s="243"/>
      <c r="E156" s="243"/>
      <c r="F156" s="243"/>
      <c r="G156" s="243"/>
    </row>
    <row r="157" s="124" customFormat="true" ht="14.25" hidden="false" customHeight="true" outlineLevel="0" collapsed="false">
      <c r="A157" s="242" t="s">
        <v>704</v>
      </c>
      <c r="B157" s="243" t="n">
        <v>9</v>
      </c>
      <c r="C157" s="243" t="n">
        <v>5624</v>
      </c>
      <c r="D157" s="243" t="n">
        <v>61</v>
      </c>
      <c r="E157" s="243" t="n">
        <v>433</v>
      </c>
      <c r="F157" s="243" t="n">
        <v>1177</v>
      </c>
      <c r="G157" s="243" t="n">
        <v>2384</v>
      </c>
    </row>
    <row r="158" s="124" customFormat="true" ht="14.25" hidden="false" customHeight="true" outlineLevel="0" collapsed="false">
      <c r="A158" s="242" t="s">
        <v>705</v>
      </c>
      <c r="B158" s="243" t="n">
        <v>1</v>
      </c>
      <c r="C158" s="243" t="n">
        <v>26253</v>
      </c>
      <c r="D158" s="243" t="n">
        <v>237</v>
      </c>
      <c r="E158" s="243" t="n">
        <v>4017</v>
      </c>
      <c r="F158" s="243" t="n">
        <v>9729</v>
      </c>
      <c r="G158" s="243" t="n">
        <v>4599</v>
      </c>
    </row>
    <row r="159" s="124" customFormat="true" ht="14.25" hidden="false" customHeight="true" outlineLevel="0" collapsed="false">
      <c r="A159" s="242" t="s">
        <v>706</v>
      </c>
      <c r="B159" s="243" t="n">
        <v>497</v>
      </c>
      <c r="C159" s="243" t="n">
        <v>993</v>
      </c>
      <c r="D159" s="243" t="n">
        <v>1367</v>
      </c>
      <c r="E159" s="243" t="n">
        <v>1695</v>
      </c>
      <c r="F159" s="243" t="n">
        <v>5781</v>
      </c>
      <c r="G159" s="243" t="n">
        <v>4197</v>
      </c>
    </row>
    <row r="160" s="124" customFormat="true" ht="14.25" hidden="false" customHeight="true" outlineLevel="0" collapsed="false">
      <c r="A160" s="242" t="s">
        <v>707</v>
      </c>
      <c r="B160" s="243" t="n">
        <v>11</v>
      </c>
      <c r="C160" s="243" t="n">
        <v>11</v>
      </c>
      <c r="D160" s="243" t="n">
        <v>9</v>
      </c>
      <c r="E160" s="243" t="n">
        <v>110</v>
      </c>
      <c r="F160" s="243" t="n">
        <v>229</v>
      </c>
      <c r="G160" s="243" t="n">
        <v>91</v>
      </c>
    </row>
    <row r="161" s="124" customFormat="true" ht="14.25" hidden="false" customHeight="true" outlineLevel="0" collapsed="false">
      <c r="A161" s="242" t="s">
        <v>708</v>
      </c>
      <c r="B161" s="243" t="n">
        <v>147</v>
      </c>
      <c r="C161" s="243" t="n">
        <v>7079</v>
      </c>
      <c r="D161" s="243" t="n">
        <v>5474</v>
      </c>
      <c r="E161" s="243" t="n">
        <v>7615</v>
      </c>
      <c r="F161" s="243" t="n">
        <v>21044</v>
      </c>
      <c r="G161" s="243" t="n">
        <v>16974</v>
      </c>
    </row>
    <row r="162" s="124" customFormat="true" ht="14.25" hidden="false" customHeight="true" outlineLevel="0" collapsed="false">
      <c r="A162" s="242" t="s">
        <v>709</v>
      </c>
      <c r="B162" s="243" t="n">
        <v>7</v>
      </c>
      <c r="C162" s="243" t="n">
        <v>78</v>
      </c>
      <c r="D162" s="243" t="n">
        <v>517</v>
      </c>
      <c r="E162" s="243" t="n">
        <v>173</v>
      </c>
      <c r="F162" s="243" t="n">
        <v>398</v>
      </c>
      <c r="G162" s="243" t="n">
        <v>1089</v>
      </c>
    </row>
    <row r="163" s="124" customFormat="true" ht="14.25" hidden="false" customHeight="true" outlineLevel="0" collapsed="false">
      <c r="A163" s="242" t="s">
        <v>710</v>
      </c>
      <c r="B163" s="243" t="n">
        <v>107</v>
      </c>
      <c r="C163" s="243" t="n">
        <v>322</v>
      </c>
      <c r="D163" s="243" t="n">
        <v>53</v>
      </c>
      <c r="E163" s="243" t="n">
        <v>325</v>
      </c>
      <c r="F163" s="243" t="n">
        <v>2008</v>
      </c>
      <c r="G163" s="243" t="n">
        <v>1040</v>
      </c>
    </row>
    <row r="164" s="124" customFormat="true" ht="14.25" hidden="false" customHeight="true" outlineLevel="0" collapsed="false">
      <c r="A164" s="242" t="s">
        <v>711</v>
      </c>
      <c r="B164" s="243" t="n">
        <v>144</v>
      </c>
      <c r="C164" s="243" t="n">
        <v>21447</v>
      </c>
      <c r="D164" s="243" t="n">
        <v>2913</v>
      </c>
      <c r="E164" s="243" t="n">
        <v>1709</v>
      </c>
      <c r="F164" s="243" t="n">
        <v>18625</v>
      </c>
      <c r="G164" s="243" t="n">
        <v>4730</v>
      </c>
    </row>
    <row r="165" s="124" customFormat="true" ht="14.25" hidden="false" customHeight="true" outlineLevel="0" collapsed="false">
      <c r="A165" s="242" t="s">
        <v>712</v>
      </c>
      <c r="B165" s="243" t="n">
        <v>85146</v>
      </c>
      <c r="C165" s="243" t="n">
        <v>208591</v>
      </c>
      <c r="D165" s="243" t="n">
        <v>153266</v>
      </c>
      <c r="E165" s="243" t="n">
        <v>64949</v>
      </c>
      <c r="F165" s="243" t="n">
        <v>195069</v>
      </c>
      <c r="G165" s="243" t="n">
        <v>173192</v>
      </c>
    </row>
    <row r="166" s="124" customFormat="true" ht="14.25" hidden="false" customHeight="true" outlineLevel="0" collapsed="false">
      <c r="A166" s="242" t="s">
        <v>713</v>
      </c>
      <c r="B166" s="243" t="n">
        <v>76568</v>
      </c>
      <c r="C166" s="243" t="n">
        <v>186373</v>
      </c>
      <c r="D166" s="243" t="n">
        <v>147983</v>
      </c>
      <c r="E166" s="243" t="n">
        <v>65719</v>
      </c>
      <c r="F166" s="243" t="n">
        <v>164778</v>
      </c>
      <c r="G166" s="243" t="n">
        <v>139344</v>
      </c>
    </row>
    <row r="167" s="124" customFormat="true" ht="14.25" hidden="false" customHeight="true" outlineLevel="0" collapsed="false">
      <c r="A167" s="242" t="s">
        <v>714</v>
      </c>
      <c r="B167" s="243" t="n">
        <v>545</v>
      </c>
      <c r="C167" s="243" t="n">
        <v>1102</v>
      </c>
      <c r="D167" s="243" t="n">
        <v>1080</v>
      </c>
      <c r="E167" s="243" t="n">
        <v>185</v>
      </c>
      <c r="F167" s="243" t="n">
        <v>683</v>
      </c>
      <c r="G167" s="243" t="n">
        <v>410</v>
      </c>
    </row>
    <row r="168" s="124" customFormat="true" ht="14.25" hidden="false" customHeight="true" outlineLevel="0" collapsed="false">
      <c r="A168" s="242" t="s">
        <v>715</v>
      </c>
      <c r="B168" s="243" t="n">
        <v>71</v>
      </c>
      <c r="C168" s="243" t="n">
        <v>207</v>
      </c>
      <c r="D168" s="243" t="n">
        <v>516</v>
      </c>
      <c r="E168" s="243" t="n">
        <v>1697</v>
      </c>
      <c r="F168" s="243" t="n">
        <v>3264</v>
      </c>
      <c r="G168" s="243" t="n">
        <v>2606</v>
      </c>
    </row>
    <row r="169" s="124" customFormat="true" ht="14.25" hidden="false" customHeight="true" outlineLevel="0" collapsed="false">
      <c r="A169" s="242" t="s">
        <v>716</v>
      </c>
      <c r="B169" s="243" t="n">
        <v>34755</v>
      </c>
      <c r="C169" s="243" t="n">
        <v>100007</v>
      </c>
      <c r="D169" s="243" t="n">
        <v>103634</v>
      </c>
      <c r="E169" s="243" t="n">
        <v>17277</v>
      </c>
      <c r="F169" s="243" t="n">
        <v>53168</v>
      </c>
      <c r="G169" s="243" t="n">
        <v>49628</v>
      </c>
    </row>
    <row r="170" s="124" customFormat="true" ht="14.25" hidden="false" customHeight="true" outlineLevel="0" collapsed="false">
      <c r="A170" s="242" t="s">
        <v>717</v>
      </c>
      <c r="B170" s="243" t="n">
        <v>68057</v>
      </c>
      <c r="C170" s="243" t="n">
        <v>247687</v>
      </c>
      <c r="D170" s="243" t="n">
        <v>163225</v>
      </c>
      <c r="E170" s="243" t="n">
        <v>44200</v>
      </c>
      <c r="F170" s="243" t="n">
        <v>105184</v>
      </c>
      <c r="G170" s="243" t="n">
        <v>86848</v>
      </c>
    </row>
    <row r="171" s="241" customFormat="true" ht="14.25" hidden="false" customHeight="true" outlineLevel="0" collapsed="false">
      <c r="A171" s="242" t="s">
        <v>718</v>
      </c>
      <c r="B171" s="243" t="n">
        <v>627486</v>
      </c>
      <c r="C171" s="243" t="n">
        <v>1935301</v>
      </c>
      <c r="D171" s="243" t="n">
        <v>1613594</v>
      </c>
      <c r="E171" s="243" t="n">
        <v>534415</v>
      </c>
      <c r="F171" s="243" t="n">
        <v>1502568</v>
      </c>
      <c r="G171" s="243" t="n">
        <v>1455300</v>
      </c>
    </row>
    <row r="172" s="241" customFormat="true" ht="14.25" hidden="false" customHeight="true" outlineLevel="0" collapsed="false">
      <c r="A172" s="242" t="s">
        <v>719</v>
      </c>
      <c r="B172" s="243" t="n">
        <v>179001</v>
      </c>
      <c r="C172" s="243" t="n">
        <v>704175</v>
      </c>
      <c r="D172" s="243" t="n">
        <v>444101</v>
      </c>
      <c r="E172" s="243" t="n">
        <v>88279</v>
      </c>
      <c r="F172" s="243" t="n">
        <v>251603</v>
      </c>
      <c r="G172" s="243" t="n">
        <v>264782</v>
      </c>
    </row>
    <row r="173" s="241" customFormat="true" ht="14.25" hidden="false" customHeight="true" outlineLevel="0" collapsed="false">
      <c r="A173" s="242" t="s">
        <v>720</v>
      </c>
      <c r="B173" s="243" t="n">
        <v>1205</v>
      </c>
      <c r="C173" s="243" t="n">
        <v>5134</v>
      </c>
      <c r="D173" s="243" t="n">
        <v>5824</v>
      </c>
      <c r="E173" s="243" t="n">
        <v>3868</v>
      </c>
      <c r="F173" s="243" t="n">
        <v>14553</v>
      </c>
      <c r="G173" s="243" t="n">
        <v>17556</v>
      </c>
    </row>
    <row r="174" s="241" customFormat="true" ht="14.25" hidden="false" customHeight="true" outlineLevel="0" collapsed="false">
      <c r="A174" s="242" t="s">
        <v>721</v>
      </c>
      <c r="B174" s="243" t="n">
        <v>2458</v>
      </c>
      <c r="C174" s="243" t="n">
        <v>6652</v>
      </c>
      <c r="D174" s="243" t="n">
        <v>7056</v>
      </c>
      <c r="E174" s="243" t="n">
        <v>6207</v>
      </c>
      <c r="F174" s="243" t="n">
        <v>20353</v>
      </c>
      <c r="G174" s="243" t="n">
        <v>11400</v>
      </c>
    </row>
    <row r="175" s="241" customFormat="true" ht="14.25" hidden="false" customHeight="true" outlineLevel="0" collapsed="false">
      <c r="A175" s="242" t="s">
        <v>722</v>
      </c>
      <c r="B175" s="243" t="n">
        <v>20293</v>
      </c>
      <c r="C175" s="243" t="n">
        <v>56189</v>
      </c>
      <c r="D175" s="243" t="n">
        <v>39282</v>
      </c>
      <c r="E175" s="243" t="n">
        <v>27427</v>
      </c>
      <c r="F175" s="243" t="n">
        <v>47371</v>
      </c>
      <c r="G175" s="243" t="n">
        <v>32489</v>
      </c>
    </row>
    <row r="176" s="241" customFormat="true" ht="14.25" hidden="false" customHeight="true" outlineLevel="0" collapsed="false">
      <c r="A176" s="242" t="s">
        <v>723</v>
      </c>
      <c r="B176" s="243" t="n">
        <v>100878</v>
      </c>
      <c r="C176" s="243" t="n">
        <v>350644</v>
      </c>
      <c r="D176" s="243" t="n">
        <v>289320</v>
      </c>
      <c r="E176" s="243" t="n">
        <v>117339</v>
      </c>
      <c r="F176" s="243" t="n">
        <v>354714</v>
      </c>
      <c r="G176" s="243" t="n">
        <v>289631</v>
      </c>
    </row>
    <row r="177" s="241" customFormat="true" ht="14.25" hidden="false" customHeight="true" outlineLevel="0" collapsed="false">
      <c r="A177" s="242" t="s">
        <v>724</v>
      </c>
      <c r="B177" s="243" t="n">
        <v>90</v>
      </c>
      <c r="C177" s="243" t="n">
        <v>225</v>
      </c>
      <c r="D177" s="243" t="n">
        <v>178</v>
      </c>
      <c r="E177" s="243" t="n">
        <v>334</v>
      </c>
      <c r="F177" s="243" t="n">
        <v>369</v>
      </c>
      <c r="G177" s="243" t="n">
        <v>5</v>
      </c>
    </row>
    <row r="178" s="241" customFormat="true" ht="14.25" hidden="false" customHeight="true" outlineLevel="0" collapsed="false">
      <c r="A178" s="242"/>
      <c r="B178" s="243"/>
      <c r="C178" s="243"/>
      <c r="D178" s="243"/>
      <c r="E178" s="243"/>
      <c r="F178" s="243"/>
      <c r="G178" s="243"/>
    </row>
    <row r="179" s="124" customFormat="true" ht="14.25" hidden="false" customHeight="true" outlineLevel="0" collapsed="false">
      <c r="A179" s="239" t="s">
        <v>725</v>
      </c>
      <c r="B179" s="240" t="n">
        <v>10805231</v>
      </c>
      <c r="C179" s="240" t="n">
        <v>32596900</v>
      </c>
      <c r="D179" s="240" t="n">
        <v>29893673</v>
      </c>
      <c r="E179" s="240" t="n">
        <v>8991422</v>
      </c>
      <c r="F179" s="240" t="n">
        <v>26162483</v>
      </c>
      <c r="G179" s="240" t="n">
        <v>24269941</v>
      </c>
    </row>
    <row r="180" s="124" customFormat="true" ht="14.25" hidden="false" customHeight="true" outlineLevel="0" collapsed="false">
      <c r="A180" s="242" t="s">
        <v>726</v>
      </c>
      <c r="B180" s="243" t="n">
        <v>1677</v>
      </c>
      <c r="C180" s="243" t="n">
        <v>6844</v>
      </c>
      <c r="D180" s="243" t="n">
        <v>4737</v>
      </c>
      <c r="E180" s="243" t="n">
        <v>43160</v>
      </c>
      <c r="F180" s="243" t="n">
        <v>116509</v>
      </c>
      <c r="G180" s="243" t="n">
        <v>135369</v>
      </c>
    </row>
    <row r="181" s="124" customFormat="true" ht="14.25" hidden="false" customHeight="true" outlineLevel="0" collapsed="false">
      <c r="A181" s="242" t="s">
        <v>727</v>
      </c>
      <c r="B181" s="243" t="n">
        <v>25623</v>
      </c>
      <c r="C181" s="243" t="n">
        <v>137394</v>
      </c>
      <c r="D181" s="243" t="n">
        <v>261825</v>
      </c>
      <c r="E181" s="243" t="n">
        <v>46077</v>
      </c>
      <c r="F181" s="243" t="n">
        <v>152256</v>
      </c>
      <c r="G181" s="243" t="n">
        <v>135661</v>
      </c>
    </row>
    <row r="182" s="124" customFormat="true" ht="14.25" hidden="false" customHeight="true" outlineLevel="0" collapsed="false">
      <c r="A182" s="242" t="s">
        <v>728</v>
      </c>
      <c r="B182" s="243" t="n">
        <v>46</v>
      </c>
      <c r="C182" s="243" t="n">
        <v>12742</v>
      </c>
      <c r="D182" s="243" t="n">
        <v>637</v>
      </c>
      <c r="E182" s="243" t="n">
        <v>29887</v>
      </c>
      <c r="F182" s="243" t="n">
        <v>70223</v>
      </c>
      <c r="G182" s="243" t="n">
        <v>77783</v>
      </c>
    </row>
    <row r="183" s="124" customFormat="true" ht="14.25" hidden="false" customHeight="true" outlineLevel="0" collapsed="false">
      <c r="A183" s="242" t="s">
        <v>729</v>
      </c>
      <c r="B183" s="243" t="n">
        <v>30977</v>
      </c>
      <c r="C183" s="243" t="n">
        <v>123603</v>
      </c>
      <c r="D183" s="243" t="n">
        <v>112088</v>
      </c>
      <c r="E183" s="243" t="n">
        <v>277368</v>
      </c>
      <c r="F183" s="243" t="n">
        <v>904017</v>
      </c>
      <c r="G183" s="243" t="n">
        <v>1072179</v>
      </c>
    </row>
    <row r="184" s="124" customFormat="true" ht="14.25" hidden="false" customHeight="true" outlineLevel="0" collapsed="false">
      <c r="A184" s="242" t="s">
        <v>730</v>
      </c>
      <c r="B184" s="243" t="n">
        <v>175165</v>
      </c>
      <c r="C184" s="243" t="n">
        <v>475591</v>
      </c>
      <c r="D184" s="243" t="n">
        <v>380293</v>
      </c>
      <c r="E184" s="243" t="n">
        <v>228227</v>
      </c>
      <c r="F184" s="243" t="n">
        <v>653298</v>
      </c>
      <c r="G184" s="243" t="n">
        <v>653784</v>
      </c>
    </row>
    <row r="185" s="124" customFormat="true" ht="14.25" hidden="false" customHeight="true" outlineLevel="0" collapsed="false">
      <c r="A185" s="244" t="s">
        <v>731</v>
      </c>
      <c r="B185" s="243"/>
      <c r="C185" s="243"/>
      <c r="D185" s="243"/>
      <c r="E185" s="243"/>
      <c r="F185" s="243"/>
      <c r="G185" s="243"/>
    </row>
    <row r="186" s="124" customFormat="true" ht="14.25" hidden="false" customHeight="true" outlineLevel="0" collapsed="false">
      <c r="A186" s="242" t="s">
        <v>732</v>
      </c>
      <c r="B186" s="243" t="n">
        <v>73</v>
      </c>
      <c r="C186" s="243" t="n">
        <v>127</v>
      </c>
      <c r="D186" s="243" t="n">
        <v>350</v>
      </c>
      <c r="E186" s="243" t="n">
        <v>1370</v>
      </c>
      <c r="F186" s="243" t="n">
        <v>3577</v>
      </c>
      <c r="G186" s="243" t="n">
        <v>3496</v>
      </c>
    </row>
    <row r="187" s="124" customFormat="true" ht="14.25" hidden="false" customHeight="true" outlineLevel="0" collapsed="false">
      <c r="A187" s="242" t="s">
        <v>733</v>
      </c>
      <c r="B187" s="243" t="n">
        <v>5</v>
      </c>
      <c r="C187" s="243" t="n">
        <v>233</v>
      </c>
      <c r="D187" s="243" t="n">
        <v>464</v>
      </c>
      <c r="E187" s="243" t="n">
        <v>429</v>
      </c>
      <c r="F187" s="243" t="n">
        <v>1547</v>
      </c>
      <c r="G187" s="243" t="n">
        <v>1117</v>
      </c>
    </row>
    <row r="188" s="124" customFormat="true" ht="14.25" hidden="false" customHeight="true" outlineLevel="0" collapsed="false">
      <c r="A188" s="242" t="s">
        <v>734</v>
      </c>
      <c r="B188" s="243" t="n">
        <v>1837</v>
      </c>
      <c r="C188" s="243" t="n">
        <v>14069</v>
      </c>
      <c r="D188" s="243" t="n">
        <v>4167</v>
      </c>
      <c r="E188" s="243" t="n">
        <v>64995</v>
      </c>
      <c r="F188" s="243" t="n">
        <v>191392</v>
      </c>
      <c r="G188" s="243" t="n">
        <v>152882</v>
      </c>
    </row>
    <row r="189" s="124" customFormat="true" ht="14.25" hidden="false" customHeight="true" outlineLevel="0" collapsed="false">
      <c r="A189" s="242" t="s">
        <v>735</v>
      </c>
      <c r="B189" s="243" t="n">
        <v>134225</v>
      </c>
      <c r="C189" s="243" t="n">
        <v>270044</v>
      </c>
      <c r="D189" s="243" t="n">
        <v>244852</v>
      </c>
      <c r="E189" s="243" t="n">
        <v>467925</v>
      </c>
      <c r="F189" s="243" t="n">
        <v>1340120</v>
      </c>
      <c r="G189" s="243" t="n">
        <v>1073012</v>
      </c>
    </row>
    <row r="190" s="124" customFormat="true" ht="14.25" hidden="false" customHeight="true" outlineLevel="0" collapsed="false">
      <c r="A190" s="242" t="s">
        <v>736</v>
      </c>
      <c r="B190" s="243" t="n">
        <v>1569</v>
      </c>
      <c r="C190" s="243" t="n">
        <v>10318</v>
      </c>
      <c r="D190" s="243" t="n">
        <v>4078</v>
      </c>
      <c r="E190" s="243" t="n">
        <v>82265</v>
      </c>
      <c r="F190" s="243" t="n">
        <v>252666</v>
      </c>
      <c r="G190" s="243" t="n">
        <v>227803</v>
      </c>
    </row>
    <row r="191" s="124" customFormat="true" ht="14.25" hidden="false" customHeight="true" outlineLevel="0" collapsed="false">
      <c r="A191" s="242" t="s">
        <v>737</v>
      </c>
      <c r="B191" s="243" t="n">
        <v>6896</v>
      </c>
      <c r="C191" s="243" t="n">
        <v>19727</v>
      </c>
      <c r="D191" s="243" t="n">
        <v>6351</v>
      </c>
      <c r="E191" s="243" t="n">
        <v>32703</v>
      </c>
      <c r="F191" s="243" t="n">
        <v>87717</v>
      </c>
      <c r="G191" s="243" t="n">
        <v>69610</v>
      </c>
    </row>
    <row r="192" s="124" customFormat="true" ht="14.25" hidden="false" customHeight="true" outlineLevel="0" collapsed="false">
      <c r="A192" s="242" t="s">
        <v>738</v>
      </c>
      <c r="B192" s="243" t="n">
        <v>3374</v>
      </c>
      <c r="C192" s="243" t="n">
        <v>6791</v>
      </c>
      <c r="D192" s="243" t="n">
        <v>3520</v>
      </c>
      <c r="E192" s="243" t="n">
        <v>68311</v>
      </c>
      <c r="F192" s="243" t="n">
        <v>217788</v>
      </c>
      <c r="G192" s="243" t="n">
        <v>230097</v>
      </c>
    </row>
    <row r="193" s="124" customFormat="true" ht="14.25" hidden="false" customHeight="true" outlineLevel="0" collapsed="false">
      <c r="A193" s="242" t="s">
        <v>739</v>
      </c>
      <c r="B193" s="243" t="n">
        <v>41784</v>
      </c>
      <c r="C193" s="243" t="n">
        <v>120307</v>
      </c>
      <c r="D193" s="243" t="n">
        <v>167990</v>
      </c>
      <c r="E193" s="243" t="n">
        <v>505559</v>
      </c>
      <c r="F193" s="243" t="n">
        <v>1524699</v>
      </c>
      <c r="G193" s="243" t="n">
        <v>1238977</v>
      </c>
    </row>
    <row r="194" s="124" customFormat="true" ht="14.25" hidden="false" customHeight="true" outlineLevel="0" collapsed="false">
      <c r="A194" s="242" t="s">
        <v>740</v>
      </c>
      <c r="B194" s="243" t="n">
        <v>1633</v>
      </c>
      <c r="C194" s="243" t="n">
        <v>4909</v>
      </c>
      <c r="D194" s="243" t="n">
        <v>4649</v>
      </c>
      <c r="E194" s="243" t="n">
        <v>64375</v>
      </c>
      <c r="F194" s="243" t="n">
        <v>154706</v>
      </c>
      <c r="G194" s="243" t="n">
        <v>90438</v>
      </c>
    </row>
    <row r="195" s="124" customFormat="true" ht="14.25" hidden="false" customHeight="true" outlineLevel="0" collapsed="false">
      <c r="A195" s="242" t="s">
        <v>741</v>
      </c>
      <c r="B195" s="243" t="n">
        <v>232</v>
      </c>
      <c r="C195" s="243" t="n">
        <v>2843</v>
      </c>
      <c r="D195" s="243" t="n">
        <v>3707</v>
      </c>
      <c r="E195" s="243" t="n">
        <v>29574</v>
      </c>
      <c r="F195" s="243" t="n">
        <v>84101</v>
      </c>
      <c r="G195" s="243" t="n">
        <v>37897</v>
      </c>
    </row>
    <row r="196" s="124" customFormat="true" ht="14.25" hidden="false" customHeight="true" outlineLevel="0" collapsed="false">
      <c r="A196" s="242" t="s">
        <v>742</v>
      </c>
      <c r="B196" s="243" t="n">
        <v>526</v>
      </c>
      <c r="C196" s="243" t="n">
        <v>1699</v>
      </c>
      <c r="D196" s="243" t="n">
        <v>1364</v>
      </c>
      <c r="E196" s="243" t="n">
        <v>13018</v>
      </c>
      <c r="F196" s="243" t="n">
        <v>39545</v>
      </c>
      <c r="G196" s="243" t="n">
        <v>41188</v>
      </c>
    </row>
    <row r="197" s="124" customFormat="true" ht="14.25" hidden="false" customHeight="true" outlineLevel="0" collapsed="false">
      <c r="A197" s="242" t="s">
        <v>743</v>
      </c>
      <c r="B197" s="243" t="n">
        <v>56820</v>
      </c>
      <c r="C197" s="243" t="n">
        <v>171328</v>
      </c>
      <c r="D197" s="243" t="n">
        <v>167760</v>
      </c>
      <c r="E197" s="243" t="n">
        <v>70758</v>
      </c>
      <c r="F197" s="243" t="n">
        <v>205769</v>
      </c>
      <c r="G197" s="243" t="n">
        <v>329174</v>
      </c>
    </row>
    <row r="198" s="124" customFormat="true" ht="14.25" hidden="false" customHeight="true" outlineLevel="0" collapsed="false">
      <c r="A198" s="242" t="s">
        <v>744</v>
      </c>
      <c r="B198" s="243" t="n">
        <v>419394</v>
      </c>
      <c r="C198" s="243" t="n">
        <v>1250205</v>
      </c>
      <c r="D198" s="243" t="n">
        <v>1053058</v>
      </c>
      <c r="E198" s="243" t="n">
        <v>624845</v>
      </c>
      <c r="F198" s="243" t="n">
        <v>1701318</v>
      </c>
      <c r="G198" s="243" t="n">
        <v>1441218</v>
      </c>
    </row>
    <row r="199" s="124" customFormat="true" ht="14.25" hidden="false" customHeight="true" outlineLevel="0" collapsed="false">
      <c r="A199" s="242" t="s">
        <v>745</v>
      </c>
      <c r="B199" s="243" t="n">
        <v>129930</v>
      </c>
      <c r="C199" s="243" t="n">
        <v>369388</v>
      </c>
      <c r="D199" s="243" t="n">
        <v>375467</v>
      </c>
      <c r="E199" s="243" t="n">
        <v>19819</v>
      </c>
      <c r="F199" s="243" t="n">
        <v>66148</v>
      </c>
      <c r="G199" s="243" t="n">
        <v>90341</v>
      </c>
    </row>
    <row r="200" s="124" customFormat="true" ht="14.25" hidden="false" customHeight="true" outlineLevel="0" collapsed="false">
      <c r="A200" s="242" t="s">
        <v>746</v>
      </c>
      <c r="B200" s="243" t="n">
        <v>441</v>
      </c>
      <c r="C200" s="243" t="n">
        <v>1035</v>
      </c>
      <c r="D200" s="243" t="n">
        <v>642</v>
      </c>
      <c r="E200" s="243" t="n">
        <v>1448</v>
      </c>
      <c r="F200" s="243" t="n">
        <v>8169</v>
      </c>
      <c r="G200" s="243" t="n">
        <v>4183</v>
      </c>
    </row>
    <row r="201" s="124" customFormat="true" ht="14.25" hidden="false" customHeight="true" outlineLevel="0" collapsed="false">
      <c r="A201" s="245" t="s">
        <v>747</v>
      </c>
      <c r="B201" s="246" t="n">
        <v>29404</v>
      </c>
      <c r="C201" s="243" t="n">
        <v>81155</v>
      </c>
      <c r="D201" s="243" t="n">
        <v>72622</v>
      </c>
      <c r="E201" s="243" t="n">
        <v>13629</v>
      </c>
      <c r="F201" s="243" t="n">
        <v>37586</v>
      </c>
      <c r="G201" s="243" t="n">
        <v>53331</v>
      </c>
    </row>
    <row r="202" s="124" customFormat="true" ht="14.25" hidden="false" customHeight="true" outlineLevel="0" collapsed="false">
      <c r="A202" s="242" t="s">
        <v>748</v>
      </c>
      <c r="B202" s="243" t="n">
        <v>1754</v>
      </c>
      <c r="C202" s="243" t="n">
        <v>7238</v>
      </c>
      <c r="D202" s="243" t="n">
        <v>10069</v>
      </c>
      <c r="E202" s="243" t="n">
        <v>2256</v>
      </c>
      <c r="F202" s="243" t="n">
        <v>7080</v>
      </c>
      <c r="G202" s="243" t="n">
        <v>6134</v>
      </c>
    </row>
    <row r="203" s="124" customFormat="true" ht="14.25" hidden="false" customHeight="true" outlineLevel="0" collapsed="false">
      <c r="A203" s="242" t="s">
        <v>749</v>
      </c>
      <c r="B203" s="243" t="n">
        <v>19</v>
      </c>
      <c r="C203" s="243" t="n">
        <v>28</v>
      </c>
      <c r="D203" s="243" t="n">
        <v>20</v>
      </c>
      <c r="E203" s="243" t="n">
        <v>503</v>
      </c>
      <c r="F203" s="243" t="n">
        <v>823</v>
      </c>
      <c r="G203" s="243" t="n">
        <v>1975</v>
      </c>
    </row>
    <row r="204" s="124" customFormat="true" ht="14.25" hidden="false" customHeight="true" outlineLevel="0" collapsed="false">
      <c r="A204" s="242" t="s">
        <v>750</v>
      </c>
      <c r="B204" s="243" t="n">
        <v>7906</v>
      </c>
      <c r="C204" s="243" t="n">
        <v>24980</v>
      </c>
      <c r="D204" s="243" t="n">
        <v>24172</v>
      </c>
      <c r="E204" s="243" t="n">
        <v>1998</v>
      </c>
      <c r="F204" s="243" t="n">
        <v>9674</v>
      </c>
      <c r="G204" s="243" t="n">
        <v>12127</v>
      </c>
    </row>
    <row r="205" s="124" customFormat="true" ht="14.25" hidden="false" customHeight="true" outlineLevel="0" collapsed="false">
      <c r="A205" s="242" t="s">
        <v>751</v>
      </c>
      <c r="B205" s="243" t="n">
        <v>257190</v>
      </c>
      <c r="C205" s="243" t="n">
        <v>747494</v>
      </c>
      <c r="D205" s="243" t="n">
        <v>650043</v>
      </c>
      <c r="E205" s="243" t="n">
        <v>195692</v>
      </c>
      <c r="F205" s="243" t="n">
        <v>614280</v>
      </c>
      <c r="G205" s="243" t="n">
        <v>563459</v>
      </c>
    </row>
    <row r="206" s="124" customFormat="true" ht="14.25" hidden="false" customHeight="true" outlineLevel="0" collapsed="false">
      <c r="A206" s="242" t="s">
        <v>752</v>
      </c>
      <c r="B206" s="243" t="n">
        <v>1744</v>
      </c>
      <c r="C206" s="247" t="n">
        <v>7994</v>
      </c>
      <c r="D206" s="247" t="n">
        <v>8621</v>
      </c>
      <c r="E206" s="243" t="n">
        <v>942</v>
      </c>
      <c r="F206" s="247" t="n">
        <v>3326</v>
      </c>
      <c r="G206" s="247" t="n">
        <v>1719</v>
      </c>
    </row>
    <row r="207" s="124" customFormat="true" ht="14.25" hidden="false" customHeight="true" outlineLevel="0" collapsed="false">
      <c r="A207" s="242" t="s">
        <v>753</v>
      </c>
      <c r="B207" s="243" t="n">
        <v>176994</v>
      </c>
      <c r="C207" s="247" t="n">
        <v>580251</v>
      </c>
      <c r="D207" s="247" t="n">
        <v>489494</v>
      </c>
      <c r="E207" s="243" t="n">
        <v>81795</v>
      </c>
      <c r="F207" s="247" t="n">
        <v>432718</v>
      </c>
      <c r="G207" s="247" t="n">
        <v>153076</v>
      </c>
    </row>
    <row r="208" s="124" customFormat="true" ht="14.25" hidden="false" customHeight="true" outlineLevel="0" collapsed="false">
      <c r="A208" s="242" t="s">
        <v>754</v>
      </c>
      <c r="B208" s="243" t="n">
        <v>17504</v>
      </c>
      <c r="C208" s="247" t="n">
        <v>59515</v>
      </c>
      <c r="D208" s="247" t="n">
        <v>64332</v>
      </c>
      <c r="E208" s="243" t="n">
        <v>1240</v>
      </c>
      <c r="F208" s="247" t="n">
        <v>4981</v>
      </c>
      <c r="G208" s="247" t="n">
        <v>2651</v>
      </c>
    </row>
    <row r="209" s="124" customFormat="true" ht="14.25" hidden="false" customHeight="true" outlineLevel="0" collapsed="false">
      <c r="A209" s="242" t="s">
        <v>755</v>
      </c>
      <c r="B209" s="243" t="n">
        <v>267388</v>
      </c>
      <c r="C209" s="247" t="n">
        <v>828605</v>
      </c>
      <c r="D209" s="247" t="n">
        <v>663983</v>
      </c>
      <c r="E209" s="243" t="n">
        <v>107957</v>
      </c>
      <c r="F209" s="247" t="n">
        <v>338460</v>
      </c>
      <c r="G209" s="247" t="n">
        <v>416172</v>
      </c>
    </row>
    <row r="210" s="124" customFormat="true" ht="14.25" hidden="false" customHeight="true" outlineLevel="0" collapsed="false">
      <c r="A210" s="242" t="s">
        <v>756</v>
      </c>
      <c r="B210" s="243" t="n">
        <v>449528</v>
      </c>
      <c r="C210" s="247" t="n">
        <v>1185121</v>
      </c>
      <c r="D210" s="247" t="n">
        <v>1056814</v>
      </c>
      <c r="E210" s="243" t="n">
        <v>413731</v>
      </c>
      <c r="F210" s="247" t="n">
        <v>1057107</v>
      </c>
      <c r="G210" s="247" t="n">
        <v>846687</v>
      </c>
    </row>
    <row r="211" s="124" customFormat="true" ht="14.25" hidden="false" customHeight="true" outlineLevel="0" collapsed="false">
      <c r="A211" s="242" t="s">
        <v>757</v>
      </c>
      <c r="B211" s="243" t="n">
        <v>80</v>
      </c>
      <c r="C211" s="247" t="n">
        <v>307</v>
      </c>
      <c r="D211" s="247" t="n">
        <v>257</v>
      </c>
      <c r="E211" s="243" t="n">
        <v>3408</v>
      </c>
      <c r="F211" s="247" t="n">
        <v>11232</v>
      </c>
      <c r="G211" s="247" t="n">
        <v>6280</v>
      </c>
    </row>
    <row r="212" s="124" customFormat="true" ht="14.25" hidden="false" customHeight="true" outlineLevel="0" collapsed="false">
      <c r="A212" s="242" t="s">
        <v>758</v>
      </c>
      <c r="B212" s="243" t="n">
        <v>361592</v>
      </c>
      <c r="C212" s="247" t="n">
        <v>1097378</v>
      </c>
      <c r="D212" s="247" t="n">
        <v>1266077</v>
      </c>
      <c r="E212" s="243" t="n">
        <v>433396</v>
      </c>
      <c r="F212" s="247" t="n">
        <v>1202319</v>
      </c>
      <c r="G212" s="247" t="n">
        <v>1119620</v>
      </c>
    </row>
    <row r="213" s="124" customFormat="true" ht="14.25" hidden="false" customHeight="true" outlineLevel="0" collapsed="false">
      <c r="A213" s="242" t="s">
        <v>759</v>
      </c>
      <c r="B213" s="243" t="n">
        <v>153878</v>
      </c>
      <c r="C213" s="247" t="n">
        <v>473499</v>
      </c>
      <c r="D213" s="247" t="n">
        <v>490055</v>
      </c>
      <c r="E213" s="243" t="n">
        <v>69935</v>
      </c>
      <c r="F213" s="247" t="n">
        <v>216813</v>
      </c>
      <c r="G213" s="247" t="n">
        <v>318334</v>
      </c>
    </row>
    <row r="214" s="124" customFormat="true" ht="14.25" hidden="false" customHeight="true" outlineLevel="0" collapsed="false">
      <c r="A214" s="242" t="s">
        <v>760</v>
      </c>
      <c r="B214" s="243" t="n">
        <v>310</v>
      </c>
      <c r="C214" s="247" t="n">
        <v>1791</v>
      </c>
      <c r="D214" s="247" t="n">
        <v>806</v>
      </c>
      <c r="E214" s="243" t="n">
        <v>4829</v>
      </c>
      <c r="F214" s="247" t="n">
        <v>11385</v>
      </c>
      <c r="G214" s="247" t="n">
        <v>9114</v>
      </c>
    </row>
    <row r="215" s="124" customFormat="true" ht="14.25" hidden="false" customHeight="true" outlineLevel="0" collapsed="false">
      <c r="A215" s="242" t="s">
        <v>761</v>
      </c>
      <c r="B215" s="243" t="n">
        <v>4260700</v>
      </c>
      <c r="C215" s="247" t="n">
        <v>13626311</v>
      </c>
      <c r="D215" s="247" t="n">
        <v>11909236</v>
      </c>
      <c r="E215" s="243" t="n">
        <v>2319208</v>
      </c>
      <c r="F215" s="247" t="n">
        <v>6615109</v>
      </c>
      <c r="G215" s="247" t="n">
        <v>5915191</v>
      </c>
    </row>
    <row r="216" s="124" customFormat="true" ht="14.25" hidden="false" customHeight="true" outlineLevel="0" collapsed="false">
      <c r="A216" s="242" t="s">
        <v>762</v>
      </c>
      <c r="B216" s="243" t="n">
        <v>549</v>
      </c>
      <c r="C216" s="247" t="n">
        <v>3751</v>
      </c>
      <c r="D216" s="247" t="n">
        <v>5034</v>
      </c>
      <c r="E216" s="243" t="n">
        <v>2605</v>
      </c>
      <c r="F216" s="247" t="n">
        <v>7491</v>
      </c>
      <c r="G216" s="247" t="n">
        <v>12504</v>
      </c>
    </row>
    <row r="217" s="124" customFormat="true" ht="14.25" hidden="false" customHeight="true" outlineLevel="0" collapsed="false">
      <c r="A217" s="242" t="s">
        <v>763</v>
      </c>
      <c r="B217" s="243" t="n">
        <v>802399</v>
      </c>
      <c r="C217" s="247" t="n">
        <v>2429235</v>
      </c>
      <c r="D217" s="247" t="n">
        <v>2263982</v>
      </c>
      <c r="E217" s="243" t="n">
        <v>774991</v>
      </c>
      <c r="F217" s="247" t="n">
        <v>2274489</v>
      </c>
      <c r="G217" s="247" t="n">
        <v>2007692</v>
      </c>
    </row>
    <row r="218" s="124" customFormat="true" ht="14.25" hidden="false" customHeight="true" outlineLevel="0" collapsed="false">
      <c r="A218" s="242" t="s">
        <v>764</v>
      </c>
      <c r="B218" s="243" t="n">
        <v>2331701</v>
      </c>
      <c r="C218" s="247" t="n">
        <v>6397707</v>
      </c>
      <c r="D218" s="247" t="n">
        <v>5903394</v>
      </c>
      <c r="E218" s="243" t="n">
        <v>1153347</v>
      </c>
      <c r="F218" s="247" t="n">
        <v>3331228</v>
      </c>
      <c r="G218" s="247" t="n">
        <v>3571461</v>
      </c>
    </row>
    <row r="219" s="124" customFormat="true" ht="14.25" hidden="false" customHeight="true" outlineLevel="0" collapsed="false">
      <c r="A219" s="242" t="s">
        <v>765</v>
      </c>
      <c r="B219" s="243" t="n">
        <v>498347</v>
      </c>
      <c r="C219" s="247" t="n">
        <v>1508568</v>
      </c>
      <c r="D219" s="247" t="n">
        <v>1487334</v>
      </c>
      <c r="E219" s="243" t="n">
        <v>357900</v>
      </c>
      <c r="F219" s="247" t="n">
        <v>1076174</v>
      </c>
      <c r="G219" s="247" t="n">
        <v>1031184</v>
      </c>
    </row>
    <row r="220" s="124" customFormat="true" ht="14.25" hidden="false" customHeight="true" outlineLevel="0" collapsed="false">
      <c r="A220" s="242" t="s">
        <v>766</v>
      </c>
      <c r="B220" s="243" t="n">
        <v>143440</v>
      </c>
      <c r="C220" s="247" t="n">
        <v>491553</v>
      </c>
      <c r="D220" s="247" t="n">
        <v>685335</v>
      </c>
      <c r="E220" s="243" t="n">
        <v>376811</v>
      </c>
      <c r="F220" s="247" t="n">
        <v>1124174</v>
      </c>
      <c r="G220" s="247" t="n">
        <v>1108894</v>
      </c>
    </row>
    <row r="221" s="124" customFormat="true" ht="14.25" hidden="false" customHeight="true" outlineLevel="0" collapsed="false">
      <c r="A221" s="242" t="s">
        <v>767</v>
      </c>
      <c r="B221" s="243" t="n">
        <v>10577</v>
      </c>
      <c r="C221" s="247" t="n">
        <v>45222</v>
      </c>
      <c r="D221" s="247" t="n">
        <v>43994</v>
      </c>
      <c r="E221" s="243" t="n">
        <v>3136</v>
      </c>
      <c r="F221" s="247" t="n">
        <v>10469</v>
      </c>
      <c r="G221" s="247" t="n">
        <v>6127</v>
      </c>
    </row>
    <row r="222" s="124" customFormat="true" ht="14.25" hidden="false" customHeight="true" outlineLevel="0" collapsed="false">
      <c r="A222" s="242"/>
      <c r="B222" s="114"/>
      <c r="C222" s="247"/>
      <c r="D222" s="247"/>
      <c r="E222" s="114"/>
      <c r="F222" s="247"/>
      <c r="G222" s="247"/>
    </row>
    <row r="223" s="241" customFormat="true" ht="14.25" hidden="false" customHeight="true" outlineLevel="0" collapsed="false">
      <c r="A223" s="248" t="s">
        <v>768</v>
      </c>
      <c r="B223" s="114"/>
      <c r="C223" s="247"/>
      <c r="D223" s="247"/>
      <c r="E223" s="114"/>
      <c r="F223" s="247"/>
      <c r="G223" s="247"/>
    </row>
    <row r="224" s="241" customFormat="true" ht="14.25" hidden="false" customHeight="true" outlineLevel="0" collapsed="false">
      <c r="A224" s="239" t="s">
        <v>769</v>
      </c>
      <c r="B224" s="249" t="n">
        <v>200359</v>
      </c>
      <c r="C224" s="249" t="n">
        <v>596839</v>
      </c>
      <c r="D224" s="249" t="n">
        <v>596129</v>
      </c>
      <c r="E224" s="249" t="n">
        <v>511336</v>
      </c>
      <c r="F224" s="249" t="n">
        <v>1574862</v>
      </c>
      <c r="G224" s="249" t="n">
        <v>1457996</v>
      </c>
    </row>
    <row r="225" s="124" customFormat="true" ht="14.25" hidden="false" customHeight="true" outlineLevel="0" collapsed="false">
      <c r="A225" s="242" t="s">
        <v>770</v>
      </c>
      <c r="B225" s="243" t="n">
        <v>123964</v>
      </c>
      <c r="C225" s="247" t="n">
        <v>411107</v>
      </c>
      <c r="D225" s="247" t="n">
        <v>433356</v>
      </c>
      <c r="E225" s="243" t="n">
        <v>440593</v>
      </c>
      <c r="F225" s="247" t="n">
        <v>1317716</v>
      </c>
      <c r="G225" s="247" t="n">
        <v>1268134</v>
      </c>
    </row>
    <row r="226" s="124" customFormat="true" ht="14.25" hidden="false" customHeight="true" outlineLevel="0" collapsed="false">
      <c r="A226" s="242" t="s">
        <v>771</v>
      </c>
      <c r="B226" s="243" t="n">
        <v>8204</v>
      </c>
      <c r="C226" s="247" t="n">
        <v>24649</v>
      </c>
      <c r="D226" s="247" t="n">
        <v>43592</v>
      </c>
      <c r="E226" s="243" t="n">
        <v>645</v>
      </c>
      <c r="F226" s="247" t="n">
        <v>1329</v>
      </c>
      <c r="G226" s="247" t="n">
        <v>1156</v>
      </c>
    </row>
    <row r="227" s="124" customFormat="true" ht="14.25" hidden="false" customHeight="true" outlineLevel="0" collapsed="false">
      <c r="A227" s="242" t="s">
        <v>772</v>
      </c>
      <c r="B227" s="250" t="s">
        <v>100</v>
      </c>
      <c r="C227" s="249" t="s">
        <v>100</v>
      </c>
      <c r="D227" s="247" t="n">
        <v>72</v>
      </c>
      <c r="E227" s="114" t="n">
        <v>25</v>
      </c>
      <c r="F227" s="247" t="n">
        <v>146</v>
      </c>
      <c r="G227" s="247" t="n">
        <v>288</v>
      </c>
    </row>
    <row r="228" s="124" customFormat="true" ht="14.25" hidden="false" customHeight="true" outlineLevel="0" collapsed="false">
      <c r="A228" s="242" t="s">
        <v>773</v>
      </c>
      <c r="B228" s="243" t="n">
        <v>66518</v>
      </c>
      <c r="C228" s="247" t="n">
        <v>147865</v>
      </c>
      <c r="D228" s="247" t="n">
        <v>115566</v>
      </c>
      <c r="E228" s="243" t="n">
        <v>54810</v>
      </c>
      <c r="F228" s="247" t="n">
        <v>163113</v>
      </c>
      <c r="G228" s="247" t="n">
        <v>154158</v>
      </c>
    </row>
    <row r="229" s="124" customFormat="true" ht="14.25" hidden="false" customHeight="true" outlineLevel="0" collapsed="false">
      <c r="A229" s="242" t="s">
        <v>774</v>
      </c>
      <c r="B229" s="114" t="n">
        <v>589</v>
      </c>
      <c r="C229" s="247" t="n">
        <v>833</v>
      </c>
      <c r="D229" s="247" t="n">
        <v>92</v>
      </c>
      <c r="E229" s="114" t="n">
        <v>411</v>
      </c>
      <c r="F229" s="247" t="n">
        <v>746</v>
      </c>
      <c r="G229" s="247" t="n">
        <v>163</v>
      </c>
    </row>
    <row r="230" s="124" customFormat="true" ht="14.25" hidden="false" customHeight="true" outlineLevel="0" collapsed="false">
      <c r="A230" s="242" t="s">
        <v>775</v>
      </c>
      <c r="B230" s="250" t="s">
        <v>100</v>
      </c>
      <c r="C230" s="249" t="s">
        <v>100</v>
      </c>
      <c r="D230" s="247" t="n">
        <v>1</v>
      </c>
      <c r="E230" s="114" t="n">
        <v>70</v>
      </c>
      <c r="F230" s="247" t="n">
        <v>102</v>
      </c>
      <c r="G230" s="247" t="n">
        <v>44</v>
      </c>
    </row>
    <row r="231" s="124" customFormat="true" ht="14.25" hidden="false" customHeight="true" outlineLevel="0" collapsed="false">
      <c r="A231" s="242" t="s">
        <v>776</v>
      </c>
      <c r="B231" s="243" t="n">
        <v>12</v>
      </c>
      <c r="C231" s="247" t="n">
        <v>258</v>
      </c>
      <c r="D231" s="247" t="n">
        <v>877</v>
      </c>
      <c r="E231" s="243" t="n">
        <v>9717</v>
      </c>
      <c r="F231" s="247" t="n">
        <v>25156</v>
      </c>
      <c r="G231" s="247" t="n">
        <v>9103</v>
      </c>
    </row>
    <row r="232" s="124" customFormat="true" ht="14.25" hidden="false" customHeight="true" outlineLevel="0" collapsed="false">
      <c r="A232" s="242" t="s">
        <v>777</v>
      </c>
      <c r="B232" s="250" t="s">
        <v>100</v>
      </c>
      <c r="C232" s="250" t="s">
        <v>100</v>
      </c>
      <c r="D232" s="250" t="s">
        <v>100</v>
      </c>
      <c r="E232" s="250" t="s">
        <v>100</v>
      </c>
      <c r="F232" s="247" t="n">
        <v>4</v>
      </c>
      <c r="G232" s="247" t="n">
        <v>24</v>
      </c>
    </row>
    <row r="233" s="124" customFormat="true" ht="14.25" hidden="false" customHeight="true" outlineLevel="0" collapsed="false">
      <c r="A233" s="242" t="s">
        <v>778</v>
      </c>
      <c r="B233" s="250" t="s">
        <v>100</v>
      </c>
      <c r="C233" s="247" t="n">
        <v>6</v>
      </c>
      <c r="D233" s="249" t="s">
        <v>100</v>
      </c>
      <c r="E233" s="114" t="n">
        <v>40</v>
      </c>
      <c r="F233" s="247" t="n">
        <v>670</v>
      </c>
      <c r="G233" s="247" t="n">
        <v>27</v>
      </c>
    </row>
    <row r="234" s="124" customFormat="true" ht="14.25" hidden="false" customHeight="true" outlineLevel="0" collapsed="false">
      <c r="A234" s="242" t="s">
        <v>779</v>
      </c>
      <c r="B234" s="114" t="n">
        <v>25</v>
      </c>
      <c r="C234" s="247" t="n">
        <v>25</v>
      </c>
      <c r="D234" s="247" t="n">
        <v>4</v>
      </c>
      <c r="E234" s="114" t="n">
        <v>2</v>
      </c>
      <c r="F234" s="247" t="n">
        <v>336</v>
      </c>
      <c r="G234" s="247" t="n">
        <v>118</v>
      </c>
    </row>
    <row r="235" s="124" customFormat="true" ht="14.25" hidden="false" customHeight="true" outlineLevel="0" collapsed="false">
      <c r="A235" s="242" t="s">
        <v>780</v>
      </c>
      <c r="B235" s="114" t="n">
        <v>58</v>
      </c>
      <c r="C235" s="247" t="n">
        <v>222</v>
      </c>
      <c r="D235" s="247" t="n">
        <v>467</v>
      </c>
      <c r="E235" s="114" t="n">
        <v>294</v>
      </c>
      <c r="F235" s="247" t="n">
        <v>941</v>
      </c>
      <c r="G235" s="247" t="n">
        <v>1280</v>
      </c>
    </row>
    <row r="236" s="124" customFormat="true" ht="14.25" hidden="false" customHeight="true" outlineLevel="0" collapsed="false">
      <c r="A236" s="242" t="s">
        <v>781</v>
      </c>
      <c r="B236" s="114" t="n">
        <v>373</v>
      </c>
      <c r="C236" s="247" t="n">
        <v>379</v>
      </c>
      <c r="D236" s="247" t="n">
        <v>12</v>
      </c>
      <c r="E236" s="114" t="n">
        <v>62</v>
      </c>
      <c r="F236" s="247" t="n">
        <v>180</v>
      </c>
      <c r="G236" s="247" t="n">
        <v>20</v>
      </c>
    </row>
    <row r="237" s="124" customFormat="true" ht="14.25" hidden="false" customHeight="true" outlineLevel="0" collapsed="false">
      <c r="A237" s="242" t="s">
        <v>782</v>
      </c>
      <c r="B237" s="114" t="n">
        <v>11</v>
      </c>
      <c r="C237" s="247" t="n">
        <v>11</v>
      </c>
      <c r="D237" s="247" t="n">
        <v>6</v>
      </c>
      <c r="E237" s="114" t="n">
        <v>87</v>
      </c>
      <c r="F237" s="247" t="n">
        <v>152</v>
      </c>
      <c r="G237" s="247" t="n">
        <v>123</v>
      </c>
    </row>
    <row r="238" s="124" customFormat="true" ht="14.25" hidden="false" customHeight="true" outlineLevel="0" collapsed="false">
      <c r="A238" s="242" t="s">
        <v>783</v>
      </c>
      <c r="B238" s="250" t="s">
        <v>100</v>
      </c>
      <c r="C238" s="249" t="s">
        <v>100</v>
      </c>
      <c r="D238" s="247" t="n">
        <v>156</v>
      </c>
      <c r="E238" s="114" t="n">
        <v>47</v>
      </c>
      <c r="F238" s="247" t="n">
        <v>90</v>
      </c>
      <c r="G238" s="247" t="n">
        <v>64</v>
      </c>
    </row>
    <row r="239" s="124" customFormat="true" ht="14.25" hidden="false" customHeight="true" outlineLevel="0" collapsed="false">
      <c r="A239" s="242" t="s">
        <v>784</v>
      </c>
      <c r="B239" s="250" t="s">
        <v>100</v>
      </c>
      <c r="C239" s="250" t="s">
        <v>100</v>
      </c>
      <c r="D239" s="114" t="n">
        <v>96</v>
      </c>
      <c r="E239" s="114" t="n">
        <v>47</v>
      </c>
      <c r="F239" s="247" t="n">
        <v>169</v>
      </c>
      <c r="G239" s="247" t="n">
        <v>160</v>
      </c>
    </row>
    <row r="240" s="124" customFormat="true" ht="14.25" hidden="false" customHeight="true" outlineLevel="0" collapsed="false">
      <c r="A240" s="242" t="s">
        <v>785</v>
      </c>
      <c r="B240" s="243" t="n">
        <v>358</v>
      </c>
      <c r="C240" s="247" t="n">
        <v>1832</v>
      </c>
      <c r="D240" s="247" t="n">
        <v>975</v>
      </c>
      <c r="E240" s="243" t="n">
        <v>1478</v>
      </c>
      <c r="F240" s="247" t="n">
        <v>4113</v>
      </c>
      <c r="G240" s="247" t="n">
        <v>4950</v>
      </c>
    </row>
    <row r="241" s="124" customFormat="true" ht="14.25" hidden="false" customHeight="true" outlineLevel="0" collapsed="false">
      <c r="A241" s="244" t="s">
        <v>786</v>
      </c>
      <c r="B241" s="114"/>
      <c r="C241" s="247"/>
      <c r="D241" s="247"/>
      <c r="E241" s="114"/>
      <c r="F241" s="247"/>
      <c r="G241" s="247"/>
    </row>
    <row r="242" s="124" customFormat="true" ht="14.25" hidden="false" customHeight="true" outlineLevel="0" collapsed="false">
      <c r="A242" s="242" t="s">
        <v>787</v>
      </c>
      <c r="B242" s="250" t="s">
        <v>100</v>
      </c>
      <c r="C242" s="247" t="n">
        <v>4</v>
      </c>
      <c r="D242" s="247" t="n">
        <v>8</v>
      </c>
      <c r="E242" s="250" t="s">
        <v>100</v>
      </c>
      <c r="F242" s="247" t="n">
        <v>16</v>
      </c>
      <c r="G242" s="247" t="n">
        <v>31</v>
      </c>
    </row>
    <row r="243" s="124" customFormat="true" ht="14.25" hidden="false" customHeight="true" outlineLevel="0" collapsed="false">
      <c r="A243" s="242" t="s">
        <v>788</v>
      </c>
      <c r="B243" s="250" t="s">
        <v>100</v>
      </c>
      <c r="C243" s="247" t="n">
        <v>9342</v>
      </c>
      <c r="D243" s="247" t="n">
        <v>3</v>
      </c>
      <c r="E243" s="114" t="n">
        <v>20</v>
      </c>
      <c r="F243" s="247" t="n">
        <v>51691</v>
      </c>
      <c r="G243" s="247" t="n">
        <v>12462</v>
      </c>
    </row>
    <row r="244" s="124" customFormat="true" ht="14.25" hidden="false" customHeight="true" outlineLevel="0" collapsed="false">
      <c r="A244" s="242" t="s">
        <v>789</v>
      </c>
      <c r="B244" s="250" t="s">
        <v>100</v>
      </c>
      <c r="C244" s="249" t="s">
        <v>100</v>
      </c>
      <c r="D244" s="249" t="s">
        <v>100</v>
      </c>
      <c r="E244" s="243" t="n">
        <v>81</v>
      </c>
      <c r="F244" s="247" t="n">
        <v>193</v>
      </c>
      <c r="G244" s="247" t="n">
        <v>77</v>
      </c>
    </row>
    <row r="245" s="124" customFormat="true" ht="14.25" hidden="false" customHeight="true" outlineLevel="0" collapsed="false">
      <c r="A245" s="242" t="s">
        <v>790</v>
      </c>
      <c r="B245" s="250" t="s">
        <v>100</v>
      </c>
      <c r="C245" s="247" t="n">
        <v>5</v>
      </c>
      <c r="D245" s="249" t="s">
        <v>100</v>
      </c>
      <c r="E245" s="114" t="n">
        <v>48</v>
      </c>
      <c r="F245" s="247" t="n">
        <v>172</v>
      </c>
      <c r="G245" s="247" t="n">
        <v>103</v>
      </c>
    </row>
    <row r="246" s="124" customFormat="true" ht="14.25" hidden="false" customHeight="true" outlineLevel="0" collapsed="false">
      <c r="A246" s="242" t="s">
        <v>791</v>
      </c>
      <c r="B246" s="250" t="s">
        <v>100</v>
      </c>
      <c r="C246" s="249" t="s">
        <v>100</v>
      </c>
      <c r="D246" s="247" t="n">
        <v>18</v>
      </c>
      <c r="E246" s="114" t="n">
        <v>535</v>
      </c>
      <c r="F246" s="247" t="n">
        <v>784</v>
      </c>
      <c r="G246" s="247" t="n">
        <v>1510</v>
      </c>
    </row>
    <row r="247" s="124" customFormat="true" ht="14.25" hidden="false" customHeight="true" outlineLevel="0" collapsed="false">
      <c r="A247" s="242" t="s">
        <v>792</v>
      </c>
      <c r="B247" s="250" t="s">
        <v>100</v>
      </c>
      <c r="C247" s="114" t="n">
        <v>13</v>
      </c>
      <c r="D247" s="114" t="n">
        <v>68</v>
      </c>
      <c r="E247" s="114" t="n">
        <v>148</v>
      </c>
      <c r="F247" s="247" t="n">
        <v>223</v>
      </c>
      <c r="G247" s="247" t="n">
        <v>109</v>
      </c>
    </row>
    <row r="248" s="124" customFormat="true" ht="14.25" hidden="false" customHeight="true" outlineLevel="0" collapsed="false">
      <c r="A248" s="242" t="s">
        <v>793</v>
      </c>
      <c r="B248" s="114" t="n">
        <v>3</v>
      </c>
      <c r="C248" s="247" t="n">
        <v>3</v>
      </c>
      <c r="D248" s="247" t="n">
        <v>18</v>
      </c>
      <c r="E248" s="114" t="n">
        <v>152</v>
      </c>
      <c r="F248" s="247" t="n">
        <v>1179</v>
      </c>
      <c r="G248" s="247" t="n">
        <v>148</v>
      </c>
    </row>
    <row r="249" s="124" customFormat="true" ht="14.25" hidden="false" customHeight="true" outlineLevel="0" collapsed="false">
      <c r="A249" s="242" t="s">
        <v>794</v>
      </c>
      <c r="B249" s="250" t="s">
        <v>100</v>
      </c>
      <c r="C249" s="249" t="s">
        <v>100</v>
      </c>
      <c r="D249" s="247" t="n">
        <v>107</v>
      </c>
      <c r="E249" s="114" t="n">
        <v>173</v>
      </c>
      <c r="F249" s="247" t="n">
        <v>189</v>
      </c>
      <c r="G249" s="247" t="n">
        <v>396</v>
      </c>
    </row>
    <row r="250" s="124" customFormat="true" ht="14.25" hidden="false" customHeight="true" outlineLevel="0" collapsed="false">
      <c r="A250" s="242" t="s">
        <v>795</v>
      </c>
      <c r="B250" s="250" t="s">
        <v>100</v>
      </c>
      <c r="C250" s="250" t="s">
        <v>100</v>
      </c>
      <c r="D250" s="114" t="n">
        <v>7</v>
      </c>
      <c r="E250" s="250" t="s">
        <v>100</v>
      </c>
      <c r="F250" s="249" t="s">
        <v>100</v>
      </c>
      <c r="G250" s="247" t="n">
        <v>1</v>
      </c>
    </row>
    <row r="251" s="124" customFormat="true" ht="14.25" hidden="false" customHeight="true" outlineLevel="0" collapsed="false">
      <c r="A251" s="242" t="s">
        <v>796</v>
      </c>
      <c r="B251" s="114" t="n">
        <v>1</v>
      </c>
      <c r="C251" s="247" t="n">
        <v>1</v>
      </c>
      <c r="D251" s="249" t="s">
        <v>100</v>
      </c>
      <c r="E251" s="114" t="n">
        <v>7</v>
      </c>
      <c r="F251" s="247" t="n">
        <v>107</v>
      </c>
      <c r="G251" s="247" t="n">
        <v>67</v>
      </c>
    </row>
    <row r="252" s="124" customFormat="true" ht="14.25" hidden="false" customHeight="true" outlineLevel="0" collapsed="false">
      <c r="A252" s="242" t="s">
        <v>797</v>
      </c>
      <c r="B252" s="114" t="n">
        <v>57</v>
      </c>
      <c r="C252" s="247" t="n">
        <v>74</v>
      </c>
      <c r="D252" s="247" t="n">
        <v>396</v>
      </c>
      <c r="E252" s="114" t="n">
        <v>742</v>
      </c>
      <c r="F252" s="247" t="n">
        <v>1396</v>
      </c>
      <c r="G252" s="247" t="n">
        <v>669</v>
      </c>
    </row>
    <row r="253" s="124" customFormat="true" ht="14.25" hidden="false" customHeight="true" outlineLevel="0" collapsed="false">
      <c r="A253" s="242" t="s">
        <v>798</v>
      </c>
      <c r="B253" s="114" t="n">
        <v>61</v>
      </c>
      <c r="C253" s="114" t="n">
        <v>77</v>
      </c>
      <c r="D253" s="250" t="s">
        <v>100</v>
      </c>
      <c r="E253" s="114" t="n">
        <v>301</v>
      </c>
      <c r="F253" s="247" t="n">
        <v>1480</v>
      </c>
      <c r="G253" s="247" t="n">
        <v>392</v>
      </c>
    </row>
    <row r="254" s="124" customFormat="true" ht="14.25" hidden="false" customHeight="true" outlineLevel="0" collapsed="false">
      <c r="A254" s="242" t="s">
        <v>799</v>
      </c>
      <c r="B254" s="114" t="n">
        <v>1</v>
      </c>
      <c r="C254" s="247" t="n">
        <v>5</v>
      </c>
      <c r="D254" s="249" t="s">
        <v>100</v>
      </c>
      <c r="E254" s="247" t="n">
        <v>81</v>
      </c>
      <c r="F254" s="247" t="n">
        <v>188</v>
      </c>
      <c r="G254" s="247" t="n">
        <v>131</v>
      </c>
    </row>
    <row r="255" s="124" customFormat="true" ht="14.25" hidden="false" customHeight="true" outlineLevel="0" collapsed="false">
      <c r="A255" s="242" t="s">
        <v>800</v>
      </c>
      <c r="B255" s="114" t="n">
        <v>1</v>
      </c>
      <c r="C255" s="247" t="n">
        <v>1</v>
      </c>
      <c r="D255" s="247" t="n">
        <v>145</v>
      </c>
      <c r="E255" s="114" t="n">
        <v>32</v>
      </c>
      <c r="F255" s="247" t="n">
        <v>32</v>
      </c>
      <c r="G255" s="247" t="n">
        <v>289</v>
      </c>
    </row>
    <row r="256" s="124" customFormat="true" ht="14.25" hidden="false" customHeight="true" outlineLevel="0" collapsed="false">
      <c r="A256" s="242" t="s">
        <v>801</v>
      </c>
      <c r="B256" s="114" t="n">
        <v>45</v>
      </c>
      <c r="C256" s="247" t="n">
        <v>45</v>
      </c>
      <c r="D256" s="249" t="s">
        <v>100</v>
      </c>
      <c r="E256" s="114" t="n">
        <v>167</v>
      </c>
      <c r="F256" s="247" t="n">
        <v>173</v>
      </c>
      <c r="G256" s="247" t="n">
        <v>77</v>
      </c>
    </row>
    <row r="257" s="124" customFormat="true" ht="14.25" hidden="false" customHeight="true" outlineLevel="0" collapsed="false">
      <c r="A257" s="244" t="s">
        <v>802</v>
      </c>
      <c r="B257" s="114"/>
      <c r="C257" s="247"/>
      <c r="D257" s="247"/>
      <c r="E257" s="114"/>
      <c r="F257" s="247"/>
      <c r="G257" s="247"/>
    </row>
    <row r="258" s="124" customFormat="true" ht="14.25" hidden="false" customHeight="true" outlineLevel="0" collapsed="false">
      <c r="A258" s="242" t="s">
        <v>803</v>
      </c>
      <c r="B258" s="250" t="s">
        <v>100</v>
      </c>
      <c r="C258" s="249" t="s">
        <v>100</v>
      </c>
      <c r="D258" s="247" t="n">
        <v>86</v>
      </c>
      <c r="E258" s="114" t="n">
        <v>109</v>
      </c>
      <c r="F258" s="247" t="n">
        <v>379</v>
      </c>
      <c r="G258" s="247" t="n">
        <v>717</v>
      </c>
    </row>
    <row r="259" s="124" customFormat="true" ht="14.25" hidden="false" customHeight="true" outlineLevel="0" collapsed="false">
      <c r="A259" s="242" t="s">
        <v>804</v>
      </c>
      <c r="B259" s="114" t="n">
        <v>78</v>
      </c>
      <c r="C259" s="247" t="n">
        <v>82</v>
      </c>
      <c r="D259" s="247" t="n">
        <v>1</v>
      </c>
      <c r="E259" s="114" t="n">
        <v>412</v>
      </c>
      <c r="F259" s="247" t="n">
        <v>1697</v>
      </c>
      <c r="G259" s="247" t="n">
        <v>1005</v>
      </c>
    </row>
    <row r="260" s="124" customFormat="true" ht="14.25" hidden="false" customHeight="true" outlineLevel="0" collapsed="false">
      <c r="A260" s="242"/>
      <c r="B260" s="114"/>
      <c r="C260" s="247"/>
      <c r="D260" s="247"/>
      <c r="E260" s="114"/>
      <c r="F260" s="247"/>
      <c r="G260" s="247"/>
    </row>
    <row r="261" s="241" customFormat="true" ht="14.25" hidden="false" customHeight="true" outlineLevel="0" collapsed="false">
      <c r="A261" s="239" t="s">
        <v>805</v>
      </c>
      <c r="B261" s="249" t="n">
        <v>54572</v>
      </c>
      <c r="C261" s="249" t="n">
        <v>167110</v>
      </c>
      <c r="D261" s="249" t="n">
        <v>165897</v>
      </c>
      <c r="E261" s="249" t="n">
        <v>114347</v>
      </c>
      <c r="F261" s="249" t="n">
        <v>403978</v>
      </c>
      <c r="G261" s="249" t="n">
        <v>360999</v>
      </c>
    </row>
    <row r="262" s="124" customFormat="true" ht="14.25" hidden="false" customHeight="true" outlineLevel="0" collapsed="false">
      <c r="A262" s="242" t="s">
        <v>806</v>
      </c>
      <c r="B262" s="250" t="s">
        <v>100</v>
      </c>
      <c r="C262" s="249" t="s">
        <v>100</v>
      </c>
      <c r="D262" s="247" t="n">
        <v>55</v>
      </c>
      <c r="E262" s="243" t="n">
        <v>43863</v>
      </c>
      <c r="F262" s="247" t="n">
        <v>199882</v>
      </c>
      <c r="G262" s="247" t="n">
        <v>165750</v>
      </c>
    </row>
    <row r="263" s="124" customFormat="true" ht="14.25" hidden="false" customHeight="true" outlineLevel="0" collapsed="false">
      <c r="A263" s="244" t="s">
        <v>807</v>
      </c>
      <c r="B263" s="251"/>
      <c r="C263" s="247"/>
      <c r="D263" s="247"/>
      <c r="E263" s="251"/>
      <c r="F263" s="247"/>
      <c r="G263" s="247"/>
    </row>
    <row r="264" s="124" customFormat="true" ht="14.25" hidden="false" customHeight="true" outlineLevel="0" collapsed="false">
      <c r="A264" s="242" t="s">
        <v>808</v>
      </c>
      <c r="B264" s="243" t="n">
        <v>54572</v>
      </c>
      <c r="C264" s="247" t="n">
        <v>167110</v>
      </c>
      <c r="D264" s="247" t="n">
        <v>165842</v>
      </c>
      <c r="E264" s="243" t="n">
        <v>70484</v>
      </c>
      <c r="F264" s="247" t="n">
        <v>204096</v>
      </c>
      <c r="G264" s="247" t="n">
        <v>195249</v>
      </c>
    </row>
    <row r="265" s="124" customFormat="true" ht="14.25" hidden="false" customHeight="true" outlineLevel="0" collapsed="false">
      <c r="A265" s="244"/>
      <c r="B265" s="251"/>
      <c r="C265" s="251"/>
      <c r="D265" s="251"/>
      <c r="E265" s="251"/>
      <c r="F265" s="251"/>
      <c r="G265" s="251"/>
    </row>
    <row r="266" s="241" customFormat="true" ht="14.25" hidden="false" customHeight="true" outlineLevel="0" collapsed="false">
      <c r="A266" s="252" t="s">
        <v>809</v>
      </c>
      <c r="B266" s="240" t="n">
        <v>65325080</v>
      </c>
      <c r="C266" s="240" t="n">
        <v>190011776</v>
      </c>
      <c r="D266" s="240" t="n">
        <v>175742444</v>
      </c>
      <c r="E266" s="240" t="n">
        <v>83822816</v>
      </c>
      <c r="F266" s="240" t="n">
        <v>238837773</v>
      </c>
      <c r="G266" s="240" t="n">
        <v>215629804</v>
      </c>
    </row>
    <row r="267" customFormat="false" ht="15.75" hidden="false" customHeight="false" outlineLevel="0" collapsed="false">
      <c r="B267" s="196"/>
    </row>
    <row r="268" customFormat="false" ht="15.75" hidden="false" customHeight="false" outlineLevel="0" collapsed="false">
      <c r="B268" s="196"/>
    </row>
    <row r="269" customFormat="false" ht="15.75" hidden="false" customHeight="false" outlineLevel="0" collapsed="false">
      <c r="B269" s="196"/>
    </row>
    <row r="270" customFormat="false" ht="15.75" hidden="false" customHeight="false" outlineLevel="0" collapsed="false">
      <c r="B270" s="196"/>
    </row>
    <row r="271" customFormat="false" ht="15.75" hidden="false" customHeight="false" outlineLevel="0" collapsed="false">
      <c r="B271" s="196"/>
    </row>
    <row r="272" customFormat="false" ht="15.75" hidden="false" customHeight="false" outlineLevel="0" collapsed="false">
      <c r="B272" s="196"/>
    </row>
    <row r="273" customFormat="false" ht="15.75" hidden="false" customHeight="false" outlineLevel="0" collapsed="false">
      <c r="B273" s="196"/>
    </row>
    <row r="274" customFormat="false" ht="15.75" hidden="false" customHeight="false" outlineLevel="0" collapsed="false">
      <c r="B274" s="196"/>
    </row>
    <row r="275" customFormat="false" ht="15.75" hidden="false" customHeight="false" outlineLevel="0" collapsed="false">
      <c r="B275" s="196"/>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3" width="4.85"/>
    <col collapsed="false" customWidth="true" hidden="false" outlineLevel="0" max="2" min="2" style="253" width="29.99"/>
    <col collapsed="false" customWidth="true" hidden="false" outlineLevel="0" max="3" min="3" style="253" width="12.7"/>
    <col collapsed="false" customWidth="true" hidden="false" outlineLevel="0" max="4" min="4" style="253" width="29.99"/>
    <col collapsed="false" customWidth="true" hidden="false" outlineLevel="0" max="5" min="5" style="253" width="12.7"/>
    <col collapsed="false" customWidth="false" hidden="false" outlineLevel="0" max="257" min="6" style="253" width="11.42"/>
  </cols>
  <sheetData>
    <row r="1" s="255" customFormat="true" ht="20.1" hidden="false" customHeight="true" outlineLevel="0" collapsed="false">
      <c r="A1" s="254"/>
      <c r="B1" s="254"/>
      <c r="C1" s="254"/>
      <c r="D1" s="254"/>
      <c r="E1" s="254"/>
    </row>
    <row r="2" s="257" customFormat="true" ht="20.1" hidden="false" customHeight="true" outlineLevel="0" collapsed="false">
      <c r="A2" s="256" t="s">
        <v>810</v>
      </c>
      <c r="B2" s="256"/>
      <c r="C2" s="256"/>
      <c r="D2" s="256"/>
      <c r="E2" s="256"/>
    </row>
    <row r="3" s="257" customFormat="true" ht="20.1" hidden="false" customHeight="true" outlineLevel="0" collapsed="false">
      <c r="A3" s="256" t="s">
        <v>811</v>
      </c>
      <c r="B3" s="256"/>
      <c r="C3" s="256"/>
      <c r="D3" s="256"/>
      <c r="E3" s="256"/>
    </row>
    <row r="4" s="257" customFormat="true" ht="20.1" hidden="false" customHeight="true" outlineLevel="0" collapsed="false">
      <c r="A4" s="258" t="s">
        <v>812</v>
      </c>
      <c r="B4" s="258"/>
      <c r="C4" s="258"/>
      <c r="D4" s="258"/>
      <c r="E4" s="258"/>
    </row>
    <row r="5" s="255" customFormat="true" ht="20.1" hidden="false" customHeight="true" outlineLevel="0" collapsed="false">
      <c r="A5" s="259"/>
      <c r="B5" s="259"/>
      <c r="C5" s="259"/>
      <c r="D5" s="259"/>
      <c r="E5" s="259"/>
    </row>
    <row r="6" s="262" customFormat="true" ht="12.75" hidden="false" customHeight="true" outlineLevel="0" collapsed="false">
      <c r="A6" s="260" t="s">
        <v>813</v>
      </c>
      <c r="B6" s="261" t="s">
        <v>29</v>
      </c>
      <c r="C6" s="261"/>
      <c r="D6" s="261" t="s">
        <v>31</v>
      </c>
      <c r="E6" s="261"/>
    </row>
    <row r="7" s="262" customFormat="true" ht="12.75" hidden="false" customHeight="true" outlineLevel="0" collapsed="false">
      <c r="A7" s="260"/>
      <c r="B7" s="261"/>
      <c r="C7" s="261"/>
      <c r="D7" s="261"/>
      <c r="E7" s="261"/>
    </row>
    <row r="8" s="262" customFormat="true" ht="12.75" hidden="false" customHeight="true" outlineLevel="0" collapsed="false">
      <c r="A8" s="260"/>
      <c r="B8" s="263" t="s">
        <v>814</v>
      </c>
      <c r="C8" s="261" t="s">
        <v>815</v>
      </c>
      <c r="D8" s="263" t="s">
        <v>814</v>
      </c>
      <c r="E8" s="261" t="s">
        <v>815</v>
      </c>
    </row>
    <row r="9" s="262" customFormat="true" ht="12.75" hidden="false" customHeight="true" outlineLevel="0" collapsed="false"/>
    <row r="10" s="262" customFormat="true" ht="12.75" hidden="false" customHeight="true" outlineLevel="0" collapsed="false">
      <c r="A10" s="264" t="n">
        <v>1</v>
      </c>
      <c r="B10" s="262" t="s">
        <v>816</v>
      </c>
      <c r="C10" s="265" t="n">
        <v>16801.3</v>
      </c>
      <c r="D10" s="262" t="s">
        <v>816</v>
      </c>
      <c r="E10" s="265" t="n">
        <v>23891.9</v>
      </c>
    </row>
    <row r="11" s="262" customFormat="true" ht="12.75" hidden="false" customHeight="true" outlineLevel="0" collapsed="false">
      <c r="A11" s="264" t="n">
        <v>2</v>
      </c>
      <c r="B11" s="262" t="s">
        <v>817</v>
      </c>
      <c r="C11" s="265" t="n">
        <v>15153.3</v>
      </c>
      <c r="D11" s="262" t="s">
        <v>818</v>
      </c>
      <c r="E11" s="265" t="n">
        <v>18374.2</v>
      </c>
    </row>
    <row r="12" s="262" customFormat="true" ht="12.75" hidden="false" customHeight="true" outlineLevel="0" collapsed="false">
      <c r="A12" s="264" t="n">
        <v>3</v>
      </c>
      <c r="B12" s="262" t="s">
        <v>819</v>
      </c>
      <c r="C12" s="265" t="n">
        <v>13626.3</v>
      </c>
      <c r="D12" s="262" t="s">
        <v>820</v>
      </c>
      <c r="E12" s="265" t="n">
        <v>18062.9</v>
      </c>
    </row>
    <row r="13" s="262" customFormat="true" ht="12.75" hidden="false" customHeight="true" outlineLevel="0" collapsed="false">
      <c r="A13" s="264" t="n">
        <v>4</v>
      </c>
      <c r="B13" s="262" t="s">
        <v>818</v>
      </c>
      <c r="C13" s="265" t="n">
        <v>11549.3</v>
      </c>
      <c r="D13" s="262" t="s">
        <v>821</v>
      </c>
      <c r="E13" s="265" t="n">
        <v>16827.2</v>
      </c>
    </row>
    <row r="14" s="262" customFormat="true" ht="12.75" hidden="false" customHeight="true" outlineLevel="0" collapsed="false">
      <c r="A14" s="264" t="n">
        <v>5</v>
      </c>
      <c r="B14" s="262" t="s">
        <v>821</v>
      </c>
      <c r="C14" s="265" t="n">
        <v>10887</v>
      </c>
      <c r="D14" s="262" t="s">
        <v>817</v>
      </c>
      <c r="E14" s="265" t="n">
        <v>15288.5</v>
      </c>
    </row>
    <row r="15" s="262" customFormat="true" ht="12.75" hidden="false" customHeight="true" outlineLevel="0" collapsed="false">
      <c r="A15" s="264" t="n">
        <v>6</v>
      </c>
      <c r="B15" s="262" t="s">
        <v>820</v>
      </c>
      <c r="C15" s="265" t="n">
        <v>10233.7</v>
      </c>
      <c r="D15" s="262" t="s">
        <v>822</v>
      </c>
      <c r="E15" s="265" t="n">
        <v>13893.3</v>
      </c>
    </row>
    <row r="16" s="262" customFormat="true" ht="12.75" hidden="false" customHeight="true" outlineLevel="0" collapsed="false">
      <c r="A16" s="264" t="n">
        <v>7</v>
      </c>
      <c r="B16" s="262" t="s">
        <v>822</v>
      </c>
      <c r="C16" s="265" t="n">
        <v>9404.4</v>
      </c>
      <c r="D16" s="262" t="s">
        <v>823</v>
      </c>
      <c r="E16" s="265" t="n">
        <v>12907.1</v>
      </c>
    </row>
    <row r="17" s="262" customFormat="true" ht="12.75" hidden="false" customHeight="true" outlineLevel="0" collapsed="false">
      <c r="A17" s="264" t="n">
        <v>8</v>
      </c>
      <c r="B17" s="262" t="s">
        <v>823</v>
      </c>
      <c r="C17" s="265" t="n">
        <v>8007.3</v>
      </c>
      <c r="D17" s="262" t="s">
        <v>824</v>
      </c>
      <c r="E17" s="265" t="n">
        <v>12039.8</v>
      </c>
    </row>
    <row r="18" s="262" customFormat="true" ht="12.75" hidden="false" customHeight="true" outlineLevel="0" collapsed="false">
      <c r="A18" s="264" t="n">
        <v>9</v>
      </c>
      <c r="B18" s="262" t="s">
        <v>825</v>
      </c>
      <c r="C18" s="265" t="n">
        <v>7439.6</v>
      </c>
      <c r="D18" s="262" t="s">
        <v>825</v>
      </c>
      <c r="E18" s="265" t="n">
        <v>9021.1</v>
      </c>
    </row>
    <row r="19" s="262" customFormat="true" ht="12.75" hidden="false" customHeight="true" outlineLevel="0" collapsed="false">
      <c r="A19" s="264" t="n">
        <v>10</v>
      </c>
      <c r="B19" s="262" t="s">
        <v>601</v>
      </c>
      <c r="C19" s="265" t="n">
        <v>6432.7</v>
      </c>
      <c r="D19" s="262" t="s">
        <v>536</v>
      </c>
      <c r="E19" s="265" t="n">
        <v>8182.5</v>
      </c>
    </row>
    <row r="20" s="262" customFormat="true" ht="12.75" hidden="false" customHeight="true" outlineLevel="0" collapsed="false">
      <c r="A20" s="264" t="n">
        <v>11</v>
      </c>
      <c r="B20" s="262" t="s">
        <v>826</v>
      </c>
      <c r="C20" s="265" t="n">
        <v>6397.7</v>
      </c>
      <c r="D20" s="262" t="s">
        <v>819</v>
      </c>
      <c r="E20" s="265" t="n">
        <v>6615.1</v>
      </c>
    </row>
    <row r="21" s="262" customFormat="true" ht="12.75" hidden="false" customHeight="true" outlineLevel="0" collapsed="false">
      <c r="A21" s="264" t="n">
        <v>12</v>
      </c>
      <c r="B21" s="262" t="s">
        <v>827</v>
      </c>
      <c r="C21" s="265" t="n">
        <v>6230.4</v>
      </c>
      <c r="D21" s="262" t="s">
        <v>827</v>
      </c>
      <c r="E21" s="265" t="n">
        <v>6272.1</v>
      </c>
    </row>
    <row r="22" s="262" customFormat="true" ht="12.75" hidden="false" customHeight="true" outlineLevel="0" collapsed="false">
      <c r="A22" s="264" t="n">
        <v>13</v>
      </c>
      <c r="B22" s="262" t="s">
        <v>536</v>
      </c>
      <c r="C22" s="265" t="n">
        <v>5583.8</v>
      </c>
      <c r="D22" s="262" t="s">
        <v>601</v>
      </c>
      <c r="E22" s="265" t="n">
        <v>5998.5</v>
      </c>
    </row>
    <row r="23" s="262" customFormat="true" ht="12.75" hidden="false" customHeight="true" outlineLevel="0" collapsed="false">
      <c r="A23" s="264" t="n">
        <v>14</v>
      </c>
      <c r="B23" s="262" t="s">
        <v>824</v>
      </c>
      <c r="C23" s="265" t="n">
        <v>5450</v>
      </c>
      <c r="D23" s="262" t="s">
        <v>828</v>
      </c>
      <c r="E23" s="265" t="n">
        <v>5393.2</v>
      </c>
    </row>
    <row r="24" s="262" customFormat="true" ht="12.75" hidden="false" customHeight="true" outlineLevel="0" collapsed="false">
      <c r="A24" s="264" t="n">
        <v>15</v>
      </c>
      <c r="B24" s="262" t="s">
        <v>539</v>
      </c>
      <c r="C24" s="265" t="n">
        <v>4504.1</v>
      </c>
      <c r="D24" s="262" t="s">
        <v>539</v>
      </c>
      <c r="E24" s="265" t="n">
        <v>4334.5</v>
      </c>
    </row>
    <row r="25" s="262" customFormat="true" ht="12.75" hidden="false" customHeight="true" outlineLevel="0" collapsed="false">
      <c r="A25" s="264" t="n">
        <v>16</v>
      </c>
      <c r="B25" s="262" t="s">
        <v>829</v>
      </c>
      <c r="C25" s="265" t="n">
        <v>4402.8</v>
      </c>
      <c r="D25" s="262" t="s">
        <v>830</v>
      </c>
      <c r="E25" s="265" t="n">
        <v>3762.4</v>
      </c>
    </row>
    <row r="26" s="262" customFormat="true" ht="12.75" hidden="false" customHeight="true" outlineLevel="0" collapsed="false">
      <c r="A26" s="264" t="n">
        <v>17</v>
      </c>
      <c r="B26" s="262" t="s">
        <v>831</v>
      </c>
      <c r="C26" s="265" t="n">
        <v>4324.8</v>
      </c>
      <c r="D26" s="262" t="s">
        <v>832</v>
      </c>
      <c r="E26" s="265" t="n">
        <v>3410.7</v>
      </c>
    </row>
    <row r="27" s="262" customFormat="true" ht="12.75" hidden="false" customHeight="true" outlineLevel="0" collapsed="false">
      <c r="A27" s="264" t="n">
        <v>18</v>
      </c>
      <c r="B27" s="262" t="s">
        <v>828</v>
      </c>
      <c r="C27" s="265" t="n">
        <v>3510</v>
      </c>
      <c r="D27" s="262" t="s">
        <v>826</v>
      </c>
      <c r="E27" s="265" t="n">
        <v>3331.2</v>
      </c>
    </row>
    <row r="28" s="262" customFormat="true" ht="12.75" hidden="false" customHeight="true" outlineLevel="0" collapsed="false">
      <c r="A28" s="264" t="n">
        <v>19</v>
      </c>
      <c r="B28" s="262" t="s">
        <v>830</v>
      </c>
      <c r="C28" s="265" t="n">
        <v>2819.4</v>
      </c>
      <c r="D28" s="262" t="s">
        <v>833</v>
      </c>
      <c r="E28" s="265" t="n">
        <v>2485.4</v>
      </c>
    </row>
    <row r="29" s="262" customFormat="true" ht="12.75" hidden="false" customHeight="true" outlineLevel="0" collapsed="false">
      <c r="A29" s="264" t="n">
        <v>20</v>
      </c>
      <c r="B29" s="262" t="s">
        <v>832</v>
      </c>
      <c r="C29" s="265" t="n">
        <v>2495.9</v>
      </c>
      <c r="D29" s="262" t="s">
        <v>834</v>
      </c>
      <c r="E29" s="265" t="n">
        <v>2274.5</v>
      </c>
    </row>
    <row r="30" s="262" customFormat="true" ht="12.75" hidden="false" customHeight="true" outlineLevel="0" collapsed="false">
      <c r="A30" s="264" t="n">
        <v>21</v>
      </c>
      <c r="B30" s="262" t="s">
        <v>834</v>
      </c>
      <c r="C30" s="265" t="n">
        <v>2429.2</v>
      </c>
      <c r="D30" s="262" t="s">
        <v>835</v>
      </c>
      <c r="E30" s="265" t="n">
        <v>2050.1</v>
      </c>
    </row>
    <row r="31" s="262" customFormat="true" ht="12.75" hidden="false" customHeight="true" outlineLevel="0" collapsed="false">
      <c r="A31" s="264" t="n">
        <v>22</v>
      </c>
      <c r="B31" s="262" t="s">
        <v>833</v>
      </c>
      <c r="C31" s="265" t="n">
        <v>2126.4</v>
      </c>
      <c r="D31" s="262" t="s">
        <v>538</v>
      </c>
      <c r="E31" s="265" t="n">
        <v>2030.5</v>
      </c>
    </row>
    <row r="32" s="262" customFormat="true" ht="12.75" hidden="false" customHeight="true" outlineLevel="0" collapsed="false">
      <c r="A32" s="264" t="n">
        <v>23</v>
      </c>
      <c r="B32" s="262" t="s">
        <v>538</v>
      </c>
      <c r="C32" s="265" t="n">
        <v>2071.6</v>
      </c>
      <c r="D32" s="262" t="s">
        <v>836</v>
      </c>
      <c r="E32" s="265" t="n">
        <v>1984.7</v>
      </c>
    </row>
    <row r="33" s="262" customFormat="true" ht="12.75" hidden="false" customHeight="true" outlineLevel="0" collapsed="false">
      <c r="A33" s="264" t="n">
        <v>24</v>
      </c>
      <c r="B33" s="262" t="s">
        <v>837</v>
      </c>
      <c r="C33" s="265" t="n">
        <v>1935.3</v>
      </c>
      <c r="D33" s="262" t="s">
        <v>829</v>
      </c>
      <c r="E33" s="265" t="n">
        <v>1799.7</v>
      </c>
    </row>
    <row r="34" s="262" customFormat="true" ht="12.75" hidden="false" customHeight="true" outlineLevel="0" collapsed="false">
      <c r="A34" s="264" t="n">
        <v>25</v>
      </c>
      <c r="B34" s="262" t="s">
        <v>838</v>
      </c>
      <c r="C34" s="265" t="n">
        <v>1508.6</v>
      </c>
      <c r="D34" s="262" t="s">
        <v>831</v>
      </c>
      <c r="E34" s="265" t="n">
        <v>1794.9</v>
      </c>
    </row>
    <row r="35" s="262" customFormat="true" ht="12.75" hidden="false" customHeight="true" outlineLevel="0" collapsed="false">
      <c r="A35" s="264" t="n">
        <v>26</v>
      </c>
      <c r="B35" s="262" t="s">
        <v>839</v>
      </c>
      <c r="C35" s="265" t="n">
        <v>1250.2</v>
      </c>
      <c r="D35" s="262" t="s">
        <v>840</v>
      </c>
      <c r="E35" s="265" t="n">
        <v>1713.2</v>
      </c>
    </row>
    <row r="36" s="262" customFormat="true" ht="12.75" hidden="false" customHeight="true" outlineLevel="0" collapsed="false">
      <c r="A36" s="264" t="n">
        <v>27</v>
      </c>
      <c r="B36" s="262" t="s">
        <v>841</v>
      </c>
      <c r="C36" s="265" t="n">
        <v>1185.1</v>
      </c>
      <c r="D36" s="262" t="s">
        <v>842</v>
      </c>
      <c r="E36" s="265" t="n">
        <v>1713.1</v>
      </c>
    </row>
    <row r="37" s="262" customFormat="true" ht="12.75" hidden="false" customHeight="true" outlineLevel="0" collapsed="false">
      <c r="A37" s="264" t="n">
        <v>28</v>
      </c>
      <c r="B37" s="262" t="s">
        <v>843</v>
      </c>
      <c r="C37" s="265" t="n">
        <v>1097.4</v>
      </c>
      <c r="D37" s="262" t="s">
        <v>839</v>
      </c>
      <c r="E37" s="265" t="n">
        <v>1701.3</v>
      </c>
    </row>
    <row r="38" s="262" customFormat="true" ht="12.75" hidden="false" customHeight="true" outlineLevel="0" collapsed="false">
      <c r="A38" s="264" t="n">
        <v>29</v>
      </c>
      <c r="B38" s="262" t="s">
        <v>842</v>
      </c>
      <c r="C38" s="265" t="n">
        <v>1089.8</v>
      </c>
      <c r="D38" s="262" t="s">
        <v>844</v>
      </c>
      <c r="E38" s="265" t="n">
        <v>1662.9</v>
      </c>
    </row>
    <row r="39" s="262" customFormat="true" ht="12.75" hidden="false" customHeight="true" outlineLevel="0" collapsed="false">
      <c r="A39" s="264" t="n">
        <v>30</v>
      </c>
      <c r="B39" s="262" t="s">
        <v>836</v>
      </c>
      <c r="C39" s="265" t="n">
        <v>1053.6</v>
      </c>
      <c r="D39" s="262" t="s">
        <v>540</v>
      </c>
      <c r="E39" s="265" t="n">
        <v>1624.3</v>
      </c>
    </row>
    <row r="40" s="262" customFormat="true" ht="12.75" hidden="false" customHeight="true" outlineLevel="0" collapsed="false">
      <c r="A40" s="264" t="n">
        <v>31</v>
      </c>
      <c r="B40" s="262" t="s">
        <v>844</v>
      </c>
      <c r="C40" s="265" t="n">
        <v>1004.4</v>
      </c>
      <c r="D40" s="262" t="s">
        <v>845</v>
      </c>
      <c r="E40" s="265" t="n">
        <v>1524.7</v>
      </c>
    </row>
    <row r="41" s="262" customFormat="true" ht="12.75" hidden="false" customHeight="true" outlineLevel="0" collapsed="false">
      <c r="A41" s="264" t="n">
        <v>32</v>
      </c>
      <c r="B41" s="262" t="s">
        <v>540</v>
      </c>
      <c r="C41" s="265" t="n">
        <v>979.4</v>
      </c>
      <c r="D41" s="262" t="s">
        <v>837</v>
      </c>
      <c r="E41" s="265" t="n">
        <v>1502.6</v>
      </c>
    </row>
    <row r="42" s="262" customFormat="true" ht="12.75" hidden="false" customHeight="true" outlineLevel="0" collapsed="false">
      <c r="A42" s="264" t="n">
        <v>33</v>
      </c>
      <c r="B42" s="262" t="s">
        <v>846</v>
      </c>
      <c r="C42" s="265" t="n">
        <v>918.6</v>
      </c>
      <c r="D42" s="262" t="s">
        <v>847</v>
      </c>
      <c r="E42" s="265" t="n">
        <v>1340.1</v>
      </c>
    </row>
    <row r="43" s="262" customFormat="true" ht="12.75" hidden="false" customHeight="true" outlineLevel="0" collapsed="false">
      <c r="A43" s="264" t="n">
        <v>34</v>
      </c>
      <c r="B43" s="262" t="s">
        <v>848</v>
      </c>
      <c r="C43" s="265" t="n">
        <v>898.8</v>
      </c>
      <c r="D43" s="262" t="s">
        <v>849</v>
      </c>
      <c r="E43" s="265" t="n">
        <v>1317.7</v>
      </c>
    </row>
    <row r="44" s="262" customFormat="true" ht="12.75" hidden="false" customHeight="true" outlineLevel="0" collapsed="false">
      <c r="A44" s="264" t="n">
        <v>35</v>
      </c>
      <c r="B44" s="262" t="s">
        <v>527</v>
      </c>
      <c r="C44" s="265" t="n">
        <v>843.7</v>
      </c>
      <c r="D44" s="262" t="s">
        <v>850</v>
      </c>
      <c r="E44" s="265" t="n">
        <v>1267.8</v>
      </c>
    </row>
    <row r="45" s="262" customFormat="true" ht="12.75" hidden="false" customHeight="true" outlineLevel="0" collapsed="false">
      <c r="A45" s="264" t="n">
        <v>36</v>
      </c>
      <c r="B45" s="262" t="s">
        <v>851</v>
      </c>
      <c r="C45" s="265" t="n">
        <v>828.6</v>
      </c>
      <c r="D45" s="262" t="s">
        <v>843</v>
      </c>
      <c r="E45" s="265" t="n">
        <v>1202.3</v>
      </c>
    </row>
    <row r="46" s="262" customFormat="true" ht="12.75" hidden="false" customHeight="true" outlineLevel="0" collapsed="false">
      <c r="A46" s="264" t="n">
        <v>37</v>
      </c>
      <c r="B46" s="262" t="s">
        <v>852</v>
      </c>
      <c r="C46" s="265" t="n">
        <v>808.4</v>
      </c>
      <c r="D46" s="262" t="s">
        <v>852</v>
      </c>
      <c r="E46" s="265" t="n">
        <v>1170.4</v>
      </c>
    </row>
    <row r="47" s="262" customFormat="true" ht="12.75" hidden="false" customHeight="true" outlineLevel="0" collapsed="false">
      <c r="A47" s="264" t="n">
        <v>38</v>
      </c>
      <c r="B47" s="262" t="s">
        <v>840</v>
      </c>
      <c r="C47" s="265" t="n">
        <v>791.5</v>
      </c>
      <c r="D47" s="262" t="s">
        <v>853</v>
      </c>
      <c r="E47" s="265" t="n">
        <v>1124.2</v>
      </c>
    </row>
    <row r="48" s="262" customFormat="true" ht="12.75" hidden="false" customHeight="true" outlineLevel="0" collapsed="false">
      <c r="A48" s="264" t="n">
        <v>39</v>
      </c>
      <c r="B48" s="262" t="s">
        <v>854</v>
      </c>
      <c r="C48" s="265" t="n">
        <v>747.5</v>
      </c>
      <c r="D48" s="262" t="s">
        <v>838</v>
      </c>
      <c r="E48" s="265" t="n">
        <v>1076.2</v>
      </c>
    </row>
    <row r="49" s="262" customFormat="true" ht="12.75" hidden="false" customHeight="true" outlineLevel="0" collapsed="false">
      <c r="A49" s="264" t="n">
        <v>40</v>
      </c>
      <c r="B49" s="262" t="s">
        <v>855</v>
      </c>
      <c r="C49" s="265" t="n">
        <v>704.2</v>
      </c>
      <c r="D49" s="262" t="s">
        <v>841</v>
      </c>
      <c r="E49" s="265" t="n">
        <v>1057.1</v>
      </c>
    </row>
    <row r="50" s="262" customFormat="true" ht="12.75" hidden="false" customHeight="false" outlineLevel="0" collapsed="false">
      <c r="A50" s="266"/>
    </row>
    <row r="51" s="262" customFormat="true" ht="12.75" hidden="false" customHeight="false" outlineLevel="0" collapsed="false">
      <c r="A51" s="266"/>
      <c r="B51" s="267" t="s">
        <v>856</v>
      </c>
      <c r="C51" s="268" t="n">
        <v>190011.8</v>
      </c>
      <c r="D51" s="267" t="s">
        <v>856</v>
      </c>
      <c r="E51" s="268" t="n">
        <v>238837.8</v>
      </c>
    </row>
    <row r="52" customFormat="false" ht="12.75" hidden="false" customHeight="false" outlineLevel="0" collapsed="false">
      <c r="A52" s="269"/>
    </row>
    <row r="53" customFormat="false" ht="12.75" hidden="false" customHeight="false" outlineLevel="0" collapsed="false">
      <c r="A53" s="269"/>
    </row>
    <row r="54" customFormat="false" ht="12.75" hidden="false" customHeight="false" outlineLevel="0" collapsed="false">
      <c r="A54" s="269"/>
    </row>
    <row r="55" customFormat="false" ht="12.75" hidden="false" customHeight="false" outlineLevel="0" collapsed="false">
      <c r="A55" s="269"/>
    </row>
    <row r="56" customFormat="false" ht="12.75" hidden="false" customHeight="false" outlineLevel="0" collapsed="false">
      <c r="A56" s="269"/>
    </row>
    <row r="57" customFormat="false" ht="12.75" hidden="false" customHeight="false" outlineLevel="0" collapsed="false">
      <c r="A57" s="269"/>
    </row>
    <row r="58" customFormat="false" ht="12.75" hidden="false" customHeight="false" outlineLevel="0" collapsed="false">
      <c r="A58" s="269"/>
    </row>
    <row r="59" customFormat="false" ht="12.75" hidden="false" customHeight="false" outlineLevel="0" collapsed="false">
      <c r="A59" s="269"/>
    </row>
    <row r="60" customFormat="false" ht="12.75" hidden="false" customHeight="false" outlineLevel="0" collapsed="false">
      <c r="A60" s="269"/>
    </row>
    <row r="61" customFormat="false" ht="12.75" hidden="false" customHeight="false" outlineLevel="0" collapsed="false">
      <c r="A61" s="269"/>
    </row>
    <row r="62" customFormat="false" ht="12.75" hidden="false" customHeight="false" outlineLevel="0" collapsed="false">
      <c r="A62" s="269"/>
    </row>
    <row r="63" customFormat="false" ht="12.75" hidden="false" customHeight="false" outlineLevel="0" collapsed="false">
      <c r="A63" s="269"/>
    </row>
    <row r="64" customFormat="false" ht="12.75" hidden="false" customHeight="false" outlineLevel="0" collapsed="false">
      <c r="A64" s="269"/>
    </row>
    <row r="65" customFormat="false" ht="12.75" hidden="false" customHeight="false" outlineLevel="0" collapsed="false">
      <c r="A65" s="269"/>
    </row>
    <row r="66" customFormat="false" ht="12.75" hidden="false" customHeight="false" outlineLevel="0" collapsed="false">
      <c r="A66" s="269"/>
    </row>
    <row r="67" customFormat="false" ht="12.75" hidden="false" customHeight="false" outlineLevel="0" collapsed="false">
      <c r="A67" s="269"/>
    </row>
    <row r="68" customFormat="false" ht="12.75" hidden="false" customHeight="false" outlineLevel="0" collapsed="false">
      <c r="A68" s="269"/>
    </row>
    <row r="69" customFormat="false" ht="12.75" hidden="false" customHeight="false" outlineLevel="0" collapsed="false">
      <c r="A69" s="269"/>
    </row>
    <row r="70" customFormat="false" ht="12.75" hidden="false" customHeight="false" outlineLevel="0" collapsed="false">
      <c r="A70" s="269"/>
    </row>
    <row r="71" customFormat="false" ht="12.75" hidden="false" customHeight="false" outlineLevel="0" collapsed="false">
      <c r="A71" s="269"/>
    </row>
    <row r="72" customFormat="false" ht="12.75" hidden="false" customHeight="false" outlineLevel="0" collapsed="false">
      <c r="A72" s="269"/>
    </row>
    <row r="73" customFormat="false" ht="12.75" hidden="false" customHeight="false" outlineLevel="0" collapsed="false">
      <c r="A73" s="269"/>
    </row>
    <row r="74" customFormat="false" ht="12.75" hidden="false" customHeight="false" outlineLevel="0" collapsed="false">
      <c r="A74" s="269"/>
    </row>
    <row r="75" customFormat="false" ht="12.75" hidden="false" customHeight="false" outlineLevel="0" collapsed="false">
      <c r="A75" s="269"/>
    </row>
    <row r="76" customFormat="false" ht="12.75" hidden="false" customHeight="false" outlineLevel="0" collapsed="false">
      <c r="A76" s="269"/>
    </row>
    <row r="77" customFormat="false" ht="12.75" hidden="false" customHeight="false" outlineLevel="0" collapsed="false">
      <c r="A77" s="269"/>
    </row>
    <row r="78" customFormat="false" ht="12.75" hidden="false" customHeight="false" outlineLevel="0" collapsed="false">
      <c r="A78" s="269"/>
    </row>
    <row r="79" customFormat="false" ht="12.75" hidden="false" customHeight="false" outlineLevel="0" collapsed="false">
      <c r="A79" s="269"/>
    </row>
    <row r="80" customFormat="false" ht="12.75" hidden="false" customHeight="false" outlineLevel="0" collapsed="false">
      <c r="A80" s="269"/>
    </row>
    <row r="81" customFormat="false" ht="12.75" hidden="false" customHeight="false" outlineLevel="0" collapsed="false">
      <c r="A81" s="269"/>
    </row>
    <row r="82" customFormat="false" ht="12.75" hidden="false" customHeight="false" outlineLevel="0" collapsed="false">
      <c r="A82" s="269"/>
    </row>
    <row r="83" customFormat="false" ht="12.75" hidden="false" customHeight="false" outlineLevel="0" collapsed="false">
      <c r="A83" s="269"/>
    </row>
    <row r="84" customFormat="false" ht="12.75" hidden="false" customHeight="false" outlineLevel="0" collapsed="false">
      <c r="A84" s="269"/>
    </row>
    <row r="85" customFormat="false" ht="12.75" hidden="false" customHeight="false" outlineLevel="0" collapsed="false">
      <c r="A85" s="269"/>
    </row>
    <row r="86" customFormat="false" ht="12.75" hidden="false" customHeight="false" outlineLevel="0" collapsed="false">
      <c r="A86" s="269"/>
    </row>
    <row r="87" customFormat="false" ht="12.75" hidden="false" customHeight="false" outlineLevel="0" collapsed="false">
      <c r="A87" s="269"/>
    </row>
    <row r="88" customFormat="false" ht="12.75" hidden="false" customHeight="false" outlineLevel="0" collapsed="false">
      <c r="A88" s="269"/>
    </row>
    <row r="89" customFormat="false" ht="12.75" hidden="false" customHeight="false" outlineLevel="0" collapsed="false">
      <c r="A89" s="269"/>
    </row>
    <row r="90" customFormat="false" ht="12.75" hidden="false" customHeight="false" outlineLevel="0" collapsed="false">
      <c r="A90" s="269"/>
    </row>
    <row r="91" customFormat="false" ht="12.75" hidden="false" customHeight="false" outlineLevel="0" collapsed="false">
      <c r="A91" s="269"/>
    </row>
    <row r="92" customFormat="false" ht="12.75" hidden="false" customHeight="false" outlineLevel="0" collapsed="false">
      <c r="A92" s="269"/>
    </row>
    <row r="93" customFormat="false" ht="12.75" hidden="false" customHeight="false" outlineLevel="0" collapsed="false">
      <c r="A93" s="269"/>
    </row>
    <row r="94" customFormat="false" ht="12.75" hidden="false" customHeight="false" outlineLevel="0" collapsed="false">
      <c r="A94" s="269"/>
    </row>
    <row r="95" customFormat="false" ht="12.75" hidden="false" customHeight="false" outlineLevel="0" collapsed="false">
      <c r="A95" s="269"/>
    </row>
    <row r="96" customFormat="false" ht="12.75" hidden="false" customHeight="false" outlineLevel="0" collapsed="false">
      <c r="A96" s="269"/>
    </row>
    <row r="97" customFormat="false" ht="12.75" hidden="false" customHeight="false" outlineLevel="0" collapsed="false">
      <c r="A97" s="269"/>
    </row>
    <row r="98" customFormat="false" ht="12.75" hidden="false" customHeight="false" outlineLevel="0" collapsed="false">
      <c r="A98" s="269"/>
    </row>
    <row r="99" customFormat="false" ht="12.75" hidden="false" customHeight="false" outlineLevel="0" collapsed="false">
      <c r="A99" s="269"/>
    </row>
    <row r="100" customFormat="false" ht="12.75" hidden="false" customHeight="false" outlineLevel="0" collapsed="false">
      <c r="A100" s="269"/>
    </row>
    <row r="101" customFormat="false" ht="12.75" hidden="false" customHeight="false" outlineLevel="0" collapsed="false">
      <c r="A101" s="269"/>
    </row>
    <row r="102" customFormat="false" ht="12.75" hidden="false" customHeight="false" outlineLevel="0" collapsed="false">
      <c r="A102" s="269"/>
    </row>
    <row r="103" customFormat="false" ht="12.75" hidden="false" customHeight="false" outlineLevel="0" collapsed="false">
      <c r="A103" s="269"/>
    </row>
    <row r="104" customFormat="false" ht="12.75" hidden="false" customHeight="false" outlineLevel="0" collapsed="false">
      <c r="A104" s="269"/>
    </row>
    <row r="105" customFormat="false" ht="12.75" hidden="false" customHeight="false" outlineLevel="0" collapsed="false">
      <c r="A105" s="269"/>
    </row>
    <row r="106" customFormat="false" ht="12.75" hidden="false" customHeight="false" outlineLevel="0" collapsed="false">
      <c r="A106" s="269"/>
    </row>
    <row r="107" customFormat="false" ht="12.75" hidden="false" customHeight="false" outlineLevel="0" collapsed="false">
      <c r="A107" s="269"/>
    </row>
    <row r="108" customFormat="false" ht="12.75" hidden="false" customHeight="false" outlineLevel="0" collapsed="false">
      <c r="A108" s="269"/>
    </row>
    <row r="109" customFormat="false" ht="12.75" hidden="false" customHeight="false" outlineLevel="0" collapsed="false">
      <c r="A109" s="269"/>
    </row>
    <row r="110" customFormat="false" ht="12.75" hidden="false" customHeight="false" outlineLevel="0" collapsed="false">
      <c r="A110" s="269"/>
    </row>
    <row r="111" customFormat="false" ht="12.75" hidden="false" customHeight="false" outlineLevel="0" collapsed="false">
      <c r="A111" s="269"/>
    </row>
    <row r="112" customFormat="false" ht="12.75" hidden="false" customHeight="false" outlineLevel="0" collapsed="false">
      <c r="A112" s="269"/>
    </row>
    <row r="113" customFormat="false" ht="12.75" hidden="false" customHeight="false" outlineLevel="0" collapsed="false">
      <c r="A113" s="269"/>
    </row>
    <row r="114" customFormat="false" ht="12.75" hidden="false" customHeight="false" outlineLevel="0" collapsed="false">
      <c r="A114" s="269"/>
    </row>
    <row r="115" customFormat="false" ht="12.75" hidden="false" customHeight="false" outlineLevel="0" collapsed="false">
      <c r="A115" s="269"/>
    </row>
    <row r="116" customFormat="false" ht="12.75" hidden="false" customHeight="false" outlineLevel="0" collapsed="false">
      <c r="A116" s="269"/>
    </row>
    <row r="117" customFormat="false" ht="12.75" hidden="false" customHeight="false" outlineLevel="0" collapsed="false">
      <c r="A117" s="269"/>
    </row>
    <row r="118" customFormat="false" ht="12.75" hidden="false" customHeight="false" outlineLevel="0" collapsed="false">
      <c r="A118" s="269"/>
    </row>
    <row r="119" customFormat="false" ht="12.75" hidden="false" customHeight="false" outlineLevel="0" collapsed="false">
      <c r="A119" s="269"/>
    </row>
    <row r="120" customFormat="false" ht="12.75" hidden="false" customHeight="false" outlineLevel="0" collapsed="false">
      <c r="A120" s="269"/>
    </row>
    <row r="121" customFormat="false" ht="12.75" hidden="false" customHeight="false" outlineLevel="0" collapsed="false">
      <c r="A121" s="269"/>
    </row>
    <row r="122" customFormat="false" ht="12.75" hidden="false" customHeight="false" outlineLevel="0" collapsed="false">
      <c r="A122" s="269"/>
    </row>
    <row r="123" customFormat="false" ht="12.75" hidden="false" customHeight="false" outlineLevel="0" collapsed="false">
      <c r="A123" s="269"/>
    </row>
    <row r="124" customFormat="false" ht="12.75" hidden="false" customHeight="false" outlineLevel="0" collapsed="false">
      <c r="A124" s="269"/>
    </row>
    <row r="125" customFormat="false" ht="12.75" hidden="false" customHeight="false" outlineLevel="0" collapsed="false">
      <c r="A125" s="269"/>
    </row>
    <row r="126" customFormat="false" ht="12.75" hidden="false" customHeight="false" outlineLevel="0" collapsed="false">
      <c r="A126" s="269"/>
    </row>
    <row r="127" customFormat="false" ht="12.75" hidden="false" customHeight="false" outlineLevel="0" collapsed="false">
      <c r="A127" s="269"/>
    </row>
    <row r="128" customFormat="false" ht="12.75" hidden="false" customHeight="false" outlineLevel="0" collapsed="false">
      <c r="A128" s="269"/>
    </row>
    <row r="129" customFormat="false" ht="12.75" hidden="false" customHeight="false" outlineLevel="0" collapsed="false">
      <c r="A129" s="269"/>
    </row>
    <row r="130" customFormat="false" ht="12.75" hidden="false" customHeight="false" outlineLevel="0" collapsed="false">
      <c r="A130" s="269"/>
    </row>
    <row r="131" customFormat="false" ht="12.75" hidden="false" customHeight="false" outlineLevel="0" collapsed="false">
      <c r="A131" s="269"/>
    </row>
    <row r="132" customFormat="false" ht="12.75" hidden="false" customHeight="false" outlineLevel="0" collapsed="false">
      <c r="A132" s="269"/>
    </row>
    <row r="133" customFormat="false" ht="12.75" hidden="false" customHeight="false" outlineLevel="0" collapsed="false">
      <c r="A133" s="269"/>
    </row>
    <row r="134" customFormat="false" ht="12.75" hidden="false" customHeight="false" outlineLevel="0" collapsed="false">
      <c r="A134" s="269"/>
    </row>
    <row r="135" customFormat="false" ht="12.75" hidden="false" customHeight="false" outlineLevel="0" collapsed="false">
      <c r="A135" s="269"/>
    </row>
    <row r="136" customFormat="false" ht="12.75" hidden="false" customHeight="false" outlineLevel="0" collapsed="false">
      <c r="A136" s="269"/>
    </row>
    <row r="137" customFormat="false" ht="12.75" hidden="false" customHeight="false" outlineLevel="0" collapsed="false">
      <c r="A137" s="269"/>
    </row>
    <row r="138" customFormat="false" ht="12.75" hidden="false" customHeight="false" outlineLevel="0" collapsed="false">
      <c r="A138" s="269"/>
    </row>
    <row r="139" customFormat="false" ht="12.75" hidden="false" customHeight="false" outlineLevel="0" collapsed="false">
      <c r="A139" s="269"/>
    </row>
    <row r="140" customFormat="false" ht="12.75" hidden="false" customHeight="false" outlineLevel="0" collapsed="false">
      <c r="A140" s="269"/>
    </row>
    <row r="141" customFormat="false" ht="12.75" hidden="false" customHeight="false" outlineLevel="0" collapsed="false">
      <c r="A141" s="269"/>
    </row>
    <row r="142" customFormat="false" ht="12.75" hidden="false" customHeight="false" outlineLevel="0" collapsed="false">
      <c r="A142" s="269"/>
    </row>
    <row r="143" customFormat="false" ht="12.75" hidden="false" customHeight="false" outlineLevel="0" collapsed="false">
      <c r="A143" s="269"/>
    </row>
    <row r="144" customFormat="false" ht="12.75" hidden="false" customHeight="false" outlineLevel="0" collapsed="false">
      <c r="A144" s="269"/>
    </row>
    <row r="145" customFormat="false" ht="12.75" hidden="false" customHeight="false" outlineLevel="0" collapsed="false">
      <c r="A145" s="269"/>
    </row>
    <row r="146" customFormat="false" ht="12.75" hidden="false" customHeight="false" outlineLevel="0" collapsed="false">
      <c r="A146" s="269"/>
    </row>
    <row r="147" customFormat="false" ht="12.75" hidden="false" customHeight="false" outlineLevel="0" collapsed="false">
      <c r="A147" s="269"/>
    </row>
    <row r="148" customFormat="false" ht="12.75" hidden="false" customHeight="false" outlineLevel="0" collapsed="false">
      <c r="A148" s="269"/>
    </row>
    <row r="149" customFormat="false" ht="12.75" hidden="false" customHeight="false" outlineLevel="0" collapsed="false">
      <c r="A149" s="269"/>
    </row>
    <row r="150" customFormat="false" ht="12.75" hidden="false" customHeight="false" outlineLevel="0" collapsed="false">
      <c r="A150" s="269"/>
    </row>
    <row r="151" customFormat="false" ht="12.75" hidden="false" customHeight="false" outlineLevel="0" collapsed="false">
      <c r="A151" s="269"/>
    </row>
    <row r="152" customFormat="false" ht="12.75" hidden="false" customHeight="false" outlineLevel="0" collapsed="false">
      <c r="A152" s="269"/>
    </row>
    <row r="153" customFormat="false" ht="12.75" hidden="false" customHeight="false" outlineLevel="0" collapsed="false">
      <c r="A153" s="269"/>
    </row>
    <row r="154" customFormat="false" ht="12.75" hidden="false" customHeight="false" outlineLevel="0" collapsed="false">
      <c r="A154" s="269"/>
    </row>
    <row r="155" customFormat="false" ht="12.75" hidden="false" customHeight="false" outlineLevel="0" collapsed="false">
      <c r="A155" s="269"/>
    </row>
    <row r="156" customFormat="false" ht="12.75" hidden="false" customHeight="false" outlineLevel="0" collapsed="false">
      <c r="A156" s="269"/>
    </row>
    <row r="157" customFormat="false" ht="12.75" hidden="false" customHeight="false" outlineLevel="0" collapsed="false">
      <c r="A157" s="269"/>
    </row>
    <row r="158" customFormat="false" ht="12.75" hidden="false" customHeight="false" outlineLevel="0" collapsed="false">
      <c r="A158" s="269"/>
    </row>
    <row r="159" customFormat="false" ht="12.75" hidden="false" customHeight="false" outlineLevel="0" collapsed="false">
      <c r="A159" s="269"/>
    </row>
    <row r="160" customFormat="false" ht="12.75" hidden="false" customHeight="false" outlineLevel="0" collapsed="false">
      <c r="A160" s="269"/>
    </row>
    <row r="161" customFormat="false" ht="12.75" hidden="false" customHeight="false" outlineLevel="0" collapsed="false">
      <c r="A161" s="269"/>
    </row>
    <row r="162" customFormat="false" ht="12.75" hidden="false" customHeight="false" outlineLevel="0" collapsed="false">
      <c r="A162" s="269"/>
    </row>
    <row r="163" customFormat="false" ht="12.75" hidden="false" customHeight="false" outlineLevel="0" collapsed="false">
      <c r="A163" s="269"/>
    </row>
    <row r="164" customFormat="false" ht="12.75" hidden="false" customHeight="false" outlineLevel="0" collapsed="false">
      <c r="A164" s="269"/>
    </row>
    <row r="165" customFormat="false" ht="12.75" hidden="false" customHeight="false" outlineLevel="0" collapsed="false">
      <c r="A165" s="269"/>
    </row>
    <row r="166" customFormat="false" ht="12.75" hidden="false" customHeight="false" outlineLevel="0" collapsed="false">
      <c r="A166" s="269"/>
    </row>
    <row r="167" customFormat="false" ht="12.75" hidden="false" customHeight="false" outlineLevel="0" collapsed="false">
      <c r="A167" s="269"/>
    </row>
    <row r="168" customFormat="false" ht="12.75" hidden="false" customHeight="false" outlineLevel="0" collapsed="false">
      <c r="A168" s="269"/>
    </row>
    <row r="169" customFormat="false" ht="12.75" hidden="false" customHeight="false" outlineLevel="0" collapsed="false">
      <c r="A169" s="269"/>
    </row>
    <row r="170" customFormat="false" ht="12.75" hidden="false" customHeight="false" outlineLevel="0" collapsed="false">
      <c r="A170" s="269"/>
    </row>
    <row r="171" customFormat="false" ht="12.75" hidden="false" customHeight="false" outlineLevel="0" collapsed="false">
      <c r="A171" s="269"/>
    </row>
    <row r="172" customFormat="false" ht="12.75" hidden="false" customHeight="false" outlineLevel="0" collapsed="false">
      <c r="A172" s="269"/>
    </row>
    <row r="173" customFormat="false" ht="12.75" hidden="false" customHeight="false" outlineLevel="0" collapsed="false">
      <c r="A173" s="269"/>
    </row>
    <row r="174" customFormat="false" ht="12.75" hidden="false" customHeight="false" outlineLevel="0" collapsed="false">
      <c r="A174" s="269"/>
    </row>
    <row r="175" customFormat="false" ht="12.75" hidden="false" customHeight="false" outlineLevel="0" collapsed="false">
      <c r="A175" s="269"/>
    </row>
    <row r="176" customFormat="false" ht="12.75" hidden="false" customHeight="false" outlineLevel="0" collapsed="false">
      <c r="A176" s="269"/>
    </row>
    <row r="177" customFormat="false" ht="12.75" hidden="false" customHeight="false" outlineLevel="0" collapsed="false">
      <c r="A177" s="269"/>
    </row>
    <row r="178" customFormat="false" ht="12.75" hidden="false" customHeight="false" outlineLevel="0" collapsed="false">
      <c r="A178" s="269"/>
    </row>
    <row r="179" customFormat="false" ht="12.75" hidden="false" customHeight="false" outlineLevel="0" collapsed="false">
      <c r="A179" s="269"/>
    </row>
    <row r="180" customFormat="false" ht="12.75" hidden="false" customHeight="false" outlineLevel="0" collapsed="false">
      <c r="A180" s="269"/>
    </row>
    <row r="181" customFormat="false" ht="12.75" hidden="false" customHeight="false" outlineLevel="0" collapsed="false">
      <c r="A181" s="269"/>
    </row>
    <row r="182" customFormat="false" ht="12.75" hidden="false" customHeight="false" outlineLevel="0" collapsed="false">
      <c r="A182" s="269"/>
    </row>
    <row r="183" customFormat="false" ht="12.75" hidden="false" customHeight="false" outlineLevel="0" collapsed="false">
      <c r="A183" s="269"/>
    </row>
    <row r="184" customFormat="false" ht="12.75" hidden="false" customHeight="false" outlineLevel="0" collapsed="false">
      <c r="A184" s="269"/>
    </row>
    <row r="185" customFormat="false" ht="12.75" hidden="false" customHeight="false" outlineLevel="0" collapsed="false">
      <c r="A185" s="269"/>
    </row>
    <row r="186" customFormat="false" ht="12.75" hidden="false" customHeight="false" outlineLevel="0" collapsed="false">
      <c r="A186" s="269"/>
    </row>
    <row r="187" customFormat="false" ht="12.75" hidden="false" customHeight="false" outlineLevel="0" collapsed="false">
      <c r="A187" s="269"/>
    </row>
    <row r="188" customFormat="false" ht="12.75" hidden="false" customHeight="false" outlineLevel="0" collapsed="false">
      <c r="A188" s="269"/>
    </row>
    <row r="189" customFormat="false" ht="12.75" hidden="false" customHeight="false" outlineLevel="0" collapsed="false">
      <c r="A189" s="269"/>
    </row>
    <row r="190" customFormat="false" ht="12.75" hidden="false" customHeight="false" outlineLevel="0" collapsed="false">
      <c r="A190" s="269"/>
    </row>
    <row r="191" customFormat="false" ht="12.75" hidden="false" customHeight="false" outlineLevel="0" collapsed="false">
      <c r="A191" s="269"/>
    </row>
    <row r="192" customFormat="false" ht="12.75" hidden="false" customHeight="false" outlineLevel="0" collapsed="false">
      <c r="A192" s="269"/>
    </row>
    <row r="193" customFormat="false" ht="12.75" hidden="false" customHeight="false" outlineLevel="0" collapsed="false">
      <c r="A193" s="269"/>
    </row>
    <row r="194" customFormat="false" ht="12.75" hidden="false" customHeight="false" outlineLevel="0" collapsed="false">
      <c r="A194" s="269"/>
    </row>
    <row r="195" customFormat="false" ht="12.75" hidden="false" customHeight="false" outlineLevel="0" collapsed="false">
      <c r="A195" s="269"/>
    </row>
    <row r="196" customFormat="false" ht="12.75" hidden="false" customHeight="false" outlineLevel="0" collapsed="false">
      <c r="A196" s="269"/>
    </row>
    <row r="197" customFormat="false" ht="12.75" hidden="false" customHeight="false" outlineLevel="0" collapsed="false">
      <c r="A197" s="269"/>
    </row>
    <row r="198" customFormat="false" ht="12.75" hidden="false" customHeight="false" outlineLevel="0" collapsed="false">
      <c r="A198" s="269"/>
    </row>
    <row r="199" customFormat="false" ht="12.75" hidden="false" customHeight="false" outlineLevel="0" collapsed="false">
      <c r="A199" s="269"/>
    </row>
    <row r="200" customFormat="false" ht="12.75" hidden="false" customHeight="false" outlineLevel="0" collapsed="false">
      <c r="A200" s="269"/>
    </row>
    <row r="201" customFormat="false" ht="12.75" hidden="false" customHeight="false" outlineLevel="0" collapsed="false">
      <c r="A201" s="269"/>
    </row>
    <row r="202" customFormat="false" ht="12.75" hidden="false" customHeight="false" outlineLevel="0" collapsed="false">
      <c r="A202" s="269"/>
    </row>
    <row r="203" customFormat="false" ht="12.75" hidden="false" customHeight="false" outlineLevel="0" collapsed="false">
      <c r="A203" s="269"/>
    </row>
    <row r="204" customFormat="false" ht="12.75" hidden="false" customHeight="false" outlineLevel="0" collapsed="false">
      <c r="A204" s="269"/>
    </row>
    <row r="205" customFormat="false" ht="12.75" hidden="false" customHeight="false" outlineLevel="0" collapsed="false">
      <c r="A205" s="269"/>
    </row>
    <row r="206" customFormat="false" ht="12.75" hidden="false" customHeight="false" outlineLevel="0" collapsed="false">
      <c r="A206" s="269"/>
    </row>
    <row r="207" customFormat="false" ht="12.75" hidden="false" customHeight="false" outlineLevel="0" collapsed="false">
      <c r="A207" s="269"/>
    </row>
    <row r="208" customFormat="false" ht="12.75" hidden="false" customHeight="false" outlineLevel="0" collapsed="false">
      <c r="A208" s="269"/>
    </row>
    <row r="209" customFormat="false" ht="12.75" hidden="false" customHeight="false" outlineLevel="0" collapsed="false">
      <c r="A209" s="269"/>
    </row>
    <row r="210" customFormat="false" ht="12.75" hidden="false" customHeight="false" outlineLevel="0" collapsed="false">
      <c r="A210" s="269"/>
    </row>
    <row r="211" customFormat="false" ht="12.75" hidden="false" customHeight="false" outlineLevel="0" collapsed="false">
      <c r="A211" s="269"/>
    </row>
    <row r="212" customFormat="false" ht="12.75" hidden="false" customHeight="false" outlineLevel="0" collapsed="false">
      <c r="A212" s="269"/>
    </row>
    <row r="213" customFormat="false" ht="12.75" hidden="false" customHeight="false" outlineLevel="0" collapsed="false">
      <c r="A213" s="269"/>
    </row>
    <row r="214" customFormat="false" ht="12.75" hidden="false" customHeight="false" outlineLevel="0" collapsed="false">
      <c r="A214" s="269"/>
    </row>
    <row r="215" customFormat="false" ht="12.75" hidden="false" customHeight="false" outlineLevel="0" collapsed="false">
      <c r="A215" s="269"/>
    </row>
    <row r="216" customFormat="false" ht="12.75" hidden="false" customHeight="false" outlineLevel="0" collapsed="false">
      <c r="A216" s="269"/>
    </row>
    <row r="217" customFormat="false" ht="12.75" hidden="false" customHeight="false" outlineLevel="0" collapsed="false">
      <c r="A217" s="269"/>
    </row>
    <row r="218" customFormat="false" ht="12.75" hidden="false" customHeight="false" outlineLevel="0" collapsed="false">
      <c r="A218" s="269"/>
    </row>
    <row r="219" customFormat="false" ht="12.75" hidden="false" customHeight="false" outlineLevel="0" collapsed="false">
      <c r="A219" s="269"/>
    </row>
    <row r="220" customFormat="false" ht="12.75" hidden="false" customHeight="false" outlineLevel="0" collapsed="false">
      <c r="A220" s="269"/>
    </row>
    <row r="221" customFormat="false" ht="12.75" hidden="false" customHeight="false" outlineLevel="0" collapsed="false">
      <c r="A221" s="269"/>
    </row>
    <row r="222" customFormat="false" ht="12.75" hidden="false" customHeight="false" outlineLevel="0" collapsed="false">
      <c r="A222" s="269"/>
    </row>
    <row r="223" customFormat="false" ht="12.75" hidden="false" customHeight="false" outlineLevel="0" collapsed="false">
      <c r="A223" s="269"/>
    </row>
    <row r="224" customFormat="false" ht="12.75" hidden="false" customHeight="false" outlineLevel="0" collapsed="false">
      <c r="A224" s="269"/>
    </row>
    <row r="225" customFormat="false" ht="12.75" hidden="false" customHeight="false" outlineLevel="0" collapsed="false">
      <c r="A225" s="269"/>
    </row>
    <row r="226" customFormat="false" ht="12.75" hidden="false" customHeight="false" outlineLevel="0" collapsed="false">
      <c r="A226" s="269"/>
    </row>
    <row r="227" customFormat="false" ht="12.75" hidden="false" customHeight="false" outlineLevel="0" collapsed="false">
      <c r="A227" s="269"/>
    </row>
    <row r="228" customFormat="false" ht="12.75" hidden="false" customHeight="false" outlineLevel="0" collapsed="false">
      <c r="A228" s="269"/>
    </row>
    <row r="229" customFormat="false" ht="12.75" hidden="false" customHeight="false" outlineLevel="0" collapsed="false">
      <c r="A229" s="269"/>
    </row>
    <row r="230" customFormat="false" ht="12.75" hidden="false" customHeight="false" outlineLevel="0" collapsed="false">
      <c r="A230" s="269"/>
    </row>
    <row r="231" customFormat="false" ht="12.75" hidden="false" customHeight="false" outlineLevel="0" collapsed="false">
      <c r="A231" s="269"/>
    </row>
    <row r="232" customFormat="false" ht="12.75" hidden="false" customHeight="false" outlineLevel="0" collapsed="false">
      <c r="A232" s="269"/>
    </row>
    <row r="233" customFormat="false" ht="12.75" hidden="false" customHeight="false" outlineLevel="0" collapsed="false">
      <c r="A233" s="269"/>
    </row>
    <row r="234" customFormat="false" ht="12.75" hidden="false" customHeight="false" outlineLevel="0" collapsed="false">
      <c r="A234" s="269"/>
    </row>
    <row r="235" customFormat="false" ht="12.75" hidden="false" customHeight="false" outlineLevel="0" collapsed="false">
      <c r="A235" s="269"/>
    </row>
    <row r="236" customFormat="false" ht="12.75" hidden="false" customHeight="false" outlineLevel="0" collapsed="false">
      <c r="A236" s="269"/>
    </row>
    <row r="237" customFormat="false" ht="12.75" hidden="false" customHeight="false" outlineLevel="0" collapsed="false">
      <c r="A237" s="269"/>
    </row>
    <row r="238" customFormat="false" ht="12.75" hidden="false" customHeight="false" outlineLevel="0" collapsed="false">
      <c r="A238" s="269"/>
    </row>
    <row r="239" customFormat="false" ht="12.75" hidden="false" customHeight="false" outlineLevel="0" collapsed="false">
      <c r="A239" s="269"/>
    </row>
    <row r="240" customFormat="false" ht="12.75" hidden="false" customHeight="false" outlineLevel="0" collapsed="false">
      <c r="A240" s="269"/>
    </row>
    <row r="241" customFormat="false" ht="12.75" hidden="false" customHeight="false" outlineLevel="0" collapsed="false">
      <c r="A241" s="269"/>
    </row>
    <row r="242" customFormat="false" ht="12.75" hidden="false" customHeight="false" outlineLevel="0" collapsed="false">
      <c r="A242" s="269"/>
    </row>
    <row r="243" customFormat="false" ht="12.75" hidden="false" customHeight="false" outlineLevel="0" collapsed="false">
      <c r="A243" s="269"/>
    </row>
    <row r="244" customFormat="false" ht="12.75" hidden="false" customHeight="false" outlineLevel="0" collapsed="false">
      <c r="A244" s="269"/>
    </row>
    <row r="245" customFormat="false" ht="12.75" hidden="false" customHeight="false" outlineLevel="0" collapsed="false">
      <c r="A245" s="269"/>
    </row>
    <row r="246" customFormat="false" ht="12.75" hidden="false" customHeight="false" outlineLevel="0" collapsed="false">
      <c r="A246" s="269"/>
    </row>
    <row r="247" customFormat="false" ht="12.75" hidden="false" customHeight="false" outlineLevel="0" collapsed="false">
      <c r="A247" s="269"/>
    </row>
    <row r="248" customFormat="false" ht="12.75" hidden="false" customHeight="false" outlineLevel="0" collapsed="false">
      <c r="A248" s="269"/>
    </row>
    <row r="249" customFormat="false" ht="12.75" hidden="false" customHeight="false" outlineLevel="0" collapsed="false">
      <c r="A249" s="269"/>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96"/>
      <c r="B1" s="196"/>
      <c r="C1" s="270"/>
    </row>
    <row r="2" customFormat="false" ht="14.25" hidden="false" customHeight="true" outlineLevel="0" collapsed="false">
      <c r="A2" s="196"/>
      <c r="B2" s="196"/>
      <c r="C2" s="271"/>
    </row>
    <row r="3" customFormat="false" ht="14.25" hidden="false" customHeight="true" outlineLevel="0" collapsed="false">
      <c r="A3" s="196"/>
      <c r="B3" s="196"/>
      <c r="C3" s="196"/>
    </row>
    <row r="4" customFormat="false" ht="17.25" hidden="false" customHeight="true" outlineLevel="0" collapsed="false">
      <c r="A4" s="272"/>
      <c r="B4" s="272"/>
      <c r="C4" s="272"/>
    </row>
    <row r="5" customFormat="false" ht="17.25" hidden="false" customHeight="true" outlineLevel="0" collapsed="false">
      <c r="B5" s="273"/>
    </row>
    <row r="6" s="196" customFormat="true" ht="17.25" hidden="false" customHeight="true" outlineLevel="0" collapsed="false">
      <c r="A6" s="274"/>
      <c r="B6" s="274"/>
      <c r="C6" s="275"/>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52" customFormat="true" ht="19.5" hidden="false" customHeight="true" outlineLevel="0" collapsed="false">
      <c r="A1" s="117"/>
      <c r="B1" s="117"/>
      <c r="C1" s="117"/>
      <c r="D1" s="117"/>
      <c r="E1" s="117"/>
      <c r="F1" s="117"/>
      <c r="G1" s="117"/>
      <c r="H1" s="117"/>
      <c r="I1" s="117"/>
    </row>
    <row r="2" s="152" customFormat="true" ht="20.1" hidden="false" customHeight="true" outlineLevel="0" collapsed="false">
      <c r="A2" s="117" t="s">
        <v>857</v>
      </c>
      <c r="B2" s="117"/>
      <c r="C2" s="117"/>
      <c r="D2" s="117"/>
      <c r="E2" s="117"/>
      <c r="F2" s="117"/>
      <c r="G2" s="117"/>
      <c r="H2" s="117"/>
      <c r="I2" s="117"/>
    </row>
    <row r="3" s="152" customFormat="true" ht="20.1" hidden="false" customHeight="true" outlineLevel="0" collapsed="false">
      <c r="A3" s="117" t="s">
        <v>858</v>
      </c>
      <c r="B3" s="117"/>
      <c r="C3" s="117"/>
      <c r="D3" s="117"/>
      <c r="E3" s="117"/>
      <c r="F3" s="117"/>
      <c r="G3" s="117"/>
      <c r="H3" s="117"/>
      <c r="I3" s="117"/>
    </row>
    <row r="4" customFormat="false" ht="20.1" hidden="false" customHeight="true" outlineLevel="0" collapsed="false">
      <c r="A4" s="153"/>
      <c r="B4" s="153"/>
      <c r="C4" s="153"/>
      <c r="D4" s="153"/>
      <c r="E4" s="153"/>
      <c r="F4" s="153"/>
      <c r="G4" s="153"/>
      <c r="H4" s="153"/>
      <c r="I4" s="153"/>
    </row>
    <row r="5" customFormat="false" ht="12.75" hidden="false" customHeight="true" outlineLevel="0" collapsed="false">
      <c r="A5" s="276" t="s">
        <v>859</v>
      </c>
      <c r="B5" s="121" t="s">
        <v>860</v>
      </c>
      <c r="C5" s="199" t="n">
        <v>2007</v>
      </c>
      <c r="D5" s="199"/>
      <c r="E5" s="277" t="n">
        <v>2006</v>
      </c>
      <c r="F5" s="199" t="n">
        <v>2007</v>
      </c>
      <c r="G5" s="199"/>
      <c r="H5" s="278" t="s">
        <v>861</v>
      </c>
      <c r="I5" s="278"/>
    </row>
    <row r="6" customFormat="false" ht="12.75" hidden="false" customHeight="false" outlineLevel="0" collapsed="false">
      <c r="A6" s="276"/>
      <c r="B6" s="121"/>
      <c r="C6" s="199"/>
      <c r="D6" s="199"/>
      <c r="E6" s="277"/>
      <c r="F6" s="199"/>
      <c r="G6" s="199"/>
      <c r="H6" s="278"/>
      <c r="I6" s="278"/>
    </row>
    <row r="7" customFormat="false" ht="12.75" hidden="false" customHeight="false" outlineLevel="0" collapsed="false">
      <c r="A7" s="276"/>
      <c r="B7" s="121"/>
      <c r="C7" s="279" t="s">
        <v>476</v>
      </c>
      <c r="D7" s="280" t="s">
        <v>512</v>
      </c>
      <c r="E7" s="280"/>
      <c r="F7" s="279" t="s">
        <v>476</v>
      </c>
      <c r="G7" s="280" t="s">
        <v>862</v>
      </c>
      <c r="H7" s="281" t="s">
        <v>863</v>
      </c>
      <c r="I7" s="281"/>
    </row>
    <row r="8" customFormat="false" ht="12.75" hidden="false" customHeight="false" outlineLevel="0" collapsed="false">
      <c r="A8" s="276"/>
      <c r="B8" s="121"/>
      <c r="C8" s="121" t="s">
        <v>560</v>
      </c>
      <c r="D8" s="121"/>
      <c r="E8" s="121"/>
      <c r="F8" s="121" t="s">
        <v>455</v>
      </c>
      <c r="G8" s="121"/>
      <c r="H8" s="282" t="s">
        <v>864</v>
      </c>
      <c r="I8" s="125" t="s">
        <v>455</v>
      </c>
    </row>
    <row r="9" customFormat="false" ht="12.75" hidden="false" customHeight="false" outlineLevel="0" collapsed="false">
      <c r="A9" s="276"/>
      <c r="B9" s="121"/>
      <c r="C9" s="121"/>
      <c r="D9" s="121"/>
      <c r="E9" s="121"/>
      <c r="F9" s="121"/>
      <c r="G9" s="121"/>
      <c r="H9" s="282"/>
      <c r="I9" s="125"/>
    </row>
    <row r="10" customFormat="false" ht="12.75" hidden="false" customHeight="false" outlineLevel="0" collapsed="false">
      <c r="A10" s="196"/>
      <c r="B10" s="283"/>
      <c r="C10" s="131"/>
      <c r="D10" s="131"/>
      <c r="E10" s="131"/>
      <c r="F10" s="131"/>
      <c r="G10" s="131"/>
      <c r="H10" s="284"/>
      <c r="I10" s="131"/>
    </row>
    <row r="11" customFormat="false" ht="17.25" hidden="false" customHeight="true" outlineLevel="0" collapsed="false">
      <c r="B11" s="207" t="s">
        <v>865</v>
      </c>
      <c r="C11" s="285" t="n">
        <v>1727096</v>
      </c>
      <c r="D11" s="285" t="n">
        <v>4969736</v>
      </c>
      <c r="E11" s="285" t="n">
        <v>4112313</v>
      </c>
      <c r="F11" s="286" t="n">
        <v>2.6</v>
      </c>
      <c r="G11" s="286" t="n">
        <v>2.6</v>
      </c>
      <c r="H11" s="287" t="n">
        <v>857423</v>
      </c>
      <c r="I11" s="288" t="n">
        <v>20.9</v>
      </c>
      <c r="J11" s="250"/>
      <c r="K11" s="250"/>
    </row>
    <row r="12" customFormat="false" ht="17.25" hidden="false" customHeight="true" outlineLevel="0" collapsed="false">
      <c r="B12" s="207"/>
      <c r="C12" s="247"/>
      <c r="D12" s="285"/>
      <c r="E12" s="247"/>
      <c r="F12" s="289"/>
      <c r="G12" s="289"/>
      <c r="H12" s="290"/>
      <c r="I12" s="291"/>
      <c r="J12" s="114"/>
      <c r="K12" s="114"/>
    </row>
    <row r="13" s="41" customFormat="true" ht="17.25" hidden="false" customHeight="true" outlineLevel="0" collapsed="false">
      <c r="B13" s="207" t="s">
        <v>866</v>
      </c>
      <c r="C13" s="285" t="n">
        <v>19915332</v>
      </c>
      <c r="D13" s="285" t="n">
        <v>57792670</v>
      </c>
      <c r="E13" s="285" t="n">
        <v>47493250</v>
      </c>
      <c r="F13" s="286" t="n">
        <v>30.5</v>
      </c>
      <c r="G13" s="286" t="n">
        <v>30.4</v>
      </c>
      <c r="H13" s="287" t="n">
        <v>10299420</v>
      </c>
      <c r="I13" s="288" t="n">
        <v>21.7</v>
      </c>
      <c r="J13" s="250"/>
      <c r="K13" s="250"/>
    </row>
    <row r="14" s="41" customFormat="true" ht="17.25" hidden="false" customHeight="true" outlineLevel="0" collapsed="false">
      <c r="B14" s="207"/>
      <c r="C14" s="285"/>
      <c r="D14" s="285"/>
      <c r="E14" s="285"/>
      <c r="F14" s="286"/>
      <c r="G14" s="286"/>
      <c r="H14" s="287"/>
      <c r="I14" s="288"/>
      <c r="J14" s="250"/>
      <c r="K14" s="250"/>
    </row>
    <row r="15" s="41" customFormat="true" ht="17.25" hidden="false" customHeight="true" outlineLevel="0" collapsed="false">
      <c r="B15" s="207" t="s">
        <v>867</v>
      </c>
      <c r="C15" s="285" t="n">
        <v>18628059</v>
      </c>
      <c r="D15" s="285" t="n">
        <v>53684817</v>
      </c>
      <c r="E15" s="285" t="n">
        <v>50866429</v>
      </c>
      <c r="F15" s="286" t="n">
        <v>28.5</v>
      </c>
      <c r="G15" s="286" t="n">
        <v>28.3</v>
      </c>
      <c r="H15" s="287" t="n">
        <v>2818388</v>
      </c>
      <c r="I15" s="288" t="n">
        <v>5.5</v>
      </c>
      <c r="J15" s="250"/>
      <c r="K15" s="250"/>
    </row>
    <row r="16" s="41" customFormat="true" ht="17.25" hidden="false" customHeight="true" outlineLevel="0" collapsed="false">
      <c r="B16" s="207"/>
      <c r="C16" s="285"/>
      <c r="D16" s="285"/>
      <c r="E16" s="285"/>
      <c r="F16" s="286"/>
      <c r="G16" s="286"/>
      <c r="H16" s="287"/>
      <c r="I16" s="288"/>
      <c r="J16" s="250"/>
      <c r="K16" s="250"/>
    </row>
    <row r="17" s="41" customFormat="true" ht="17.25" hidden="false" customHeight="true" outlineLevel="0" collapsed="false">
      <c r="B17" s="207" t="s">
        <v>868</v>
      </c>
      <c r="C17" s="285" t="n">
        <v>3054959</v>
      </c>
      <c r="D17" s="285" t="n">
        <v>8473774</v>
      </c>
      <c r="E17" s="285" t="n">
        <v>8242345</v>
      </c>
      <c r="F17" s="286" t="n">
        <v>4.7</v>
      </c>
      <c r="G17" s="286" t="n">
        <v>4.5</v>
      </c>
      <c r="H17" s="287" t="n">
        <v>231429</v>
      </c>
      <c r="I17" s="288" t="n">
        <v>2.8</v>
      </c>
      <c r="J17" s="250"/>
      <c r="K17" s="250"/>
    </row>
    <row r="18" s="41" customFormat="true" ht="17.25" hidden="false" customHeight="true" outlineLevel="0" collapsed="false">
      <c r="B18" s="207"/>
      <c r="D18" s="285"/>
      <c r="E18" s="285"/>
      <c r="F18" s="286"/>
      <c r="G18" s="286"/>
      <c r="H18" s="287"/>
      <c r="I18" s="288"/>
      <c r="J18" s="250"/>
      <c r="K18" s="250"/>
    </row>
    <row r="19" s="41" customFormat="true" ht="17.25" hidden="false" customHeight="true" outlineLevel="0" collapsed="false">
      <c r="B19" s="207" t="s">
        <v>869</v>
      </c>
      <c r="C19" s="285" t="n">
        <v>9646977</v>
      </c>
      <c r="D19" s="285" t="n">
        <v>28224621</v>
      </c>
      <c r="E19" s="285" t="n">
        <v>25199320</v>
      </c>
      <c r="F19" s="286" t="n">
        <v>14.8</v>
      </c>
      <c r="G19" s="286" t="n">
        <v>14.9</v>
      </c>
      <c r="H19" s="287" t="n">
        <v>3025301</v>
      </c>
      <c r="I19" s="288" t="n">
        <v>12</v>
      </c>
      <c r="J19" s="250"/>
      <c r="K19" s="250"/>
    </row>
    <row r="20" s="41" customFormat="true" ht="17.25" hidden="false" customHeight="true" outlineLevel="0" collapsed="false">
      <c r="B20" s="207"/>
      <c r="C20" s="285"/>
      <c r="D20" s="285"/>
      <c r="E20" s="285"/>
      <c r="F20" s="286"/>
      <c r="G20" s="286"/>
      <c r="H20" s="287"/>
      <c r="I20" s="288"/>
      <c r="J20" s="250"/>
      <c r="K20" s="250"/>
    </row>
    <row r="21" s="41" customFormat="true" ht="17.25" hidden="false" customHeight="true" outlineLevel="0" collapsed="false">
      <c r="B21" s="207" t="s">
        <v>870</v>
      </c>
      <c r="C21" s="285" t="n">
        <v>6014054</v>
      </c>
      <c r="D21" s="285" t="n">
        <v>18934065</v>
      </c>
      <c r="E21" s="285" t="n">
        <v>23878952</v>
      </c>
      <c r="F21" s="286" t="n">
        <v>9.2</v>
      </c>
      <c r="G21" s="286" t="n">
        <v>10</v>
      </c>
      <c r="H21" s="287" t="n">
        <v>-4944887</v>
      </c>
      <c r="I21" s="288" t="n">
        <v>-20.7</v>
      </c>
      <c r="J21" s="250"/>
      <c r="K21" s="250"/>
    </row>
    <row r="22" s="41" customFormat="true" ht="17.25" hidden="false" customHeight="true" outlineLevel="0" collapsed="false">
      <c r="B22" s="207"/>
      <c r="C22" s="285"/>
      <c r="D22" s="285"/>
      <c r="E22" s="285"/>
      <c r="F22" s="286"/>
      <c r="G22" s="286"/>
      <c r="H22" s="287"/>
      <c r="I22" s="288"/>
      <c r="J22" s="250"/>
      <c r="K22" s="250"/>
    </row>
    <row r="23" s="41" customFormat="true" ht="17.25" hidden="false" customHeight="true" outlineLevel="0" collapsed="false">
      <c r="B23" s="292" t="s">
        <v>871</v>
      </c>
      <c r="C23" s="285"/>
      <c r="D23" s="285"/>
      <c r="E23" s="285"/>
      <c r="F23" s="286"/>
      <c r="G23" s="286"/>
      <c r="H23" s="287"/>
      <c r="I23" s="288"/>
      <c r="J23" s="250"/>
      <c r="K23" s="250"/>
    </row>
    <row r="24" s="41" customFormat="true" ht="17.25" hidden="false" customHeight="true" outlineLevel="0" collapsed="false">
      <c r="B24" s="207" t="s">
        <v>872</v>
      </c>
      <c r="C24" s="285" t="n">
        <v>6338603</v>
      </c>
      <c r="D24" s="285" t="n">
        <v>17932093</v>
      </c>
      <c r="E24" s="285" t="n">
        <v>15949835</v>
      </c>
      <c r="F24" s="286" t="n">
        <v>9.7</v>
      </c>
      <c r="G24" s="286" t="n">
        <v>9.4</v>
      </c>
      <c r="H24" s="287" t="n">
        <v>1982258</v>
      </c>
      <c r="I24" s="288" t="n">
        <v>12.4</v>
      </c>
      <c r="J24" s="250"/>
      <c r="K24" s="250"/>
    </row>
    <row r="25" customFormat="false" ht="17.25" hidden="false" customHeight="true" outlineLevel="0" collapsed="false">
      <c r="A25" s="293" t="n">
        <v>1</v>
      </c>
      <c r="B25" s="294" t="s">
        <v>873</v>
      </c>
      <c r="C25" s="295"/>
      <c r="D25" s="285"/>
      <c r="E25" s="295"/>
      <c r="F25" s="296"/>
      <c r="G25" s="296"/>
      <c r="H25" s="297"/>
      <c r="I25" s="288"/>
      <c r="J25" s="114"/>
      <c r="K25" s="114"/>
    </row>
    <row r="26" customFormat="false" ht="17.25" hidden="false" customHeight="true" outlineLevel="0" collapsed="false">
      <c r="A26" s="196"/>
      <c r="B26" s="213" t="s">
        <v>874</v>
      </c>
      <c r="C26" s="295" t="n">
        <v>1629187</v>
      </c>
      <c r="D26" s="295" t="n">
        <v>4687752</v>
      </c>
      <c r="E26" s="295" t="n">
        <v>3883382</v>
      </c>
      <c r="F26" s="296" t="n">
        <v>2.5</v>
      </c>
      <c r="G26" s="296" t="n">
        <v>2.5</v>
      </c>
      <c r="H26" s="297" t="n">
        <v>804370</v>
      </c>
      <c r="I26" s="298" t="n">
        <v>20.7</v>
      </c>
      <c r="J26" s="114"/>
      <c r="K26" s="114"/>
    </row>
    <row r="27" customFormat="false" ht="17.25" hidden="false" customHeight="true" outlineLevel="0" collapsed="false">
      <c r="A27" s="293" t="n">
        <v>2</v>
      </c>
      <c r="B27" s="213" t="s">
        <v>875</v>
      </c>
      <c r="C27" s="295" t="n">
        <v>56053</v>
      </c>
      <c r="D27" s="295" t="n">
        <v>155414</v>
      </c>
      <c r="E27" s="295" t="n">
        <v>109200</v>
      </c>
      <c r="F27" s="296" t="n">
        <v>0.1</v>
      </c>
      <c r="G27" s="296" t="n">
        <v>0.1</v>
      </c>
      <c r="H27" s="297" t="n">
        <v>46214</v>
      </c>
      <c r="I27" s="298" t="n">
        <v>42.3</v>
      </c>
      <c r="J27" s="114"/>
      <c r="K27" s="114"/>
    </row>
    <row r="28" customFormat="false" ht="17.25" hidden="false" customHeight="true" outlineLevel="0" collapsed="false">
      <c r="A28" s="293" t="n">
        <v>5</v>
      </c>
      <c r="B28" s="213" t="s">
        <v>876</v>
      </c>
      <c r="C28" s="295" t="n">
        <v>37782</v>
      </c>
      <c r="D28" s="295" t="n">
        <v>116578</v>
      </c>
      <c r="E28" s="295" t="n">
        <v>119731</v>
      </c>
      <c r="F28" s="296" t="n">
        <v>0.1</v>
      </c>
      <c r="G28" s="296" t="n">
        <v>0.1</v>
      </c>
      <c r="H28" s="297" t="n">
        <v>-3153</v>
      </c>
      <c r="I28" s="298" t="n">
        <v>-2.6</v>
      </c>
      <c r="J28" s="114"/>
      <c r="K28" s="114"/>
    </row>
    <row r="29" customFormat="false" ht="17.25" hidden="false" customHeight="true" outlineLevel="0" collapsed="false">
      <c r="A29" s="293" t="n">
        <v>10</v>
      </c>
      <c r="B29" s="213" t="s">
        <v>877</v>
      </c>
      <c r="C29" s="295" t="n">
        <v>228446</v>
      </c>
      <c r="D29" s="295" t="n">
        <v>707937</v>
      </c>
      <c r="E29" s="295" t="n">
        <v>720115</v>
      </c>
      <c r="F29" s="296" t="n">
        <v>0.3</v>
      </c>
      <c r="G29" s="296" t="n">
        <v>0.4</v>
      </c>
      <c r="H29" s="297" t="n">
        <v>-12178</v>
      </c>
      <c r="I29" s="298" t="n">
        <v>-1.7</v>
      </c>
      <c r="J29" s="114"/>
      <c r="K29" s="114"/>
    </row>
    <row r="30" customFormat="false" ht="17.25" hidden="false" customHeight="true" outlineLevel="0" collapsed="false">
      <c r="A30" s="293" t="n">
        <v>11</v>
      </c>
      <c r="B30" s="213" t="s">
        <v>878</v>
      </c>
      <c r="C30" s="295" t="n">
        <v>4321602</v>
      </c>
      <c r="D30" s="295" t="n">
        <v>14086090</v>
      </c>
      <c r="E30" s="295" t="n">
        <v>18188844</v>
      </c>
      <c r="F30" s="296" t="n">
        <v>6.6</v>
      </c>
      <c r="G30" s="296" t="n">
        <v>7.4</v>
      </c>
      <c r="H30" s="297" t="n">
        <v>-4102754</v>
      </c>
      <c r="I30" s="298" t="n">
        <v>-22.6</v>
      </c>
      <c r="J30" s="114"/>
      <c r="K30" s="114"/>
    </row>
    <row r="31" customFormat="false" ht="17.25" hidden="false" customHeight="true" outlineLevel="0" collapsed="false">
      <c r="A31" s="293" t="n">
        <v>12</v>
      </c>
      <c r="B31" s="213" t="s">
        <v>879</v>
      </c>
      <c r="C31" s="285" t="s">
        <v>100</v>
      </c>
      <c r="D31" s="285" t="s">
        <v>100</v>
      </c>
      <c r="E31" s="285" t="s">
        <v>100</v>
      </c>
      <c r="F31" s="299" t="s">
        <v>100</v>
      </c>
      <c r="G31" s="299" t="s">
        <v>100</v>
      </c>
      <c r="H31" s="300" t="s">
        <v>100</v>
      </c>
      <c r="I31" s="301" t="s">
        <v>100</v>
      </c>
      <c r="J31" s="114"/>
      <c r="K31" s="114"/>
    </row>
    <row r="32" customFormat="false" ht="17.25" hidden="false" customHeight="true" outlineLevel="0" collapsed="false">
      <c r="A32" s="293" t="n">
        <v>13</v>
      </c>
      <c r="B32" s="213" t="s">
        <v>880</v>
      </c>
      <c r="C32" s="295" t="n">
        <v>339390</v>
      </c>
      <c r="D32" s="295" t="n">
        <v>1342008</v>
      </c>
      <c r="E32" s="295" t="n">
        <v>1161999</v>
      </c>
      <c r="F32" s="296" t="n">
        <v>0.5</v>
      </c>
      <c r="G32" s="296" t="n">
        <v>0.7</v>
      </c>
      <c r="H32" s="297" t="n">
        <v>180009</v>
      </c>
      <c r="I32" s="298" t="n">
        <v>15.5</v>
      </c>
      <c r="J32" s="114"/>
      <c r="K32" s="114"/>
    </row>
    <row r="33" customFormat="false" ht="17.25" hidden="false" customHeight="true" outlineLevel="0" collapsed="false">
      <c r="A33" s="293" t="n">
        <v>14</v>
      </c>
      <c r="B33" s="213" t="s">
        <v>881</v>
      </c>
      <c r="C33" s="295" t="n">
        <v>120058</v>
      </c>
      <c r="D33" s="295" t="n">
        <v>340956</v>
      </c>
      <c r="E33" s="295" t="n">
        <v>294473</v>
      </c>
      <c r="F33" s="296" t="n">
        <v>0.2</v>
      </c>
      <c r="G33" s="296" t="n">
        <v>0.2</v>
      </c>
      <c r="H33" s="297" t="n">
        <v>46483</v>
      </c>
      <c r="I33" s="298" t="n">
        <v>15.8</v>
      </c>
      <c r="J33" s="114"/>
      <c r="K33" s="114"/>
    </row>
    <row r="34" customFormat="false" ht="17.25" hidden="false" customHeight="true" outlineLevel="0" collapsed="false">
      <c r="A34" s="293" t="n">
        <v>15</v>
      </c>
      <c r="B34" s="213" t="s">
        <v>882</v>
      </c>
      <c r="C34" s="295" t="n">
        <v>2980677</v>
      </c>
      <c r="D34" s="295" t="n">
        <v>8369077</v>
      </c>
      <c r="E34" s="295" t="n">
        <v>7314185</v>
      </c>
      <c r="F34" s="296" t="n">
        <v>4.6</v>
      </c>
      <c r="G34" s="296" t="n">
        <v>4.4</v>
      </c>
      <c r="H34" s="297" t="n">
        <v>1054892</v>
      </c>
      <c r="I34" s="298" t="n">
        <v>14.4</v>
      </c>
      <c r="J34" s="114"/>
      <c r="K34" s="114"/>
    </row>
    <row r="35" customFormat="false" ht="17.25" hidden="false" customHeight="true" outlineLevel="0" collapsed="false">
      <c r="A35" s="293" t="n">
        <v>16</v>
      </c>
      <c r="B35" s="213" t="s">
        <v>883</v>
      </c>
      <c r="C35" s="295" t="n">
        <v>49891</v>
      </c>
      <c r="D35" s="295" t="n">
        <v>143645</v>
      </c>
      <c r="E35" s="295" t="n">
        <v>148252</v>
      </c>
      <c r="F35" s="296" t="n">
        <v>0.1</v>
      </c>
      <c r="G35" s="296" t="n">
        <v>0.1</v>
      </c>
      <c r="H35" s="297" t="n">
        <v>-4607</v>
      </c>
      <c r="I35" s="298" t="n">
        <v>-3.1</v>
      </c>
      <c r="J35" s="114"/>
      <c r="K35" s="114"/>
    </row>
    <row r="36" customFormat="false" ht="17.25" hidden="false" customHeight="true" outlineLevel="0" collapsed="false">
      <c r="A36" s="293" t="n">
        <v>17</v>
      </c>
      <c r="B36" s="213" t="s">
        <v>884</v>
      </c>
      <c r="C36" s="295" t="n">
        <v>978176</v>
      </c>
      <c r="D36" s="295" t="n">
        <v>3079783</v>
      </c>
      <c r="E36" s="295" t="n">
        <v>2892743</v>
      </c>
      <c r="F36" s="296" t="n">
        <v>1.5</v>
      </c>
      <c r="G36" s="296" t="n">
        <v>1.6</v>
      </c>
      <c r="H36" s="297" t="n">
        <v>187040</v>
      </c>
      <c r="I36" s="298" t="n">
        <v>6.5</v>
      </c>
      <c r="J36" s="114"/>
      <c r="K36" s="114"/>
    </row>
    <row r="37" customFormat="false" ht="17.25" hidden="false" customHeight="true" outlineLevel="0" collapsed="false">
      <c r="A37" s="293" t="n">
        <v>18</v>
      </c>
      <c r="B37" s="213" t="s">
        <v>885</v>
      </c>
      <c r="C37" s="295" t="n">
        <v>1572600</v>
      </c>
      <c r="D37" s="295" t="n">
        <v>4875491</v>
      </c>
      <c r="E37" s="295" t="n">
        <v>4560538</v>
      </c>
      <c r="F37" s="296" t="n">
        <v>2.4</v>
      </c>
      <c r="G37" s="296" t="n">
        <v>2.6</v>
      </c>
      <c r="H37" s="297" t="n">
        <v>314953</v>
      </c>
      <c r="I37" s="298" t="n">
        <v>6.9</v>
      </c>
      <c r="J37" s="114"/>
      <c r="K37" s="114"/>
    </row>
    <row r="38" customFormat="false" ht="17.25" hidden="false" customHeight="true" outlineLevel="0" collapsed="false">
      <c r="A38" s="293" t="n">
        <v>19</v>
      </c>
      <c r="B38" s="213" t="s">
        <v>886</v>
      </c>
      <c r="C38" s="295" t="n">
        <v>599942</v>
      </c>
      <c r="D38" s="295" t="n">
        <v>1859806</v>
      </c>
      <c r="E38" s="295" t="n">
        <v>1749727</v>
      </c>
      <c r="F38" s="296" t="n">
        <v>0.9</v>
      </c>
      <c r="G38" s="296" t="n">
        <v>1</v>
      </c>
      <c r="H38" s="297" t="n">
        <v>110079</v>
      </c>
      <c r="I38" s="298" t="n">
        <v>6.3</v>
      </c>
      <c r="J38" s="114"/>
      <c r="K38" s="114"/>
    </row>
    <row r="39" customFormat="false" ht="17.25" hidden="false" customHeight="true" outlineLevel="0" collapsed="false">
      <c r="A39" s="293" t="n">
        <v>20</v>
      </c>
      <c r="B39" s="294" t="s">
        <v>887</v>
      </c>
      <c r="D39" s="295"/>
      <c r="E39" s="295"/>
      <c r="F39" s="296"/>
      <c r="G39" s="296"/>
      <c r="H39" s="297"/>
      <c r="I39" s="298"/>
      <c r="J39" s="114"/>
      <c r="K39" s="114"/>
    </row>
    <row r="40" customFormat="false" ht="17.25" hidden="false" customHeight="true" outlineLevel="0" collapsed="false">
      <c r="A40" s="293"/>
      <c r="B40" s="213" t="s">
        <v>888</v>
      </c>
      <c r="C40" s="295" t="n">
        <v>467151</v>
      </c>
      <c r="D40" s="295" t="n">
        <v>1327359</v>
      </c>
      <c r="E40" s="295" t="n">
        <v>1056880</v>
      </c>
      <c r="F40" s="296" t="n">
        <v>0.7</v>
      </c>
      <c r="G40" s="296" t="n">
        <v>0.7</v>
      </c>
      <c r="H40" s="297" t="n">
        <v>270479</v>
      </c>
      <c r="I40" s="298" t="n">
        <v>25.6</v>
      </c>
      <c r="J40" s="114"/>
      <c r="K40" s="114"/>
    </row>
    <row r="41" customFormat="false" ht="17.25" hidden="false" customHeight="true" outlineLevel="0" collapsed="false">
      <c r="A41" s="293" t="n">
        <v>21</v>
      </c>
      <c r="B41" s="213" t="s">
        <v>889</v>
      </c>
      <c r="C41" s="295" t="n">
        <v>1189694</v>
      </c>
      <c r="D41" s="295" t="n">
        <v>3473041</v>
      </c>
      <c r="E41" s="295" t="n">
        <v>3131857</v>
      </c>
      <c r="F41" s="296" t="n">
        <v>1.8</v>
      </c>
      <c r="G41" s="296" t="n">
        <v>1.8</v>
      </c>
      <c r="H41" s="297" t="n">
        <v>341184</v>
      </c>
      <c r="I41" s="298" t="n">
        <v>10.9</v>
      </c>
      <c r="J41" s="114"/>
      <c r="K41" s="114"/>
    </row>
    <row r="42" customFormat="false" ht="17.25" hidden="false" customHeight="true" outlineLevel="0" collapsed="false">
      <c r="A42" s="293" t="n">
        <v>22</v>
      </c>
      <c r="B42" s="213" t="s">
        <v>890</v>
      </c>
      <c r="C42" s="295" t="n">
        <v>179147</v>
      </c>
      <c r="D42" s="295" t="n">
        <v>580518</v>
      </c>
      <c r="E42" s="295" t="n">
        <v>514931</v>
      </c>
      <c r="F42" s="296" t="n">
        <v>0.3</v>
      </c>
      <c r="G42" s="296" t="n">
        <v>0.3</v>
      </c>
      <c r="H42" s="297" t="n">
        <v>65587</v>
      </c>
      <c r="I42" s="298" t="n">
        <v>12.7</v>
      </c>
      <c r="J42" s="114"/>
      <c r="K42" s="114"/>
    </row>
    <row r="43" customFormat="false" ht="17.25" hidden="false" customHeight="true" outlineLevel="0" collapsed="false">
      <c r="A43" s="293" t="n">
        <v>23</v>
      </c>
      <c r="B43" s="294" t="s">
        <v>891</v>
      </c>
      <c r="C43" s="295"/>
      <c r="D43" s="295"/>
      <c r="E43" s="295"/>
      <c r="F43" s="296"/>
      <c r="G43" s="296"/>
      <c r="H43" s="297"/>
      <c r="I43" s="298"/>
      <c r="J43" s="114"/>
      <c r="K43" s="114"/>
    </row>
    <row r="44" customFormat="false" ht="17.25" hidden="false" customHeight="true" outlineLevel="0" collapsed="false">
      <c r="A44" s="293"/>
      <c r="B44" s="213" t="s">
        <v>892</v>
      </c>
      <c r="C44" s="295" t="n">
        <v>1320386</v>
      </c>
      <c r="D44" s="295" t="n">
        <v>3734273</v>
      </c>
      <c r="E44" s="295" t="n">
        <v>4501409</v>
      </c>
      <c r="F44" s="296" t="n">
        <v>2</v>
      </c>
      <c r="G44" s="296" t="n">
        <v>2</v>
      </c>
      <c r="H44" s="297" t="n">
        <v>-767136</v>
      </c>
      <c r="I44" s="298" t="n">
        <v>-17</v>
      </c>
      <c r="J44" s="114"/>
      <c r="K44" s="114"/>
    </row>
    <row r="45" customFormat="false" ht="17.25" hidden="false" customHeight="true" outlineLevel="0" collapsed="false">
      <c r="A45" s="293" t="n">
        <v>24</v>
      </c>
      <c r="B45" s="213" t="s">
        <v>893</v>
      </c>
      <c r="C45" s="295" t="n">
        <v>7732284</v>
      </c>
      <c r="D45" s="295" t="n">
        <v>22089336</v>
      </c>
      <c r="E45" s="295" t="n">
        <v>19569147</v>
      </c>
      <c r="F45" s="296" t="n">
        <v>11.8</v>
      </c>
      <c r="G45" s="296" t="n">
        <v>11.6</v>
      </c>
      <c r="H45" s="297" t="n">
        <v>2520189</v>
      </c>
      <c r="I45" s="298" t="n">
        <v>12.9</v>
      </c>
      <c r="J45" s="114"/>
      <c r="K45" s="114"/>
    </row>
    <row r="46" customFormat="false" ht="17.25" hidden="false" customHeight="true" outlineLevel="0" collapsed="false">
      <c r="A46" s="293" t="n">
        <v>25</v>
      </c>
      <c r="B46" s="213" t="s">
        <v>894</v>
      </c>
      <c r="C46" s="295" t="n">
        <v>1690035</v>
      </c>
      <c r="D46" s="295" t="n">
        <v>4802711</v>
      </c>
      <c r="E46" s="295" t="n">
        <v>3889606</v>
      </c>
      <c r="F46" s="296" t="n">
        <v>2.6</v>
      </c>
      <c r="G46" s="296" t="n">
        <v>2.5</v>
      </c>
      <c r="H46" s="297" t="n">
        <v>913105</v>
      </c>
      <c r="I46" s="298" t="n">
        <v>23.5</v>
      </c>
      <c r="J46" s="114"/>
      <c r="K46" s="114"/>
    </row>
    <row r="47" customFormat="false" ht="17.25" hidden="false" customHeight="true" outlineLevel="0" collapsed="false">
      <c r="A47" s="293" t="n">
        <v>26</v>
      </c>
      <c r="B47" s="213" t="s">
        <v>895</v>
      </c>
      <c r="C47" s="295" t="n">
        <v>610528</v>
      </c>
      <c r="D47" s="295" t="n">
        <v>1783593</v>
      </c>
      <c r="E47" s="295" t="n">
        <v>1562630</v>
      </c>
      <c r="F47" s="296" t="n">
        <v>0.9</v>
      </c>
      <c r="G47" s="296" t="n">
        <v>0.9</v>
      </c>
      <c r="H47" s="297" t="n">
        <v>220963</v>
      </c>
      <c r="I47" s="298" t="n">
        <v>14.1</v>
      </c>
      <c r="J47" s="114"/>
      <c r="K47" s="114"/>
    </row>
    <row r="48" customFormat="false" ht="17.25" hidden="false" customHeight="true" outlineLevel="0" collapsed="false">
      <c r="A48" s="293" t="n">
        <v>27</v>
      </c>
      <c r="B48" s="213" t="s">
        <v>896</v>
      </c>
      <c r="C48" s="295" t="n">
        <v>5580826</v>
      </c>
      <c r="D48" s="295" t="n">
        <v>16135323</v>
      </c>
      <c r="E48" s="295" t="n">
        <v>10821034</v>
      </c>
      <c r="F48" s="296" t="n">
        <v>8.5</v>
      </c>
      <c r="G48" s="296" t="n">
        <v>8.5</v>
      </c>
      <c r="H48" s="297" t="n">
        <v>5314289</v>
      </c>
      <c r="I48" s="298" t="n">
        <v>49.1</v>
      </c>
      <c r="J48" s="114"/>
      <c r="K48" s="114"/>
    </row>
    <row r="49" customFormat="false" ht="17.25" hidden="false" customHeight="true" outlineLevel="0" collapsed="false">
      <c r="A49" s="293" t="n">
        <v>28</v>
      </c>
      <c r="B49" s="213" t="s">
        <v>897</v>
      </c>
      <c r="C49" s="295" t="n">
        <v>1534864</v>
      </c>
      <c r="D49" s="295" t="n">
        <v>4424571</v>
      </c>
      <c r="E49" s="295" t="n">
        <v>3629088</v>
      </c>
      <c r="F49" s="296" t="n">
        <v>2.3</v>
      </c>
      <c r="G49" s="296" t="n">
        <v>2.3</v>
      </c>
      <c r="H49" s="297" t="n">
        <v>795483</v>
      </c>
      <c r="I49" s="298" t="n">
        <v>21.9</v>
      </c>
      <c r="J49" s="114"/>
      <c r="K49" s="114"/>
    </row>
    <row r="50" customFormat="false" ht="17.25" hidden="false" customHeight="true" outlineLevel="0" collapsed="false">
      <c r="A50" s="293" t="n">
        <v>29</v>
      </c>
      <c r="B50" s="213" t="s">
        <v>898</v>
      </c>
      <c r="C50" s="295" t="n">
        <v>4766115</v>
      </c>
      <c r="D50" s="295" t="n">
        <v>13187083</v>
      </c>
      <c r="E50" s="295" t="n">
        <v>11584721</v>
      </c>
      <c r="F50" s="296" t="n">
        <v>7.3</v>
      </c>
      <c r="G50" s="296" t="n">
        <v>6.9</v>
      </c>
      <c r="H50" s="297" t="n">
        <v>1602362</v>
      </c>
      <c r="I50" s="298" t="n">
        <v>13.8</v>
      </c>
      <c r="J50" s="114"/>
      <c r="K50" s="114"/>
    </row>
    <row r="51" customFormat="false" ht="17.25" hidden="false" customHeight="true" outlineLevel="0" collapsed="false">
      <c r="A51" s="293" t="n">
        <v>30</v>
      </c>
      <c r="B51" s="294" t="s">
        <v>899</v>
      </c>
      <c r="C51" s="295"/>
      <c r="D51" s="295"/>
      <c r="E51" s="295"/>
      <c r="F51" s="296" t="n">
        <v>0</v>
      </c>
      <c r="G51" s="296"/>
      <c r="H51" s="297"/>
      <c r="I51" s="298"/>
      <c r="J51" s="114"/>
      <c r="K51" s="114"/>
    </row>
    <row r="52" customFormat="false" ht="17.25" hidden="false" customHeight="true" outlineLevel="0" collapsed="false">
      <c r="A52" s="293"/>
      <c r="B52" s="213" t="s">
        <v>900</v>
      </c>
      <c r="C52" s="295" t="n">
        <v>2597303</v>
      </c>
      <c r="D52" s="295" t="n">
        <v>8031846</v>
      </c>
      <c r="E52" s="295" t="n">
        <v>8104158</v>
      </c>
      <c r="F52" s="296" t="n">
        <v>4</v>
      </c>
      <c r="G52" s="296" t="n">
        <v>4.2</v>
      </c>
      <c r="H52" s="297" t="n">
        <v>-72312</v>
      </c>
      <c r="I52" s="298" t="n">
        <v>-0.9</v>
      </c>
      <c r="J52" s="114"/>
      <c r="K52" s="114"/>
    </row>
    <row r="53" customFormat="false" ht="17.25" hidden="false" customHeight="true" outlineLevel="0" collapsed="false">
      <c r="A53" s="293" t="n">
        <v>31</v>
      </c>
      <c r="B53" s="294" t="s">
        <v>901</v>
      </c>
      <c r="C53" s="295"/>
      <c r="D53" s="295"/>
      <c r="E53" s="295"/>
      <c r="F53" s="296"/>
      <c r="G53" s="296"/>
      <c r="H53" s="297"/>
      <c r="I53" s="298"/>
      <c r="J53" s="114"/>
      <c r="K53" s="114"/>
    </row>
    <row r="54" customFormat="false" ht="17.25" hidden="false" customHeight="true" outlineLevel="0" collapsed="false">
      <c r="A54" s="293"/>
      <c r="B54" s="213" t="s">
        <v>902</v>
      </c>
      <c r="C54" s="295" t="n">
        <v>2673933</v>
      </c>
      <c r="D54" s="295" t="n">
        <v>8032381</v>
      </c>
      <c r="E54" s="295" t="n">
        <v>6953363</v>
      </c>
      <c r="F54" s="296" t="n">
        <v>4.1</v>
      </c>
      <c r="G54" s="296" t="n">
        <v>4.2</v>
      </c>
      <c r="H54" s="297" t="n">
        <v>1079018</v>
      </c>
      <c r="I54" s="298" t="n">
        <v>15.5</v>
      </c>
      <c r="J54" s="114"/>
      <c r="K54" s="114"/>
    </row>
    <row r="55" customFormat="false" ht="17.25" hidden="false" customHeight="true" outlineLevel="0" collapsed="false">
      <c r="A55" s="293" t="n">
        <v>32</v>
      </c>
      <c r="B55" s="294" t="s">
        <v>903</v>
      </c>
      <c r="C55" s="295"/>
      <c r="D55" s="295"/>
      <c r="E55" s="295"/>
      <c r="F55" s="296"/>
      <c r="G55" s="296"/>
      <c r="H55" s="297"/>
      <c r="I55" s="298"/>
      <c r="J55" s="114"/>
      <c r="K55" s="114"/>
    </row>
    <row r="56" customFormat="false" ht="17.25" hidden="false" customHeight="true" outlineLevel="0" collapsed="false">
      <c r="A56" s="293"/>
      <c r="B56" s="213" t="s">
        <v>904</v>
      </c>
      <c r="C56" s="295" t="n">
        <v>3578063</v>
      </c>
      <c r="D56" s="295" t="n">
        <v>10551547</v>
      </c>
      <c r="E56" s="295" t="n">
        <v>11634901</v>
      </c>
      <c r="F56" s="296" t="n">
        <v>5.5</v>
      </c>
      <c r="G56" s="296" t="n">
        <v>5.6</v>
      </c>
      <c r="H56" s="297" t="n">
        <v>-1083354</v>
      </c>
      <c r="I56" s="298" t="n">
        <v>-9.3</v>
      </c>
      <c r="J56" s="114"/>
      <c r="K56" s="114"/>
    </row>
    <row r="57" customFormat="false" ht="17.25" hidden="false" customHeight="true" outlineLevel="0" collapsed="false">
      <c r="A57" s="293" t="n">
        <v>33</v>
      </c>
      <c r="B57" s="294" t="s">
        <v>905</v>
      </c>
      <c r="C57" s="295"/>
      <c r="D57" s="295"/>
      <c r="E57" s="295"/>
      <c r="F57" s="296"/>
      <c r="G57" s="296"/>
      <c r="H57" s="297"/>
      <c r="I57" s="298"/>
      <c r="J57" s="114"/>
      <c r="K57" s="114"/>
    </row>
    <row r="58" customFormat="false" ht="17.25" hidden="false" customHeight="true" outlineLevel="0" collapsed="false">
      <c r="A58" s="293"/>
      <c r="B58" s="213" t="s">
        <v>906</v>
      </c>
      <c r="C58" s="295" t="n">
        <v>1917829</v>
      </c>
      <c r="D58" s="295" t="n">
        <v>5522764</v>
      </c>
      <c r="E58" s="295" t="n">
        <v>4770976</v>
      </c>
      <c r="F58" s="296" t="n">
        <v>2.9</v>
      </c>
      <c r="G58" s="296" t="n">
        <v>2.9</v>
      </c>
      <c r="H58" s="297" t="n">
        <v>751788</v>
      </c>
      <c r="I58" s="298" t="n">
        <v>15.8</v>
      </c>
      <c r="J58" s="114"/>
      <c r="K58" s="114"/>
    </row>
    <row r="59" customFormat="false" ht="17.25" hidden="false" customHeight="true" outlineLevel="0" collapsed="false">
      <c r="A59" s="293" t="n">
        <v>34</v>
      </c>
      <c r="B59" s="213" t="s">
        <v>907</v>
      </c>
      <c r="C59" s="295" t="n">
        <v>6884964</v>
      </c>
      <c r="D59" s="295" t="n">
        <v>18470255</v>
      </c>
      <c r="E59" s="295" t="n">
        <v>16519080</v>
      </c>
      <c r="F59" s="296" t="n">
        <v>10.5</v>
      </c>
      <c r="G59" s="296" t="n">
        <v>9.7</v>
      </c>
      <c r="H59" s="297" t="n">
        <v>1951175</v>
      </c>
      <c r="I59" s="298" t="n">
        <v>11.8</v>
      </c>
      <c r="J59" s="114"/>
      <c r="K59" s="114"/>
    </row>
    <row r="60" customFormat="false" ht="17.25" hidden="false" customHeight="true" outlineLevel="0" collapsed="false">
      <c r="A60" s="293" t="n">
        <v>35</v>
      </c>
      <c r="B60" s="213" t="s">
        <v>908</v>
      </c>
      <c r="C60" s="295" t="n">
        <v>2168265</v>
      </c>
      <c r="D60" s="295" t="n">
        <v>7017563</v>
      </c>
      <c r="E60" s="295" t="n">
        <v>7322050</v>
      </c>
      <c r="F60" s="296" t="n">
        <v>3.3</v>
      </c>
      <c r="G60" s="296" t="n">
        <v>3.7</v>
      </c>
      <c r="H60" s="297" t="n">
        <v>-304487</v>
      </c>
      <c r="I60" s="298" t="n">
        <v>-4.2</v>
      </c>
      <c r="J60" s="302"/>
      <c r="K60" s="114"/>
    </row>
    <row r="61" customFormat="false" ht="17.25" hidden="false" customHeight="true" outlineLevel="0" collapsed="false">
      <c r="A61" s="293" t="n">
        <v>36</v>
      </c>
      <c r="B61" s="294" t="s">
        <v>909</v>
      </c>
      <c r="C61" s="295"/>
      <c r="D61" s="295"/>
      <c r="E61" s="295"/>
      <c r="F61" s="296"/>
      <c r="G61" s="296"/>
      <c r="H61" s="297"/>
      <c r="I61" s="298"/>
      <c r="J61" s="114"/>
      <c r="K61" s="114"/>
    </row>
    <row r="62" customFormat="false" ht="17.25" hidden="false" customHeight="true" outlineLevel="0" collapsed="false">
      <c r="A62" s="293"/>
      <c r="B62" s="213" t="s">
        <v>910</v>
      </c>
      <c r="C62" s="295" t="n">
        <v>1521750</v>
      </c>
      <c r="D62" s="295" t="n">
        <v>4091842</v>
      </c>
      <c r="E62" s="295" t="n">
        <v>3653764</v>
      </c>
      <c r="F62" s="296" t="n">
        <v>2.3</v>
      </c>
      <c r="G62" s="296" t="n">
        <v>2.2</v>
      </c>
      <c r="H62" s="297" t="n">
        <v>438078</v>
      </c>
      <c r="I62" s="298" t="n">
        <v>12</v>
      </c>
      <c r="J62" s="114"/>
      <c r="K62" s="114"/>
    </row>
    <row r="63" customFormat="false" ht="17.25" hidden="false" customHeight="true" outlineLevel="0" collapsed="false">
      <c r="A63" s="293" t="n">
        <v>40</v>
      </c>
      <c r="B63" s="213" t="s">
        <v>870</v>
      </c>
      <c r="C63" s="295" t="n">
        <v>143620</v>
      </c>
      <c r="D63" s="295" t="n">
        <v>405765</v>
      </c>
      <c r="E63" s="295" t="n">
        <v>468584</v>
      </c>
      <c r="F63" s="296" t="n">
        <v>0.2</v>
      </c>
      <c r="G63" s="296" t="n">
        <v>0.2</v>
      </c>
      <c r="H63" s="297" t="n">
        <v>-62819</v>
      </c>
      <c r="I63" s="298" t="n">
        <v>-13.4</v>
      </c>
      <c r="J63" s="114"/>
      <c r="K63" s="114"/>
    </row>
    <row r="64" customFormat="false" ht="17.25" hidden="false" customHeight="true" outlineLevel="0" collapsed="false">
      <c r="A64" s="293" t="n">
        <v>98</v>
      </c>
      <c r="B64" s="213" t="s">
        <v>911</v>
      </c>
      <c r="C64" s="295" t="n">
        <v>5854519</v>
      </c>
      <c r="D64" s="295" t="n">
        <v>16585468</v>
      </c>
      <c r="E64" s="295" t="n">
        <v>14911076</v>
      </c>
      <c r="F64" s="296" t="n">
        <v>9</v>
      </c>
      <c r="G64" s="296" t="n">
        <v>8.7</v>
      </c>
      <c r="H64" s="297" t="n">
        <v>1674392</v>
      </c>
      <c r="I64" s="298" t="n">
        <v>11.2</v>
      </c>
      <c r="J64" s="114"/>
      <c r="K64" s="114"/>
    </row>
    <row r="65" customFormat="false" ht="17.25" hidden="false" customHeight="true" outlineLevel="0" collapsed="false">
      <c r="B65" s="294"/>
      <c r="C65" s="295"/>
      <c r="D65" s="295"/>
      <c r="E65" s="303"/>
      <c r="F65" s="304"/>
      <c r="G65" s="304"/>
      <c r="H65" s="297"/>
      <c r="I65" s="298"/>
      <c r="J65" s="114"/>
      <c r="K65" s="114"/>
    </row>
    <row r="66" s="41" customFormat="true" ht="17.25" hidden="false" customHeight="true" outlineLevel="0" collapsed="false">
      <c r="B66" s="305" t="s">
        <v>912</v>
      </c>
      <c r="C66" s="285" t="n">
        <v>65325080</v>
      </c>
      <c r="D66" s="285" t="n">
        <v>190011776</v>
      </c>
      <c r="E66" s="285" t="n">
        <v>175742444</v>
      </c>
      <c r="F66" s="306" t="n">
        <v>100</v>
      </c>
      <c r="G66" s="306" t="n">
        <v>100</v>
      </c>
      <c r="H66" s="287" t="n">
        <v>14269332</v>
      </c>
      <c r="I66" s="288" t="n">
        <v>8.1</v>
      </c>
      <c r="J66" s="250"/>
      <c r="K66" s="25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308" customFormat="true" ht="20.1" hidden="false" customHeight="true" outlineLevel="0" collapsed="false">
      <c r="A1" s="307"/>
      <c r="B1" s="307"/>
      <c r="C1" s="307"/>
      <c r="D1" s="307"/>
      <c r="E1" s="307"/>
      <c r="F1" s="307"/>
      <c r="G1" s="307"/>
      <c r="H1" s="307"/>
      <c r="I1" s="307"/>
    </row>
    <row r="2" s="308" customFormat="true" ht="20.1" hidden="false" customHeight="true" outlineLevel="0" collapsed="false">
      <c r="A2" s="117" t="s">
        <v>857</v>
      </c>
      <c r="B2" s="117"/>
      <c r="C2" s="117"/>
      <c r="D2" s="117"/>
      <c r="E2" s="117"/>
      <c r="F2" s="117"/>
      <c r="G2" s="117"/>
      <c r="H2" s="117"/>
      <c r="I2" s="117"/>
    </row>
    <row r="3" s="308" customFormat="true" ht="20.1" hidden="false" customHeight="true" outlineLevel="0" collapsed="false">
      <c r="A3" s="117" t="s">
        <v>913</v>
      </c>
      <c r="B3" s="117"/>
      <c r="C3" s="117"/>
      <c r="D3" s="117"/>
      <c r="E3" s="117"/>
      <c r="F3" s="117"/>
      <c r="G3" s="117"/>
      <c r="H3" s="117"/>
      <c r="I3" s="117"/>
    </row>
    <row r="4" customFormat="false" ht="20.1" hidden="false" customHeight="true" outlineLevel="0" collapsed="false">
      <c r="A4" s="153"/>
      <c r="B4" s="153"/>
      <c r="C4" s="153"/>
      <c r="D4" s="153"/>
      <c r="E4" s="153"/>
      <c r="F4" s="153"/>
      <c r="G4" s="153"/>
      <c r="H4" s="153"/>
      <c r="I4" s="153"/>
    </row>
    <row r="5" customFormat="false" ht="12.75" hidden="false" customHeight="true" outlineLevel="0" collapsed="false">
      <c r="A5" s="276" t="s">
        <v>859</v>
      </c>
      <c r="B5" s="121" t="s">
        <v>860</v>
      </c>
      <c r="C5" s="199" t="n">
        <v>2007</v>
      </c>
      <c r="D5" s="199"/>
      <c r="E5" s="277" t="n">
        <v>2006</v>
      </c>
      <c r="F5" s="199" t="n">
        <v>2007</v>
      </c>
      <c r="G5" s="199"/>
      <c r="H5" s="278" t="s">
        <v>861</v>
      </c>
      <c r="I5" s="278"/>
    </row>
    <row r="6" customFormat="false" ht="12.75" hidden="false" customHeight="false" outlineLevel="0" collapsed="false">
      <c r="A6" s="276"/>
      <c r="B6" s="121"/>
      <c r="C6" s="199"/>
      <c r="D6" s="199"/>
      <c r="E6" s="277"/>
      <c r="F6" s="199"/>
      <c r="G6" s="199"/>
      <c r="H6" s="278"/>
      <c r="I6" s="278"/>
    </row>
    <row r="7" customFormat="false" ht="12.75" hidden="false" customHeight="false" outlineLevel="0" collapsed="false">
      <c r="A7" s="276"/>
      <c r="B7" s="121"/>
      <c r="C7" s="279" t="s">
        <v>476</v>
      </c>
      <c r="D7" s="280" t="s">
        <v>512</v>
      </c>
      <c r="E7" s="280"/>
      <c r="F7" s="279" t="s">
        <v>476</v>
      </c>
      <c r="G7" s="280" t="s">
        <v>862</v>
      </c>
      <c r="H7" s="281" t="s">
        <v>863</v>
      </c>
      <c r="I7" s="281"/>
    </row>
    <row r="8" customFormat="false" ht="12.75" hidden="false" customHeight="false" outlineLevel="0" collapsed="false">
      <c r="A8" s="276"/>
      <c r="B8" s="121"/>
      <c r="C8" s="121" t="s">
        <v>560</v>
      </c>
      <c r="D8" s="121"/>
      <c r="E8" s="121"/>
      <c r="F8" s="121" t="s">
        <v>455</v>
      </c>
      <c r="G8" s="121"/>
      <c r="H8" s="282" t="s">
        <v>864</v>
      </c>
      <c r="I8" s="125" t="s">
        <v>455</v>
      </c>
    </row>
    <row r="9" customFormat="false" ht="12.75" hidden="false" customHeight="false" outlineLevel="0" collapsed="false">
      <c r="A9" s="276"/>
      <c r="B9" s="121"/>
      <c r="C9" s="121"/>
      <c r="D9" s="121"/>
      <c r="E9" s="121"/>
      <c r="F9" s="121"/>
      <c r="G9" s="121"/>
      <c r="H9" s="282"/>
      <c r="I9" s="125"/>
    </row>
    <row r="10" customFormat="false" ht="12.75" hidden="false" customHeight="false" outlineLevel="0" collapsed="false">
      <c r="A10" s="196"/>
      <c r="B10" s="283"/>
      <c r="C10" s="131"/>
      <c r="D10" s="131"/>
      <c r="E10" s="131"/>
      <c r="F10" s="131"/>
      <c r="G10" s="131"/>
      <c r="H10" s="284"/>
      <c r="I10" s="131"/>
    </row>
    <row r="11" customFormat="false" ht="17.25" hidden="false" customHeight="true" outlineLevel="0" collapsed="false">
      <c r="B11" s="207" t="s">
        <v>865</v>
      </c>
      <c r="C11" s="309" t="n">
        <v>606293</v>
      </c>
      <c r="D11" s="309" t="n">
        <v>1820211</v>
      </c>
      <c r="E11" s="309" t="n">
        <v>1542157</v>
      </c>
      <c r="F11" s="286" t="n">
        <v>0.7</v>
      </c>
      <c r="G11" s="286" t="n">
        <v>0.8</v>
      </c>
      <c r="H11" s="287" t="n">
        <v>278054</v>
      </c>
      <c r="I11" s="288" t="n">
        <v>18</v>
      </c>
      <c r="J11" s="114"/>
      <c r="K11" s="114"/>
    </row>
    <row r="12" customFormat="false" ht="17.25" hidden="false" customHeight="true" outlineLevel="0" collapsed="false">
      <c r="B12" s="207"/>
      <c r="C12" s="243"/>
      <c r="D12" s="309"/>
      <c r="E12" s="243"/>
      <c r="F12" s="289"/>
      <c r="G12" s="289"/>
      <c r="H12" s="290"/>
      <c r="I12" s="291"/>
      <c r="J12" s="114"/>
      <c r="K12" s="114"/>
    </row>
    <row r="13" s="41" customFormat="true" ht="17.25" hidden="false" customHeight="true" outlineLevel="0" collapsed="false">
      <c r="B13" s="207" t="s">
        <v>866</v>
      </c>
      <c r="C13" s="309" t="n">
        <v>25480686</v>
      </c>
      <c r="D13" s="309" t="n">
        <v>73211125</v>
      </c>
      <c r="E13" s="309" t="n">
        <v>63233700</v>
      </c>
      <c r="F13" s="286" t="n">
        <v>30.4</v>
      </c>
      <c r="G13" s="286" t="n">
        <v>30.7</v>
      </c>
      <c r="H13" s="287" t="n">
        <v>9977425</v>
      </c>
      <c r="I13" s="288" t="n">
        <v>15.8</v>
      </c>
      <c r="J13" s="250"/>
      <c r="K13" s="250"/>
    </row>
    <row r="14" s="41" customFormat="true" ht="17.25" hidden="false" customHeight="true" outlineLevel="0" collapsed="false">
      <c r="B14" s="207"/>
      <c r="C14" s="309"/>
      <c r="D14" s="309"/>
      <c r="E14" s="309"/>
      <c r="F14" s="286"/>
      <c r="G14" s="286"/>
      <c r="H14" s="287"/>
      <c r="I14" s="288"/>
      <c r="J14" s="250"/>
      <c r="K14" s="250"/>
    </row>
    <row r="15" s="41" customFormat="true" ht="17.25" hidden="false" customHeight="true" outlineLevel="0" collapsed="false">
      <c r="B15" s="207" t="s">
        <v>867</v>
      </c>
      <c r="C15" s="309" t="n">
        <v>37126228</v>
      </c>
      <c r="D15" s="309" t="n">
        <v>104759665</v>
      </c>
      <c r="E15" s="309" t="n">
        <v>96137622</v>
      </c>
      <c r="F15" s="286" t="n">
        <v>44.3</v>
      </c>
      <c r="G15" s="286" t="n">
        <v>43.9</v>
      </c>
      <c r="H15" s="287" t="n">
        <v>8622043</v>
      </c>
      <c r="I15" s="288" t="n">
        <v>9</v>
      </c>
      <c r="J15" s="250"/>
      <c r="K15" s="250"/>
    </row>
    <row r="16" s="41" customFormat="true" ht="17.25" hidden="false" customHeight="true" outlineLevel="0" collapsed="false">
      <c r="B16" s="207"/>
      <c r="C16" s="309"/>
      <c r="D16" s="309"/>
      <c r="E16" s="309"/>
      <c r="F16" s="286"/>
      <c r="G16" s="286"/>
      <c r="H16" s="287"/>
      <c r="I16" s="288"/>
      <c r="J16" s="250"/>
      <c r="K16" s="250"/>
    </row>
    <row r="17" s="41" customFormat="true" ht="17.25" hidden="false" customHeight="true" outlineLevel="0" collapsed="false">
      <c r="B17" s="207" t="s">
        <v>868</v>
      </c>
      <c r="C17" s="309" t="n">
        <v>2877658</v>
      </c>
      <c r="D17" s="309" t="n">
        <v>8132088</v>
      </c>
      <c r="E17" s="309" t="n">
        <v>7543820</v>
      </c>
      <c r="F17" s="286" t="n">
        <v>3.4</v>
      </c>
      <c r="G17" s="286" t="n">
        <v>3.4</v>
      </c>
      <c r="H17" s="287" t="n">
        <v>588268</v>
      </c>
      <c r="I17" s="288" t="n">
        <v>7.8</v>
      </c>
      <c r="J17" s="250"/>
      <c r="K17" s="250"/>
    </row>
    <row r="18" s="41" customFormat="true" ht="17.25" hidden="false" customHeight="true" outlineLevel="0" collapsed="false">
      <c r="B18" s="207"/>
      <c r="C18" s="309"/>
      <c r="D18" s="309"/>
      <c r="E18" s="309"/>
      <c r="F18" s="286"/>
      <c r="G18" s="286"/>
      <c r="H18" s="287"/>
      <c r="I18" s="288"/>
      <c r="J18" s="250"/>
      <c r="K18" s="250"/>
    </row>
    <row r="19" s="41" customFormat="true" ht="17.25" hidden="false" customHeight="true" outlineLevel="0" collapsed="false">
      <c r="B19" s="207" t="s">
        <v>869</v>
      </c>
      <c r="C19" s="309" t="n">
        <v>9770298</v>
      </c>
      <c r="D19" s="309" t="n">
        <v>28077262</v>
      </c>
      <c r="E19" s="309" t="n">
        <v>25451989</v>
      </c>
      <c r="F19" s="286" t="n">
        <v>11.7</v>
      </c>
      <c r="G19" s="286" t="n">
        <v>11.8</v>
      </c>
      <c r="H19" s="287" t="n">
        <v>2625273</v>
      </c>
      <c r="I19" s="288" t="n">
        <v>10.3</v>
      </c>
      <c r="J19" s="250"/>
      <c r="K19" s="250"/>
    </row>
    <row r="20" s="41" customFormat="true" ht="17.25" hidden="false" customHeight="true" outlineLevel="0" collapsed="false">
      <c r="B20" s="207"/>
      <c r="C20" s="309"/>
      <c r="D20" s="309"/>
      <c r="E20" s="309"/>
      <c r="F20" s="286"/>
      <c r="G20" s="286"/>
      <c r="H20" s="287"/>
      <c r="I20" s="288"/>
      <c r="J20" s="250"/>
      <c r="K20" s="250"/>
    </row>
    <row r="21" s="41" customFormat="true" ht="17.25" hidden="false" customHeight="true" outlineLevel="0" collapsed="false">
      <c r="B21" s="207" t="s">
        <v>870</v>
      </c>
      <c r="C21" s="309" t="n">
        <v>1888999</v>
      </c>
      <c r="D21" s="309" t="n">
        <v>5527007</v>
      </c>
      <c r="E21" s="309" t="n">
        <v>5700563</v>
      </c>
      <c r="F21" s="286" t="n">
        <v>2.3</v>
      </c>
      <c r="G21" s="286" t="n">
        <v>2.3</v>
      </c>
      <c r="H21" s="287" t="n">
        <v>-173556</v>
      </c>
      <c r="I21" s="288" t="n">
        <v>-3</v>
      </c>
      <c r="J21" s="250"/>
      <c r="K21" s="250"/>
    </row>
    <row r="22" s="41" customFormat="true" ht="17.25" hidden="false" customHeight="true" outlineLevel="0" collapsed="false">
      <c r="B22" s="207"/>
      <c r="C22" s="309"/>
      <c r="D22" s="309"/>
      <c r="E22" s="309"/>
      <c r="F22" s="286"/>
      <c r="G22" s="286"/>
      <c r="H22" s="287"/>
      <c r="I22" s="288"/>
      <c r="J22" s="250"/>
      <c r="K22" s="250"/>
    </row>
    <row r="23" s="41" customFormat="true" ht="17.25" hidden="false" customHeight="true" outlineLevel="0" collapsed="false">
      <c r="B23" s="292" t="s">
        <v>871</v>
      </c>
      <c r="C23" s="309"/>
      <c r="D23" s="309"/>
      <c r="E23" s="309"/>
      <c r="F23" s="286"/>
      <c r="G23" s="286"/>
      <c r="H23" s="287"/>
      <c r="I23" s="288"/>
      <c r="J23" s="250"/>
      <c r="K23" s="250"/>
    </row>
    <row r="24" s="41" customFormat="true" ht="17.25" hidden="false" customHeight="true" outlineLevel="0" collapsed="false">
      <c r="B24" s="207" t="s">
        <v>872</v>
      </c>
      <c r="C24" s="309" t="n">
        <v>6072654</v>
      </c>
      <c r="D24" s="309" t="n">
        <v>17310415</v>
      </c>
      <c r="E24" s="309" t="n">
        <v>16019953</v>
      </c>
      <c r="F24" s="286" t="n">
        <v>7.2</v>
      </c>
      <c r="G24" s="286" t="n">
        <v>7.2</v>
      </c>
      <c r="H24" s="287" t="n">
        <v>1290462</v>
      </c>
      <c r="I24" s="288" t="n">
        <v>8.1</v>
      </c>
      <c r="J24" s="250"/>
      <c r="K24" s="250"/>
    </row>
    <row r="25" customFormat="false" ht="17.25" hidden="false" customHeight="true" outlineLevel="0" collapsed="false">
      <c r="A25" s="293" t="n">
        <v>1</v>
      </c>
      <c r="B25" s="294" t="s">
        <v>873</v>
      </c>
      <c r="C25" s="179"/>
      <c r="D25" s="309"/>
      <c r="E25" s="179"/>
      <c r="F25" s="296"/>
      <c r="G25" s="296"/>
      <c r="H25" s="297"/>
      <c r="I25" s="288"/>
      <c r="J25" s="114"/>
      <c r="K25" s="114"/>
    </row>
    <row r="26" customFormat="false" ht="17.25" hidden="false" customHeight="true" outlineLevel="0" collapsed="false">
      <c r="A26" s="196"/>
      <c r="B26" s="213" t="s">
        <v>874</v>
      </c>
      <c r="C26" s="179" t="n">
        <v>521721</v>
      </c>
      <c r="D26" s="179" t="n">
        <v>1598495</v>
      </c>
      <c r="E26" s="179" t="n">
        <v>1376666</v>
      </c>
      <c r="F26" s="296" t="n">
        <v>0.6</v>
      </c>
      <c r="G26" s="296" t="n">
        <v>0.7</v>
      </c>
      <c r="H26" s="297" t="n">
        <v>221829</v>
      </c>
      <c r="I26" s="298" t="n">
        <v>16.1</v>
      </c>
      <c r="J26" s="114"/>
      <c r="K26" s="114"/>
    </row>
    <row r="27" customFormat="false" ht="17.25" hidden="false" customHeight="true" outlineLevel="0" collapsed="false">
      <c r="A27" s="293" t="n">
        <v>2</v>
      </c>
      <c r="B27" s="213" t="s">
        <v>875</v>
      </c>
      <c r="C27" s="179" t="n">
        <v>54034</v>
      </c>
      <c r="D27" s="179" t="n">
        <v>149100</v>
      </c>
      <c r="E27" s="179" t="n">
        <v>115209</v>
      </c>
      <c r="F27" s="296" t="n">
        <v>0.1</v>
      </c>
      <c r="G27" s="296" t="n">
        <v>0.1</v>
      </c>
      <c r="H27" s="297" t="n">
        <v>33891</v>
      </c>
      <c r="I27" s="298" t="n">
        <v>29.4</v>
      </c>
      <c r="J27" s="114"/>
      <c r="K27" s="114"/>
    </row>
    <row r="28" customFormat="false" ht="17.25" hidden="false" customHeight="true" outlineLevel="0" collapsed="false">
      <c r="A28" s="293" t="n">
        <v>5</v>
      </c>
      <c r="B28" s="213" t="s">
        <v>876</v>
      </c>
      <c r="C28" s="179" t="n">
        <v>26591</v>
      </c>
      <c r="D28" s="179" t="n">
        <v>59818</v>
      </c>
      <c r="E28" s="179" t="n">
        <v>50282</v>
      </c>
      <c r="F28" s="296" t="n">
        <v>0</v>
      </c>
      <c r="G28" s="296" t="n">
        <v>0</v>
      </c>
      <c r="H28" s="297" t="n">
        <v>9536</v>
      </c>
      <c r="I28" s="298" t="n">
        <v>19</v>
      </c>
      <c r="J28" s="114"/>
      <c r="K28" s="114"/>
    </row>
    <row r="29" customFormat="false" ht="17.25" hidden="false" customHeight="true" outlineLevel="0" collapsed="false">
      <c r="A29" s="293" t="n">
        <v>10</v>
      </c>
      <c r="B29" s="213" t="s">
        <v>877</v>
      </c>
      <c r="C29" s="179" t="n">
        <v>22481</v>
      </c>
      <c r="D29" s="179" t="n">
        <v>58195</v>
      </c>
      <c r="E29" s="179" t="n">
        <v>54820</v>
      </c>
      <c r="F29" s="296" t="n">
        <v>0</v>
      </c>
      <c r="G29" s="296" t="n">
        <v>0</v>
      </c>
      <c r="H29" s="297" t="n">
        <v>3375</v>
      </c>
      <c r="I29" s="298" t="n">
        <v>6.2</v>
      </c>
      <c r="J29" s="114"/>
      <c r="K29" s="114"/>
    </row>
    <row r="30" customFormat="false" ht="17.25" hidden="false" customHeight="true" outlineLevel="0" collapsed="false">
      <c r="A30" s="293" t="n">
        <v>11</v>
      </c>
      <c r="B30" s="213" t="s">
        <v>878</v>
      </c>
      <c r="C30" s="179" t="n">
        <v>285352</v>
      </c>
      <c r="D30" s="179" t="n">
        <v>966506</v>
      </c>
      <c r="E30" s="179" t="n">
        <v>1067442</v>
      </c>
      <c r="F30" s="296" t="n">
        <v>0.3</v>
      </c>
      <c r="G30" s="296" t="n">
        <v>0.4</v>
      </c>
      <c r="H30" s="297" t="n">
        <v>-100936</v>
      </c>
      <c r="I30" s="298" t="n">
        <v>-9.5</v>
      </c>
      <c r="J30" s="114"/>
      <c r="K30" s="114"/>
    </row>
    <row r="31" customFormat="false" ht="17.25" hidden="false" customHeight="true" outlineLevel="0" collapsed="false">
      <c r="A31" s="293" t="n">
        <v>12</v>
      </c>
      <c r="B31" s="213" t="s">
        <v>879</v>
      </c>
      <c r="C31" s="309" t="s">
        <v>100</v>
      </c>
      <c r="D31" s="309" t="s">
        <v>100</v>
      </c>
      <c r="E31" s="309" t="s">
        <v>100</v>
      </c>
      <c r="F31" s="309" t="s">
        <v>100</v>
      </c>
      <c r="G31" s="299" t="s">
        <v>100</v>
      </c>
      <c r="H31" s="300" t="s">
        <v>100</v>
      </c>
      <c r="I31" s="301" t="s">
        <v>100</v>
      </c>
      <c r="J31" s="114"/>
      <c r="K31" s="114"/>
    </row>
    <row r="32" customFormat="false" ht="17.25" hidden="false" customHeight="true" outlineLevel="0" collapsed="false">
      <c r="A32" s="293" t="n">
        <v>13</v>
      </c>
      <c r="B32" s="213" t="s">
        <v>880</v>
      </c>
      <c r="C32" s="179" t="n">
        <v>10877</v>
      </c>
      <c r="D32" s="179" t="n">
        <v>27360</v>
      </c>
      <c r="E32" s="179" t="n">
        <v>24735</v>
      </c>
      <c r="F32" s="296" t="n">
        <v>0</v>
      </c>
      <c r="G32" s="296" t="n">
        <v>0</v>
      </c>
      <c r="H32" s="297" t="n">
        <v>2625</v>
      </c>
      <c r="I32" s="298" t="n">
        <v>10.6</v>
      </c>
      <c r="J32" s="114"/>
      <c r="K32" s="114"/>
    </row>
    <row r="33" customFormat="false" ht="17.25" hidden="false" customHeight="true" outlineLevel="0" collapsed="false">
      <c r="A33" s="293" t="n">
        <v>14</v>
      </c>
      <c r="B33" s="213" t="s">
        <v>881</v>
      </c>
      <c r="C33" s="179" t="n">
        <v>82094</v>
      </c>
      <c r="D33" s="179" t="n">
        <v>270770</v>
      </c>
      <c r="E33" s="179" t="n">
        <v>263794</v>
      </c>
      <c r="F33" s="296" t="n">
        <v>0.1</v>
      </c>
      <c r="G33" s="296" t="n">
        <v>0.1</v>
      </c>
      <c r="H33" s="297" t="n">
        <v>6976</v>
      </c>
      <c r="I33" s="298" t="n">
        <v>2.6</v>
      </c>
      <c r="J33" s="114"/>
      <c r="K33" s="114"/>
    </row>
    <row r="34" customFormat="false" ht="17.25" hidden="false" customHeight="true" outlineLevel="0" collapsed="false">
      <c r="A34" s="293" t="n">
        <v>15</v>
      </c>
      <c r="B34" s="213" t="s">
        <v>882</v>
      </c>
      <c r="C34" s="179" t="n">
        <v>2713429</v>
      </c>
      <c r="D34" s="179" t="n">
        <v>7909315</v>
      </c>
      <c r="E34" s="179" t="n">
        <v>7171984</v>
      </c>
      <c r="F34" s="296" t="n">
        <v>3.2</v>
      </c>
      <c r="G34" s="296" t="n">
        <v>3.3</v>
      </c>
      <c r="H34" s="297" t="n">
        <v>737331</v>
      </c>
      <c r="I34" s="298" t="n">
        <v>10.3</v>
      </c>
      <c r="J34" s="114"/>
      <c r="K34" s="114"/>
    </row>
    <row r="35" customFormat="false" ht="17.25" hidden="false" customHeight="true" outlineLevel="0" collapsed="false">
      <c r="A35" s="293" t="n">
        <v>16</v>
      </c>
      <c r="B35" s="213" t="s">
        <v>883</v>
      </c>
      <c r="C35" s="179" t="n">
        <v>193018</v>
      </c>
      <c r="D35" s="179" t="n">
        <v>596006</v>
      </c>
      <c r="E35" s="179" t="n">
        <v>574675</v>
      </c>
      <c r="F35" s="296" t="n">
        <v>0.2</v>
      </c>
      <c r="G35" s="296" t="n">
        <v>0.2</v>
      </c>
      <c r="H35" s="297" t="n">
        <v>21331</v>
      </c>
      <c r="I35" s="298" t="n">
        <v>3.7</v>
      </c>
      <c r="J35" s="114"/>
      <c r="K35" s="114"/>
    </row>
    <row r="36" customFormat="false" ht="17.25" hidden="false" customHeight="true" outlineLevel="0" collapsed="false">
      <c r="A36" s="293" t="n">
        <v>17</v>
      </c>
      <c r="B36" s="213" t="s">
        <v>884</v>
      </c>
      <c r="C36" s="179" t="n">
        <v>953615</v>
      </c>
      <c r="D36" s="179" t="n">
        <v>2834206</v>
      </c>
      <c r="E36" s="179" t="n">
        <v>2709463</v>
      </c>
      <c r="F36" s="296" t="n">
        <v>1.1</v>
      </c>
      <c r="G36" s="296" t="n">
        <v>1.2</v>
      </c>
      <c r="H36" s="297" t="n">
        <v>124743</v>
      </c>
      <c r="I36" s="298" t="n">
        <v>4.6</v>
      </c>
      <c r="J36" s="114"/>
      <c r="K36" s="114"/>
    </row>
    <row r="37" customFormat="false" ht="17.25" hidden="false" customHeight="true" outlineLevel="0" collapsed="false">
      <c r="A37" s="293" t="n">
        <v>18</v>
      </c>
      <c r="B37" s="213" t="s">
        <v>885</v>
      </c>
      <c r="C37" s="179" t="n">
        <v>1006708</v>
      </c>
      <c r="D37" s="179" t="n">
        <v>2659437</v>
      </c>
      <c r="E37" s="179" t="n">
        <v>2432597</v>
      </c>
      <c r="F37" s="296" t="n">
        <v>1.2</v>
      </c>
      <c r="G37" s="296" t="n">
        <v>1.1</v>
      </c>
      <c r="H37" s="297" t="n">
        <v>226840</v>
      </c>
      <c r="I37" s="298" t="n">
        <v>9.3</v>
      </c>
      <c r="J37" s="114"/>
      <c r="K37" s="114"/>
    </row>
    <row r="38" customFormat="false" ht="17.25" hidden="false" customHeight="true" outlineLevel="0" collapsed="false">
      <c r="A38" s="293" t="n">
        <v>19</v>
      </c>
      <c r="B38" s="213" t="s">
        <v>886</v>
      </c>
      <c r="C38" s="179" t="n">
        <v>376591</v>
      </c>
      <c r="D38" s="179" t="n">
        <v>1043049</v>
      </c>
      <c r="E38" s="179" t="n">
        <v>894048</v>
      </c>
      <c r="F38" s="296" t="n">
        <v>0.4</v>
      </c>
      <c r="G38" s="296" t="n">
        <v>0.4</v>
      </c>
      <c r="H38" s="297" t="n">
        <v>149001</v>
      </c>
      <c r="I38" s="298" t="n">
        <v>16.7</v>
      </c>
      <c r="J38" s="114"/>
      <c r="K38" s="114"/>
    </row>
    <row r="39" customFormat="false" ht="17.25" hidden="false" customHeight="true" outlineLevel="0" collapsed="false">
      <c r="A39" s="293" t="n">
        <v>20</v>
      </c>
      <c r="B39" s="294" t="s">
        <v>887</v>
      </c>
      <c r="C39" s="179"/>
      <c r="D39" s="179"/>
      <c r="E39" s="179"/>
      <c r="F39" s="296" t="n">
        <v>0</v>
      </c>
      <c r="G39" s="296"/>
      <c r="H39" s="297"/>
      <c r="I39" s="298"/>
      <c r="J39" s="114"/>
      <c r="K39" s="114"/>
    </row>
    <row r="40" customFormat="false" ht="17.25" hidden="false" customHeight="true" outlineLevel="0" collapsed="false">
      <c r="A40" s="293"/>
      <c r="B40" s="213" t="s">
        <v>888</v>
      </c>
      <c r="C40" s="179" t="n">
        <v>565007</v>
      </c>
      <c r="D40" s="179" t="n">
        <v>1562728</v>
      </c>
      <c r="E40" s="179" t="n">
        <v>1331240</v>
      </c>
      <c r="F40" s="296" t="n">
        <v>0.7</v>
      </c>
      <c r="G40" s="296" t="n">
        <v>0.7</v>
      </c>
      <c r="H40" s="297" t="n">
        <v>231488</v>
      </c>
      <c r="I40" s="298" t="n">
        <v>17.4</v>
      </c>
      <c r="J40" s="114"/>
      <c r="K40" s="114"/>
    </row>
    <row r="41" customFormat="false" ht="17.25" hidden="false" customHeight="true" outlineLevel="0" collapsed="false">
      <c r="A41" s="293" t="n">
        <v>21</v>
      </c>
      <c r="B41" s="213" t="s">
        <v>889</v>
      </c>
      <c r="C41" s="179" t="n">
        <v>1449841</v>
      </c>
      <c r="D41" s="179" t="n">
        <v>4465009</v>
      </c>
      <c r="E41" s="179" t="n">
        <v>4107790</v>
      </c>
      <c r="F41" s="296" t="n">
        <v>1.7</v>
      </c>
      <c r="G41" s="296" t="n">
        <v>1.9</v>
      </c>
      <c r="H41" s="297" t="n">
        <v>357219</v>
      </c>
      <c r="I41" s="298" t="n">
        <v>8.7</v>
      </c>
      <c r="J41" s="114"/>
      <c r="K41" s="114"/>
    </row>
    <row r="42" customFormat="false" ht="17.25" hidden="false" customHeight="true" outlineLevel="0" collapsed="false">
      <c r="A42" s="293" t="n">
        <v>22</v>
      </c>
      <c r="B42" s="213" t="s">
        <v>890</v>
      </c>
      <c r="C42" s="179" t="n">
        <v>430551</v>
      </c>
      <c r="D42" s="179" t="n">
        <v>1343304</v>
      </c>
      <c r="E42" s="179" t="n">
        <v>1220057</v>
      </c>
      <c r="F42" s="296" t="n">
        <v>0.5</v>
      </c>
      <c r="G42" s="296" t="n">
        <v>0.6</v>
      </c>
      <c r="H42" s="297" t="n">
        <v>123247</v>
      </c>
      <c r="I42" s="298" t="n">
        <v>10.1</v>
      </c>
      <c r="J42" s="114"/>
      <c r="K42" s="114"/>
    </row>
    <row r="43" customFormat="false" ht="17.25" hidden="false" customHeight="true" outlineLevel="0" collapsed="false">
      <c r="A43" s="293" t="n">
        <v>23</v>
      </c>
      <c r="B43" s="294" t="s">
        <v>914</v>
      </c>
      <c r="C43" s="179"/>
      <c r="D43" s="179"/>
      <c r="E43" s="179"/>
      <c r="F43" s="296"/>
      <c r="G43" s="296"/>
      <c r="H43" s="297"/>
      <c r="I43" s="298"/>
      <c r="J43" s="114"/>
      <c r="K43" s="114"/>
    </row>
    <row r="44" customFormat="false" ht="17.25" hidden="false" customHeight="true" outlineLevel="0" collapsed="false">
      <c r="A44" s="293"/>
      <c r="B44" s="213" t="s">
        <v>892</v>
      </c>
      <c r="C44" s="179" t="n">
        <v>1275040</v>
      </c>
      <c r="D44" s="179" t="n">
        <v>3556072</v>
      </c>
      <c r="E44" s="179" t="n">
        <v>3516407</v>
      </c>
      <c r="F44" s="296" t="n">
        <v>1.5</v>
      </c>
      <c r="G44" s="296" t="n">
        <v>1.5</v>
      </c>
      <c r="H44" s="297" t="n">
        <v>39665</v>
      </c>
      <c r="I44" s="298" t="n">
        <v>1.1</v>
      </c>
      <c r="J44" s="114"/>
      <c r="K44" s="114"/>
    </row>
    <row r="45" customFormat="false" ht="17.25" hidden="false" customHeight="true" outlineLevel="0" collapsed="false">
      <c r="A45" s="293" t="n">
        <v>24</v>
      </c>
      <c r="B45" s="213" t="s">
        <v>893</v>
      </c>
      <c r="C45" s="179" t="n">
        <v>11166356</v>
      </c>
      <c r="D45" s="179" t="n">
        <v>31867417</v>
      </c>
      <c r="E45" s="179" t="n">
        <v>28527957</v>
      </c>
      <c r="F45" s="296" t="n">
        <v>13.3</v>
      </c>
      <c r="G45" s="296" t="n">
        <v>13.3</v>
      </c>
      <c r="H45" s="297" t="n">
        <v>3339460</v>
      </c>
      <c r="I45" s="298" t="n">
        <v>11.7</v>
      </c>
      <c r="J45" s="114"/>
      <c r="K45" s="114"/>
    </row>
    <row r="46" customFormat="false" ht="17.25" hidden="false" customHeight="true" outlineLevel="0" collapsed="false">
      <c r="A46" s="293" t="n">
        <v>25</v>
      </c>
      <c r="B46" s="213" t="s">
        <v>894</v>
      </c>
      <c r="C46" s="179" t="n">
        <v>2764071</v>
      </c>
      <c r="D46" s="179" t="n">
        <v>7793088</v>
      </c>
      <c r="E46" s="179" t="n">
        <v>6489090</v>
      </c>
      <c r="F46" s="296" t="n">
        <v>3.3</v>
      </c>
      <c r="G46" s="296" t="n">
        <v>3.3</v>
      </c>
      <c r="H46" s="297" t="n">
        <v>1303998</v>
      </c>
      <c r="I46" s="298" t="n">
        <v>20.1</v>
      </c>
      <c r="J46" s="114"/>
      <c r="K46" s="114"/>
    </row>
    <row r="47" customFormat="false" ht="17.25" hidden="false" customHeight="true" outlineLevel="0" collapsed="false">
      <c r="A47" s="293" t="n">
        <v>26</v>
      </c>
      <c r="B47" s="213" t="s">
        <v>895</v>
      </c>
      <c r="C47" s="179" t="n">
        <v>971817</v>
      </c>
      <c r="D47" s="179" t="n">
        <v>2827353</v>
      </c>
      <c r="E47" s="179" t="n">
        <v>2434522</v>
      </c>
      <c r="F47" s="296" t="n">
        <v>1.2</v>
      </c>
      <c r="G47" s="296" t="n">
        <v>1.2</v>
      </c>
      <c r="H47" s="297" t="n">
        <v>392831</v>
      </c>
      <c r="I47" s="298" t="n">
        <v>16.1</v>
      </c>
      <c r="J47" s="114"/>
      <c r="K47" s="114"/>
    </row>
    <row r="48" customFormat="false" ht="17.25" hidden="false" customHeight="true" outlineLevel="0" collapsed="false">
      <c r="A48" s="293" t="n">
        <v>27</v>
      </c>
      <c r="B48" s="213" t="s">
        <v>896</v>
      </c>
      <c r="C48" s="179" t="n">
        <v>5393333</v>
      </c>
      <c r="D48" s="179" t="n">
        <v>15707347</v>
      </c>
      <c r="E48" s="179" t="n">
        <v>11837837</v>
      </c>
      <c r="F48" s="296" t="n">
        <v>6.4</v>
      </c>
      <c r="G48" s="296" t="n">
        <v>6.6</v>
      </c>
      <c r="H48" s="297" t="n">
        <v>3869510</v>
      </c>
      <c r="I48" s="298" t="n">
        <v>32.7</v>
      </c>
      <c r="J48" s="114"/>
      <c r="K48" s="114"/>
    </row>
    <row r="49" customFormat="false" ht="17.25" hidden="false" customHeight="true" outlineLevel="0" collapsed="false">
      <c r="A49" s="293" t="n">
        <v>28</v>
      </c>
      <c r="B49" s="213" t="s">
        <v>897</v>
      </c>
      <c r="C49" s="179" t="n">
        <v>2777441</v>
      </c>
      <c r="D49" s="179" t="n">
        <v>7667884</v>
      </c>
      <c r="E49" s="179" t="n">
        <v>6505448</v>
      </c>
      <c r="F49" s="296" t="n">
        <v>3.3</v>
      </c>
      <c r="G49" s="296" t="n">
        <v>3.2</v>
      </c>
      <c r="H49" s="297" t="n">
        <v>1162436</v>
      </c>
      <c r="I49" s="298" t="n">
        <v>17.9</v>
      </c>
      <c r="J49" s="114"/>
      <c r="K49" s="114"/>
    </row>
    <row r="50" customFormat="false" ht="17.25" hidden="false" customHeight="true" outlineLevel="0" collapsed="false">
      <c r="A50" s="293" t="n">
        <v>29</v>
      </c>
      <c r="B50" s="213" t="s">
        <v>898</v>
      </c>
      <c r="C50" s="179" t="n">
        <v>11679050</v>
      </c>
      <c r="D50" s="179" t="n">
        <v>33376823</v>
      </c>
      <c r="E50" s="179" t="n">
        <v>29325749</v>
      </c>
      <c r="F50" s="296" t="n">
        <v>13.9</v>
      </c>
      <c r="G50" s="296" t="n">
        <v>14</v>
      </c>
      <c r="H50" s="297" t="n">
        <v>4051074</v>
      </c>
      <c r="I50" s="298" t="n">
        <v>13.8</v>
      </c>
      <c r="J50" s="114"/>
      <c r="K50" s="114"/>
    </row>
    <row r="51" customFormat="false" ht="17.25" hidden="false" customHeight="true" outlineLevel="0" collapsed="false">
      <c r="A51" s="293" t="n">
        <v>30</v>
      </c>
      <c r="B51" s="294" t="s">
        <v>899</v>
      </c>
      <c r="C51" s="179"/>
      <c r="D51" s="179"/>
      <c r="E51" s="179"/>
      <c r="F51" s="296"/>
      <c r="G51" s="296"/>
      <c r="H51" s="297"/>
      <c r="I51" s="298"/>
      <c r="J51" s="114"/>
      <c r="K51" s="114"/>
    </row>
    <row r="52" customFormat="false" ht="17.25" hidden="false" customHeight="true" outlineLevel="0" collapsed="false">
      <c r="A52" s="293"/>
      <c r="B52" s="213" t="s">
        <v>900</v>
      </c>
      <c r="C52" s="179" t="n">
        <v>2164440</v>
      </c>
      <c r="D52" s="179" t="n">
        <v>6328988</v>
      </c>
      <c r="E52" s="179" t="n">
        <v>5805442</v>
      </c>
      <c r="F52" s="296" t="n">
        <v>2.6</v>
      </c>
      <c r="G52" s="296" t="n">
        <v>2.6</v>
      </c>
      <c r="H52" s="297" t="n">
        <v>523546</v>
      </c>
      <c r="I52" s="298" t="n">
        <v>9</v>
      </c>
      <c r="J52" s="114"/>
      <c r="K52" s="114"/>
    </row>
    <row r="53" customFormat="false" ht="17.25" hidden="false" customHeight="true" outlineLevel="0" collapsed="false">
      <c r="A53" s="293" t="n">
        <v>31</v>
      </c>
      <c r="B53" s="294" t="s">
        <v>901</v>
      </c>
      <c r="C53" s="179"/>
      <c r="D53" s="179"/>
      <c r="E53" s="179"/>
      <c r="F53" s="296"/>
      <c r="G53" s="296"/>
      <c r="H53" s="297"/>
      <c r="I53" s="298"/>
      <c r="J53" s="114"/>
      <c r="K53" s="114"/>
    </row>
    <row r="54" customFormat="false" ht="17.25" hidden="false" customHeight="true" outlineLevel="0" collapsed="false">
      <c r="A54" s="293"/>
      <c r="B54" s="213" t="s">
        <v>902</v>
      </c>
      <c r="C54" s="179" t="n">
        <v>4135552</v>
      </c>
      <c r="D54" s="179" t="n">
        <v>11760560</v>
      </c>
      <c r="E54" s="179" t="n">
        <v>10400673</v>
      </c>
      <c r="F54" s="296" t="n">
        <v>4.9</v>
      </c>
      <c r="G54" s="296" t="n">
        <v>4.9</v>
      </c>
      <c r="H54" s="297" t="n">
        <v>1359887</v>
      </c>
      <c r="I54" s="298" t="n">
        <v>13.1</v>
      </c>
      <c r="J54" s="114"/>
      <c r="K54" s="114"/>
    </row>
    <row r="55" customFormat="false" ht="17.25" hidden="false" customHeight="true" outlineLevel="0" collapsed="false">
      <c r="A55" s="293" t="n">
        <v>32</v>
      </c>
      <c r="B55" s="294" t="s">
        <v>903</v>
      </c>
      <c r="C55" s="179"/>
      <c r="D55" s="179"/>
      <c r="E55" s="179"/>
      <c r="F55" s="296"/>
      <c r="G55" s="296"/>
      <c r="H55" s="297"/>
      <c r="I55" s="298"/>
      <c r="J55" s="114"/>
      <c r="K55" s="114"/>
    </row>
    <row r="56" customFormat="false" ht="17.25" hidden="false" customHeight="true" outlineLevel="0" collapsed="false">
      <c r="A56" s="293"/>
      <c r="B56" s="213" t="s">
        <v>904</v>
      </c>
      <c r="C56" s="179" t="n">
        <v>3219153</v>
      </c>
      <c r="D56" s="179" t="n">
        <v>9062163</v>
      </c>
      <c r="E56" s="179" t="n">
        <v>9482266</v>
      </c>
      <c r="F56" s="296" t="n">
        <v>3.8</v>
      </c>
      <c r="G56" s="296" t="n">
        <v>3.8</v>
      </c>
      <c r="H56" s="297" t="n">
        <v>-420103</v>
      </c>
      <c r="I56" s="298" t="n">
        <v>-4.4</v>
      </c>
      <c r="J56" s="114"/>
      <c r="K56" s="114"/>
    </row>
    <row r="57" customFormat="false" ht="17.25" hidden="false" customHeight="true" outlineLevel="0" collapsed="false">
      <c r="A57" s="293" t="n">
        <v>33</v>
      </c>
      <c r="B57" s="294" t="s">
        <v>905</v>
      </c>
      <c r="C57" s="179"/>
      <c r="D57" s="179"/>
      <c r="E57" s="179"/>
      <c r="F57" s="296"/>
      <c r="G57" s="296"/>
      <c r="H57" s="297"/>
      <c r="I57" s="298"/>
      <c r="J57" s="114"/>
      <c r="K57" s="114"/>
    </row>
    <row r="58" customFormat="false" ht="17.25" hidden="false" customHeight="true" outlineLevel="0" collapsed="false">
      <c r="A58" s="293"/>
      <c r="B58" s="213" t="s">
        <v>906</v>
      </c>
      <c r="C58" s="179" t="n">
        <v>3447907</v>
      </c>
      <c r="D58" s="179" t="n">
        <v>9718728</v>
      </c>
      <c r="E58" s="179" t="n">
        <v>8969051</v>
      </c>
      <c r="F58" s="296" t="n">
        <v>4.1</v>
      </c>
      <c r="G58" s="296" t="n">
        <v>4.1</v>
      </c>
      <c r="H58" s="297" t="n">
        <v>749677</v>
      </c>
      <c r="I58" s="298" t="n">
        <v>8.4</v>
      </c>
      <c r="J58" s="114"/>
      <c r="K58" s="114"/>
    </row>
    <row r="59" customFormat="false" ht="17.25" hidden="false" customHeight="true" outlineLevel="0" collapsed="false">
      <c r="A59" s="293" t="n">
        <v>34</v>
      </c>
      <c r="B59" s="213" t="s">
        <v>907</v>
      </c>
      <c r="C59" s="179" t="n">
        <v>16393607</v>
      </c>
      <c r="D59" s="179" t="n">
        <v>45648786</v>
      </c>
      <c r="E59" s="179" t="n">
        <v>41511705</v>
      </c>
      <c r="F59" s="296" t="n">
        <v>19.6</v>
      </c>
      <c r="G59" s="296" t="n">
        <v>19.1</v>
      </c>
      <c r="H59" s="297" t="n">
        <v>4137081</v>
      </c>
      <c r="I59" s="298" t="n">
        <v>10</v>
      </c>
      <c r="J59" s="114"/>
      <c r="K59" s="114"/>
    </row>
    <row r="60" customFormat="false" ht="17.25" hidden="false" customHeight="true" outlineLevel="0" collapsed="false">
      <c r="A60" s="293" t="n">
        <v>35</v>
      </c>
      <c r="B60" s="213" t="s">
        <v>908</v>
      </c>
      <c r="C60" s="179" t="n">
        <v>2804074</v>
      </c>
      <c r="D60" s="179" t="n">
        <v>8000114</v>
      </c>
      <c r="E60" s="179" t="n">
        <v>8716805</v>
      </c>
      <c r="F60" s="296" t="n">
        <v>3.3</v>
      </c>
      <c r="G60" s="296" t="n">
        <v>3.3</v>
      </c>
      <c r="H60" s="297" t="n">
        <v>-716691</v>
      </c>
      <c r="I60" s="298" t="n">
        <v>-8.2</v>
      </c>
      <c r="J60" s="302"/>
      <c r="K60" s="114"/>
    </row>
    <row r="61" customFormat="false" ht="17.25" hidden="false" customHeight="true" outlineLevel="0" collapsed="false">
      <c r="A61" s="293" t="n">
        <v>36</v>
      </c>
      <c r="B61" s="294" t="s">
        <v>909</v>
      </c>
      <c r="C61" s="179"/>
      <c r="D61" s="179"/>
      <c r="E61" s="179"/>
      <c r="F61" s="296"/>
      <c r="G61" s="296"/>
      <c r="H61" s="297"/>
      <c r="I61" s="298"/>
      <c r="J61" s="114"/>
      <c r="K61" s="114"/>
    </row>
    <row r="62" customFormat="false" ht="17.25" hidden="false" customHeight="true" outlineLevel="0" collapsed="false">
      <c r="A62" s="293"/>
      <c r="B62" s="213" t="s">
        <v>910</v>
      </c>
      <c r="C62" s="179" t="n">
        <v>1221902</v>
      </c>
      <c r="D62" s="179" t="n">
        <v>3659975</v>
      </c>
      <c r="E62" s="179" t="n">
        <v>3616945</v>
      </c>
      <c r="F62" s="296" t="n">
        <v>1.5</v>
      </c>
      <c r="G62" s="296" t="n">
        <v>1.5</v>
      </c>
      <c r="H62" s="297" t="n">
        <v>43030</v>
      </c>
      <c r="I62" s="298" t="n">
        <v>1.2</v>
      </c>
      <c r="J62" s="114"/>
      <c r="K62" s="114"/>
    </row>
    <row r="63" customFormat="false" ht="17.25" hidden="false" customHeight="true" outlineLevel="0" collapsed="false">
      <c r="A63" s="293" t="n">
        <v>40</v>
      </c>
      <c r="B63" s="213" t="s">
        <v>870</v>
      </c>
      <c r="C63" s="179" t="n">
        <v>306126</v>
      </c>
      <c r="D63" s="179" t="n">
        <v>946234</v>
      </c>
      <c r="E63" s="179" t="n">
        <v>1061894</v>
      </c>
      <c r="F63" s="296" t="n">
        <v>0.4</v>
      </c>
      <c r="G63" s="296" t="n">
        <v>0.4</v>
      </c>
      <c r="H63" s="297" t="n">
        <v>-115660</v>
      </c>
      <c r="I63" s="298" t="n">
        <v>-10.9</v>
      </c>
      <c r="J63" s="114"/>
      <c r="K63" s="114"/>
    </row>
    <row r="64" customFormat="false" ht="17.25" hidden="false" customHeight="true" outlineLevel="0" collapsed="false">
      <c r="A64" s="293" t="n">
        <v>98</v>
      </c>
      <c r="B64" s="213" t="s">
        <v>911</v>
      </c>
      <c r="C64" s="179" t="n">
        <v>5411037</v>
      </c>
      <c r="D64" s="179" t="n">
        <v>15372943</v>
      </c>
      <c r="E64" s="179" t="n">
        <v>14033211</v>
      </c>
      <c r="F64" s="296" t="n">
        <v>6.5</v>
      </c>
      <c r="G64" s="296" t="n">
        <v>6.4</v>
      </c>
      <c r="H64" s="297" t="n">
        <v>1339732</v>
      </c>
      <c r="I64" s="298" t="n">
        <v>9.5</v>
      </c>
      <c r="J64" s="114"/>
      <c r="K64" s="114"/>
    </row>
    <row r="65" customFormat="false" ht="17.25" hidden="false" customHeight="true" outlineLevel="0" collapsed="false">
      <c r="B65" s="294"/>
      <c r="C65" s="179"/>
      <c r="D65" s="179"/>
      <c r="E65" s="179"/>
      <c r="F65" s="304"/>
      <c r="G65" s="304"/>
      <c r="H65" s="297"/>
      <c r="I65" s="298"/>
      <c r="J65" s="114"/>
      <c r="K65" s="114"/>
    </row>
    <row r="66" s="41" customFormat="true" ht="17.25" hidden="false" customHeight="true" outlineLevel="0" collapsed="false">
      <c r="B66" s="305" t="s">
        <v>912</v>
      </c>
      <c r="C66" s="309" t="n">
        <v>83822816</v>
      </c>
      <c r="D66" s="309" t="n">
        <v>238837773</v>
      </c>
      <c r="E66" s="309" t="n">
        <v>215629804</v>
      </c>
      <c r="F66" s="306" t="n">
        <v>100</v>
      </c>
      <c r="G66" s="306" t="n">
        <v>100</v>
      </c>
      <c r="H66" s="287" t="n">
        <v>23207969</v>
      </c>
      <c r="I66" s="288" t="n">
        <v>10.8</v>
      </c>
      <c r="J66" s="250"/>
      <c r="K66" s="25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2" customFormat="true" ht="20.1" hidden="false" customHeight="true" outlineLevel="0" collapsed="false">
      <c r="A1" s="117"/>
      <c r="B1" s="117"/>
      <c r="C1" s="117"/>
      <c r="D1" s="117"/>
      <c r="E1" s="117"/>
      <c r="F1" s="117"/>
      <c r="G1" s="117"/>
      <c r="H1" s="117"/>
      <c r="I1" s="117"/>
      <c r="J1" s="117"/>
      <c r="K1" s="117"/>
      <c r="L1" s="117"/>
      <c r="M1" s="117"/>
    </row>
    <row r="2" s="152" customFormat="true" ht="20.1" hidden="false" customHeight="true" outlineLevel="0" collapsed="false">
      <c r="A2" s="117" t="s">
        <v>915</v>
      </c>
      <c r="B2" s="117"/>
      <c r="C2" s="117"/>
      <c r="D2" s="117"/>
      <c r="E2" s="117"/>
      <c r="F2" s="117"/>
      <c r="G2" s="117"/>
      <c r="H2" s="117"/>
      <c r="I2" s="117"/>
      <c r="J2" s="117"/>
      <c r="K2" s="117"/>
      <c r="L2" s="117"/>
      <c r="M2" s="117"/>
    </row>
    <row r="3" s="152" customFormat="true" ht="20.1" hidden="false" customHeight="true" outlineLevel="0" collapsed="false">
      <c r="A3" s="117" t="s">
        <v>916</v>
      </c>
      <c r="B3" s="117"/>
      <c r="C3" s="117"/>
      <c r="D3" s="117"/>
      <c r="E3" s="117"/>
      <c r="F3" s="117"/>
      <c r="G3" s="117"/>
      <c r="H3" s="117"/>
      <c r="I3" s="117"/>
      <c r="J3" s="117"/>
      <c r="K3" s="117"/>
      <c r="L3" s="117"/>
      <c r="M3" s="117"/>
    </row>
    <row r="4" customFormat="false" ht="20.1" hidden="false" customHeight="true" outlineLevel="0" collapsed="false">
      <c r="A4" s="195"/>
      <c r="B4" s="195"/>
      <c r="C4" s="195"/>
      <c r="D4" s="195"/>
      <c r="E4" s="195"/>
      <c r="F4" s="195"/>
      <c r="G4" s="195"/>
      <c r="H4" s="195"/>
      <c r="I4" s="195"/>
      <c r="J4" s="195"/>
      <c r="K4" s="195"/>
      <c r="L4" s="195"/>
      <c r="M4" s="195"/>
    </row>
    <row r="5" customFormat="false" ht="12.75" hidden="false" customHeight="true" outlineLevel="0" collapsed="false">
      <c r="A5" s="120" t="s">
        <v>449</v>
      </c>
      <c r="B5" s="121" t="s">
        <v>917</v>
      </c>
      <c r="C5" s="310" t="s">
        <v>918</v>
      </c>
      <c r="D5" s="310"/>
      <c r="E5" s="310"/>
      <c r="F5" s="310"/>
      <c r="G5" s="310"/>
      <c r="H5" s="155" t="s">
        <v>919</v>
      </c>
      <c r="I5" s="155"/>
      <c r="J5" s="155"/>
      <c r="K5" s="155"/>
      <c r="L5" s="155"/>
      <c r="M5" s="155"/>
    </row>
    <row r="6" customFormat="false" ht="12.75" hidden="false" customHeight="true" outlineLevel="0" collapsed="false">
      <c r="A6" s="120"/>
      <c r="B6" s="121"/>
      <c r="C6" s="311" t="s">
        <v>920</v>
      </c>
      <c r="D6" s="156" t="s">
        <v>921</v>
      </c>
      <c r="E6" s="312" t="s">
        <v>922</v>
      </c>
      <c r="F6" s="312"/>
      <c r="G6" s="311" t="s">
        <v>923</v>
      </c>
      <c r="H6" s="121" t="s">
        <v>920</v>
      </c>
      <c r="I6" s="121" t="s">
        <v>924</v>
      </c>
      <c r="J6" s="121" t="s">
        <v>925</v>
      </c>
      <c r="K6" s="155" t="s">
        <v>926</v>
      </c>
      <c r="L6" s="155"/>
      <c r="M6" s="155"/>
    </row>
    <row r="7" customFormat="false" ht="12.75" hidden="false" customHeight="true" outlineLevel="0" collapsed="false">
      <c r="A7" s="120"/>
      <c r="B7" s="121"/>
      <c r="C7" s="311"/>
      <c r="D7" s="156"/>
      <c r="E7" s="313" t="s">
        <v>927</v>
      </c>
      <c r="F7" s="314" t="s">
        <v>928</v>
      </c>
      <c r="G7" s="311"/>
      <c r="H7" s="121"/>
      <c r="I7" s="121"/>
      <c r="J7" s="121"/>
      <c r="K7" s="121" t="s">
        <v>920</v>
      </c>
      <c r="L7" s="312" t="s">
        <v>929</v>
      </c>
      <c r="M7" s="195" t="s">
        <v>930</v>
      </c>
    </row>
    <row r="8" customFormat="false" ht="12.75" hidden="false" customHeight="true" outlineLevel="0" collapsed="false">
      <c r="A8" s="120"/>
      <c r="B8" s="121"/>
      <c r="C8" s="311"/>
      <c r="D8" s="156"/>
      <c r="E8" s="162" t="s">
        <v>931</v>
      </c>
      <c r="F8" s="162"/>
      <c r="G8" s="311"/>
      <c r="H8" s="121"/>
      <c r="I8" s="121"/>
      <c r="J8" s="121"/>
      <c r="K8" s="121"/>
      <c r="L8" s="153" t="s">
        <v>932</v>
      </c>
      <c r="M8" s="153"/>
    </row>
    <row r="9" customFormat="false" ht="12.75" hidden="false" customHeight="true" outlineLevel="0" collapsed="false">
      <c r="A9" s="120"/>
      <c r="B9" s="125" t="s">
        <v>933</v>
      </c>
      <c r="C9" s="125"/>
      <c r="D9" s="125"/>
      <c r="E9" s="125"/>
      <c r="F9" s="125"/>
      <c r="G9" s="125"/>
      <c r="H9" s="125"/>
      <c r="I9" s="125"/>
      <c r="J9" s="125"/>
      <c r="K9" s="125"/>
      <c r="L9" s="125"/>
      <c r="M9" s="125"/>
    </row>
    <row r="11" customFormat="false" ht="15" hidden="false" customHeight="true" outlineLevel="0" collapsed="false">
      <c r="A11" s="315" t="s">
        <v>75</v>
      </c>
      <c r="B11" s="315"/>
      <c r="C11" s="315"/>
      <c r="D11" s="315"/>
      <c r="E11" s="315"/>
      <c r="F11" s="315"/>
      <c r="G11" s="315"/>
      <c r="H11" s="315"/>
      <c r="I11" s="315"/>
      <c r="J11" s="315"/>
      <c r="K11" s="315"/>
      <c r="L11" s="315"/>
      <c r="M11" s="315"/>
    </row>
    <row r="13" customFormat="false" ht="12.75" hidden="false" customHeight="false" outlineLevel="0" collapsed="false">
      <c r="A13" s="168" t="s">
        <v>460</v>
      </c>
      <c r="B13" s="243" t="n">
        <v>628087</v>
      </c>
      <c r="C13" s="243" t="n">
        <v>47165</v>
      </c>
      <c r="D13" s="243" t="n">
        <v>802</v>
      </c>
      <c r="E13" s="243" t="n">
        <v>12670</v>
      </c>
      <c r="F13" s="243" t="n">
        <v>27199</v>
      </c>
      <c r="G13" s="243" t="n">
        <v>6494</v>
      </c>
      <c r="H13" s="243" t="n">
        <v>559682</v>
      </c>
      <c r="I13" s="243" t="n">
        <v>63487</v>
      </c>
      <c r="J13" s="243" t="n">
        <v>48401</v>
      </c>
      <c r="K13" s="243" t="n">
        <v>447795</v>
      </c>
      <c r="L13" s="243" t="n">
        <v>66660</v>
      </c>
      <c r="M13" s="243" t="n">
        <v>381135</v>
      </c>
    </row>
    <row r="14" customFormat="false" ht="12.75" hidden="false" customHeight="false" outlineLevel="0" collapsed="false">
      <c r="A14" s="168" t="s">
        <v>461</v>
      </c>
      <c r="B14" s="243" t="n">
        <v>731479</v>
      </c>
      <c r="C14" s="243" t="n">
        <v>47689</v>
      </c>
      <c r="D14" s="243" t="n">
        <v>788</v>
      </c>
      <c r="E14" s="243" t="n">
        <v>12652</v>
      </c>
      <c r="F14" s="243" t="n">
        <v>27428</v>
      </c>
      <c r="G14" s="243" t="n">
        <v>6821</v>
      </c>
      <c r="H14" s="243" t="n">
        <v>624393</v>
      </c>
      <c r="I14" s="243" t="n">
        <v>80448</v>
      </c>
      <c r="J14" s="243" t="n">
        <v>60799</v>
      </c>
      <c r="K14" s="243" t="n">
        <v>483146</v>
      </c>
      <c r="L14" s="243" t="n">
        <v>75345</v>
      </c>
      <c r="M14" s="243" t="n">
        <v>407801</v>
      </c>
    </row>
    <row r="15" customFormat="false" ht="12.75" hidden="false" customHeight="false" outlineLevel="0" collapsed="false">
      <c r="A15" s="213"/>
      <c r="B15" s="316"/>
      <c r="C15" s="316"/>
      <c r="D15" s="316"/>
      <c r="E15" s="316"/>
      <c r="F15" s="316"/>
      <c r="G15" s="316"/>
      <c r="H15" s="316"/>
      <c r="I15" s="316"/>
      <c r="J15" s="316"/>
      <c r="K15" s="316"/>
      <c r="L15" s="316"/>
      <c r="M15" s="316"/>
    </row>
    <row r="16" customFormat="false" ht="12.75" hidden="false" customHeight="false" outlineLevel="0" collapsed="false">
      <c r="A16" s="168" t="s">
        <v>934</v>
      </c>
      <c r="B16" s="243" t="n">
        <v>52341</v>
      </c>
      <c r="C16" s="243" t="n">
        <v>3930</v>
      </c>
      <c r="D16" s="243" t="n">
        <v>67</v>
      </c>
      <c r="E16" s="243" t="n">
        <v>1056</v>
      </c>
      <c r="F16" s="243" t="n">
        <v>2267</v>
      </c>
      <c r="G16" s="243" t="n">
        <v>541</v>
      </c>
      <c r="H16" s="243" t="n">
        <v>46640</v>
      </c>
      <c r="I16" s="243" t="n">
        <v>5291</v>
      </c>
      <c r="J16" s="243" t="n">
        <v>4033</v>
      </c>
      <c r="K16" s="243" t="n">
        <v>37316</v>
      </c>
      <c r="L16" s="243" t="n">
        <v>5555</v>
      </c>
      <c r="M16" s="243" t="n">
        <v>31761</v>
      </c>
    </row>
    <row r="17" customFormat="false" ht="12.75" hidden="false" customHeight="false" outlineLevel="0" collapsed="false">
      <c r="A17" s="168" t="s">
        <v>935</v>
      </c>
      <c r="B17" s="243" t="n">
        <v>60957</v>
      </c>
      <c r="C17" s="243" t="n">
        <v>3974</v>
      </c>
      <c r="D17" s="243" t="n">
        <v>66</v>
      </c>
      <c r="E17" s="243" t="n">
        <v>1054</v>
      </c>
      <c r="F17" s="243" t="n">
        <v>2286</v>
      </c>
      <c r="G17" s="243" t="n">
        <v>568</v>
      </c>
      <c r="H17" s="243" t="n">
        <v>52033</v>
      </c>
      <c r="I17" s="243" t="n">
        <v>6704</v>
      </c>
      <c r="J17" s="243" t="n">
        <v>5067</v>
      </c>
      <c r="K17" s="243" t="n">
        <v>40262</v>
      </c>
      <c r="L17" s="243" t="n">
        <v>6279</v>
      </c>
      <c r="M17" s="243" t="n">
        <v>33983</v>
      </c>
    </row>
    <row r="18" customFormat="false" ht="12.75" hidden="false" customHeight="false" outlineLevel="0" collapsed="false">
      <c r="A18" s="213"/>
      <c r="B18" s="316"/>
      <c r="C18" s="316"/>
      <c r="D18" s="316"/>
      <c r="E18" s="316"/>
      <c r="F18" s="316"/>
      <c r="G18" s="316"/>
      <c r="H18" s="316"/>
      <c r="I18" s="316"/>
      <c r="J18" s="316"/>
      <c r="K18" s="316"/>
      <c r="L18" s="316"/>
      <c r="M18" s="316"/>
    </row>
    <row r="19" customFormat="false" ht="12.75" hidden="false" customHeight="false" outlineLevel="0" collapsed="false">
      <c r="A19" s="317" t="s">
        <v>461</v>
      </c>
      <c r="B19" s="316"/>
      <c r="C19" s="316"/>
      <c r="D19" s="316"/>
      <c r="E19" s="316"/>
      <c r="F19" s="316"/>
      <c r="G19" s="316"/>
      <c r="H19" s="316"/>
      <c r="I19" s="316"/>
      <c r="J19" s="316"/>
      <c r="K19" s="316"/>
      <c r="L19" s="316"/>
      <c r="M19" s="316"/>
    </row>
    <row r="20" customFormat="false" ht="12.75" hidden="false" customHeight="false" outlineLevel="0" collapsed="false">
      <c r="A20" s="213" t="s">
        <v>463</v>
      </c>
      <c r="B20" s="243" t="n">
        <v>62605</v>
      </c>
      <c r="C20" s="243" t="n">
        <v>3945</v>
      </c>
      <c r="D20" s="243" t="n">
        <v>60</v>
      </c>
      <c r="E20" s="243" t="n">
        <v>1018</v>
      </c>
      <c r="F20" s="243" t="n">
        <v>2305</v>
      </c>
      <c r="G20" s="243" t="n">
        <v>562</v>
      </c>
      <c r="H20" s="243" t="n">
        <v>53494</v>
      </c>
      <c r="I20" s="243" t="n">
        <v>7331</v>
      </c>
      <c r="J20" s="243" t="n">
        <v>4966</v>
      </c>
      <c r="K20" s="243" t="n">
        <v>41197</v>
      </c>
      <c r="L20" s="243" t="n">
        <v>6015</v>
      </c>
      <c r="M20" s="243" t="n">
        <v>35181</v>
      </c>
    </row>
    <row r="21" customFormat="false" ht="12.75" hidden="false" customHeight="false" outlineLevel="0" collapsed="false">
      <c r="A21" s="213" t="s">
        <v>464</v>
      </c>
      <c r="B21" s="243" t="n">
        <v>58627</v>
      </c>
      <c r="C21" s="243" t="n">
        <v>3975</v>
      </c>
      <c r="D21" s="243" t="n">
        <v>50</v>
      </c>
      <c r="E21" s="243" t="n">
        <v>977</v>
      </c>
      <c r="F21" s="243" t="n">
        <v>2383</v>
      </c>
      <c r="G21" s="243" t="n">
        <v>565</v>
      </c>
      <c r="H21" s="243" t="n">
        <v>49877</v>
      </c>
      <c r="I21" s="243" t="n">
        <v>6839</v>
      </c>
      <c r="J21" s="243" t="n">
        <v>4573</v>
      </c>
      <c r="K21" s="243" t="n">
        <v>38465</v>
      </c>
      <c r="L21" s="243" t="n">
        <v>5952</v>
      </c>
      <c r="M21" s="243" t="n">
        <v>32513</v>
      </c>
    </row>
    <row r="22" customFormat="false" ht="12.75" hidden="false" customHeight="false" outlineLevel="0" collapsed="false">
      <c r="A22" s="213" t="s">
        <v>465</v>
      </c>
      <c r="B22" s="243" t="n">
        <v>59596</v>
      </c>
      <c r="C22" s="243" t="n">
        <v>4079</v>
      </c>
      <c r="D22" s="243" t="n">
        <v>84</v>
      </c>
      <c r="E22" s="243" t="n">
        <v>1089</v>
      </c>
      <c r="F22" s="243" t="n">
        <v>2364</v>
      </c>
      <c r="G22" s="243" t="n">
        <v>541</v>
      </c>
      <c r="H22" s="243" t="n">
        <v>50623</v>
      </c>
      <c r="I22" s="243" t="n">
        <v>7021</v>
      </c>
      <c r="J22" s="243" t="n">
        <v>5073</v>
      </c>
      <c r="K22" s="243" t="n">
        <v>38528</v>
      </c>
      <c r="L22" s="243" t="n">
        <v>6069</v>
      </c>
      <c r="M22" s="243" t="n">
        <v>32459</v>
      </c>
    </row>
    <row r="23" customFormat="false" ht="12.75" hidden="false" customHeight="false" outlineLevel="0" collapsed="false">
      <c r="A23" s="213" t="s">
        <v>466</v>
      </c>
      <c r="B23" s="243" t="n">
        <v>60099</v>
      </c>
      <c r="C23" s="243" t="n">
        <v>3861</v>
      </c>
      <c r="D23" s="243" t="n">
        <v>57</v>
      </c>
      <c r="E23" s="243" t="n">
        <v>992</v>
      </c>
      <c r="F23" s="243" t="n">
        <v>2278</v>
      </c>
      <c r="G23" s="243" t="n">
        <v>534</v>
      </c>
      <c r="H23" s="243" t="n">
        <v>51328</v>
      </c>
      <c r="I23" s="243" t="n">
        <v>6348</v>
      </c>
      <c r="J23" s="243" t="n">
        <v>5025</v>
      </c>
      <c r="K23" s="243" t="n">
        <v>39955</v>
      </c>
      <c r="L23" s="243" t="n">
        <v>6577</v>
      </c>
      <c r="M23" s="243" t="n">
        <v>33379</v>
      </c>
    </row>
    <row r="24" customFormat="false" ht="12.75" hidden="false" customHeight="false" outlineLevel="0" collapsed="false">
      <c r="A24" s="213" t="s">
        <v>467</v>
      </c>
      <c r="B24" s="243" t="n">
        <v>59865</v>
      </c>
      <c r="C24" s="243" t="n">
        <v>3990</v>
      </c>
      <c r="D24" s="243" t="n">
        <v>59</v>
      </c>
      <c r="E24" s="243" t="n">
        <v>1059</v>
      </c>
      <c r="F24" s="243" t="n">
        <v>2290</v>
      </c>
      <c r="G24" s="243" t="n">
        <v>582</v>
      </c>
      <c r="H24" s="243" t="n">
        <v>50954</v>
      </c>
      <c r="I24" s="243" t="n">
        <v>6742</v>
      </c>
      <c r="J24" s="243" t="n">
        <v>5343</v>
      </c>
      <c r="K24" s="243" t="n">
        <v>38869</v>
      </c>
      <c r="L24" s="243" t="n">
        <v>6369</v>
      </c>
      <c r="M24" s="243" t="n">
        <v>32500</v>
      </c>
    </row>
    <row r="25" customFormat="false" ht="12.75" hidden="false" customHeight="false" outlineLevel="0" collapsed="false">
      <c r="A25" s="213" t="s">
        <v>468</v>
      </c>
      <c r="B25" s="243" t="n">
        <v>58139</v>
      </c>
      <c r="C25" s="243" t="n">
        <v>3994</v>
      </c>
      <c r="D25" s="243" t="n">
        <v>69</v>
      </c>
      <c r="E25" s="243" t="n">
        <v>1155</v>
      </c>
      <c r="F25" s="243" t="n">
        <v>2280</v>
      </c>
      <c r="G25" s="243" t="n">
        <v>490</v>
      </c>
      <c r="H25" s="243" t="n">
        <v>49563</v>
      </c>
      <c r="I25" s="243" t="n">
        <v>6505</v>
      </c>
      <c r="J25" s="243" t="n">
        <v>5083</v>
      </c>
      <c r="K25" s="243" t="n">
        <v>37975</v>
      </c>
      <c r="L25" s="243" t="n">
        <v>6129</v>
      </c>
      <c r="M25" s="243" t="n">
        <v>31847</v>
      </c>
    </row>
    <row r="26" customFormat="false" ht="12.75" hidden="false" customHeight="false" outlineLevel="0" collapsed="false">
      <c r="A26" s="213" t="s">
        <v>469</v>
      </c>
      <c r="B26" s="243" t="n">
        <v>63783</v>
      </c>
      <c r="C26" s="243" t="n">
        <v>4039</v>
      </c>
      <c r="D26" s="243" t="n">
        <v>61</v>
      </c>
      <c r="E26" s="243" t="n">
        <v>1019</v>
      </c>
      <c r="F26" s="243" t="n">
        <v>2383</v>
      </c>
      <c r="G26" s="243" t="n">
        <v>576</v>
      </c>
      <c r="H26" s="243" t="n">
        <v>54629</v>
      </c>
      <c r="I26" s="243" t="n">
        <v>6976</v>
      </c>
      <c r="J26" s="243" t="n">
        <v>5862</v>
      </c>
      <c r="K26" s="243" t="n">
        <v>41792</v>
      </c>
      <c r="L26" s="243" t="n">
        <v>6495</v>
      </c>
      <c r="M26" s="243" t="n">
        <v>35297</v>
      </c>
    </row>
    <row r="27" customFormat="false" ht="12.75" hidden="false" customHeight="false" outlineLevel="0" collapsed="false">
      <c r="A27" s="213" t="s">
        <v>470</v>
      </c>
      <c r="B27" s="243" t="n">
        <v>66613</v>
      </c>
      <c r="C27" s="243" t="n">
        <v>4357</v>
      </c>
      <c r="D27" s="243" t="n">
        <v>85</v>
      </c>
      <c r="E27" s="243" t="n">
        <v>1201</v>
      </c>
      <c r="F27" s="243" t="n">
        <v>2448</v>
      </c>
      <c r="G27" s="243" t="n">
        <v>623</v>
      </c>
      <c r="H27" s="243" t="n">
        <v>56798</v>
      </c>
      <c r="I27" s="243" t="n">
        <v>6120</v>
      </c>
      <c r="J27" s="243" t="n">
        <v>5585</v>
      </c>
      <c r="K27" s="243" t="n">
        <v>45094</v>
      </c>
      <c r="L27" s="243" t="n">
        <v>7119</v>
      </c>
      <c r="M27" s="243" t="n">
        <v>37974</v>
      </c>
    </row>
    <row r="28" customFormat="false" ht="12.75" hidden="false" customHeight="false" outlineLevel="0" collapsed="false">
      <c r="A28" s="213" t="s">
        <v>471</v>
      </c>
      <c r="B28" s="243" t="n">
        <v>66583</v>
      </c>
      <c r="C28" s="243" t="n">
        <v>3968</v>
      </c>
      <c r="D28" s="243" t="n">
        <v>77</v>
      </c>
      <c r="E28" s="243" t="n">
        <v>1101</v>
      </c>
      <c r="F28" s="243" t="n">
        <v>2189</v>
      </c>
      <c r="G28" s="243" t="n">
        <v>601</v>
      </c>
      <c r="H28" s="243" t="n">
        <v>57099</v>
      </c>
      <c r="I28" s="243" t="n">
        <v>6135</v>
      </c>
      <c r="J28" s="243" t="n">
        <v>5535</v>
      </c>
      <c r="K28" s="243" t="n">
        <v>45429</v>
      </c>
      <c r="L28" s="243" t="n">
        <v>7159</v>
      </c>
      <c r="M28" s="243" t="n">
        <v>38270</v>
      </c>
    </row>
    <row r="29" customFormat="false" ht="12.75" hidden="false" customHeight="false" outlineLevel="0" collapsed="false">
      <c r="A29" s="213" t="s">
        <v>472</v>
      </c>
      <c r="B29" s="243" t="n">
        <v>62432</v>
      </c>
      <c r="C29" s="243" t="n">
        <v>4209</v>
      </c>
      <c r="D29" s="243" t="n">
        <v>52</v>
      </c>
      <c r="E29" s="243" t="n">
        <v>1123</v>
      </c>
      <c r="F29" s="243" t="n">
        <v>2337</v>
      </c>
      <c r="G29" s="243" t="n">
        <v>698</v>
      </c>
      <c r="H29" s="243" t="n">
        <v>53109</v>
      </c>
      <c r="I29" s="243" t="n">
        <v>6551</v>
      </c>
      <c r="J29" s="243" t="n">
        <v>5007</v>
      </c>
      <c r="K29" s="243" t="n">
        <v>41551</v>
      </c>
      <c r="L29" s="243" t="n">
        <v>6391</v>
      </c>
      <c r="M29" s="243" t="n">
        <v>35160</v>
      </c>
    </row>
    <row r="30" customFormat="false" ht="12.75" hidden="false" customHeight="false" outlineLevel="0" collapsed="false">
      <c r="A30" s="213"/>
      <c r="B30" s="316"/>
      <c r="C30" s="316"/>
      <c r="D30" s="316"/>
      <c r="E30" s="316"/>
      <c r="F30" s="316"/>
      <c r="G30" s="316"/>
      <c r="H30" s="316"/>
      <c r="I30" s="316"/>
      <c r="J30" s="316"/>
      <c r="K30" s="316"/>
      <c r="L30" s="316"/>
      <c r="M30" s="316"/>
    </row>
    <row r="31" customFormat="false" ht="12.75" hidden="false" customHeight="false" outlineLevel="0" collapsed="false">
      <c r="A31" s="317" t="n">
        <v>2007</v>
      </c>
      <c r="B31" s="316"/>
      <c r="C31" s="316"/>
      <c r="D31" s="316"/>
      <c r="E31" s="316"/>
      <c r="F31" s="316"/>
      <c r="G31" s="316"/>
      <c r="H31" s="316"/>
      <c r="I31" s="316"/>
      <c r="J31" s="316"/>
      <c r="K31" s="316"/>
      <c r="L31" s="316"/>
      <c r="M31" s="316"/>
    </row>
    <row r="32" customFormat="false" ht="12.75" hidden="false" customHeight="false" outlineLevel="0" collapsed="false">
      <c r="A32" s="213" t="s">
        <v>473</v>
      </c>
      <c r="B32" s="243" t="n">
        <v>61220</v>
      </c>
      <c r="C32" s="243" t="n">
        <v>4249</v>
      </c>
      <c r="D32" s="243" t="n">
        <v>101</v>
      </c>
      <c r="E32" s="243" t="n">
        <v>1129</v>
      </c>
      <c r="F32" s="243" t="n">
        <v>2434</v>
      </c>
      <c r="G32" s="243" t="n">
        <v>585</v>
      </c>
      <c r="H32" s="243" t="n">
        <v>51913</v>
      </c>
      <c r="I32" s="243" t="n">
        <v>5946</v>
      </c>
      <c r="J32" s="243" t="n">
        <v>5145</v>
      </c>
      <c r="K32" s="243" t="n">
        <v>40822</v>
      </c>
      <c r="L32" s="243" t="n">
        <v>6814</v>
      </c>
      <c r="M32" s="243" t="n">
        <v>34008</v>
      </c>
      <c r="N32" s="318"/>
      <c r="O32" s="318"/>
      <c r="P32" s="318"/>
      <c r="Q32" s="318"/>
      <c r="R32" s="318"/>
      <c r="S32" s="318"/>
      <c r="T32" s="318"/>
      <c r="U32" s="318"/>
      <c r="V32" s="318"/>
      <c r="W32" s="318"/>
      <c r="X32" s="318"/>
      <c r="Y32" s="318"/>
      <c r="Z32" s="318"/>
      <c r="AA32" s="318"/>
      <c r="AB32" s="318"/>
      <c r="AC32" s="318"/>
      <c r="AD32" s="318"/>
      <c r="AE32" s="318"/>
      <c r="AF32" s="318"/>
      <c r="AG32" s="318"/>
      <c r="AH32" s="318"/>
      <c r="AI32" s="318"/>
      <c r="AJ32" s="318"/>
      <c r="AK32" s="318"/>
      <c r="AL32" s="318"/>
      <c r="AM32" s="318"/>
      <c r="AN32" s="318"/>
      <c r="AO32" s="318"/>
      <c r="AP32" s="318"/>
      <c r="AQ32" s="318"/>
      <c r="AR32" s="318"/>
      <c r="AS32" s="318"/>
      <c r="AT32" s="318"/>
      <c r="AU32" s="318"/>
      <c r="AV32" s="318"/>
      <c r="AW32" s="318"/>
      <c r="AX32" s="318"/>
      <c r="AY32" s="318"/>
      <c r="AZ32" s="318"/>
    </row>
    <row r="33" customFormat="false" ht="12.75" hidden="false" customHeight="false" outlineLevel="0" collapsed="false">
      <c r="A33" s="168" t="s">
        <v>474</v>
      </c>
      <c r="B33" s="243" t="n">
        <v>63467</v>
      </c>
      <c r="C33" s="243" t="n">
        <v>4163</v>
      </c>
      <c r="D33" s="243" t="n">
        <v>78</v>
      </c>
      <c r="E33" s="243" t="n">
        <v>1060</v>
      </c>
      <c r="F33" s="243" t="n">
        <v>2375</v>
      </c>
      <c r="G33" s="243" t="n">
        <v>650</v>
      </c>
      <c r="H33" s="243" t="n">
        <v>54057</v>
      </c>
      <c r="I33" s="243" t="n">
        <v>6253</v>
      </c>
      <c r="J33" s="243" t="n">
        <v>5158</v>
      </c>
      <c r="K33" s="243" t="n">
        <v>42647</v>
      </c>
      <c r="L33" s="243" t="n">
        <v>7120</v>
      </c>
      <c r="M33" s="243" t="n">
        <v>35527</v>
      </c>
      <c r="N33" s="318"/>
      <c r="O33" s="318"/>
      <c r="P33" s="318"/>
      <c r="Q33" s="318"/>
      <c r="R33" s="318"/>
      <c r="S33" s="318"/>
      <c r="T33" s="318"/>
      <c r="U33" s="318"/>
      <c r="V33" s="318"/>
      <c r="W33" s="318"/>
      <c r="X33" s="318"/>
      <c r="Y33" s="318"/>
      <c r="Z33" s="318"/>
      <c r="AA33" s="318"/>
      <c r="AB33" s="318"/>
      <c r="AC33" s="318"/>
      <c r="AD33" s="318"/>
      <c r="AE33" s="318"/>
      <c r="AF33" s="318"/>
      <c r="AG33" s="318"/>
      <c r="AH33" s="318"/>
      <c r="AI33" s="318"/>
      <c r="AJ33" s="318"/>
      <c r="AK33" s="318"/>
      <c r="AL33" s="318"/>
      <c r="AM33" s="318"/>
      <c r="AN33" s="318"/>
      <c r="AO33" s="318"/>
      <c r="AP33" s="318"/>
      <c r="AQ33" s="318"/>
      <c r="AR33" s="318"/>
      <c r="AS33" s="318"/>
      <c r="AT33" s="318"/>
      <c r="AU33" s="318"/>
      <c r="AV33" s="318"/>
      <c r="AW33" s="318"/>
      <c r="AX33" s="318"/>
      <c r="AY33" s="318"/>
      <c r="AZ33" s="318"/>
    </row>
    <row r="34" customFormat="false" ht="12.75" hidden="false" customHeight="false" outlineLevel="0" collapsed="false">
      <c r="A34" s="213" t="s">
        <v>463</v>
      </c>
      <c r="B34" s="243" t="n">
        <v>65325</v>
      </c>
      <c r="C34" s="243" t="n">
        <v>4588</v>
      </c>
      <c r="D34" s="243" t="n">
        <v>78</v>
      </c>
      <c r="E34" s="243" t="n">
        <v>1269</v>
      </c>
      <c r="F34" s="243" t="n">
        <v>2660</v>
      </c>
      <c r="G34" s="243" t="n">
        <v>581</v>
      </c>
      <c r="H34" s="243" t="n">
        <v>55119</v>
      </c>
      <c r="I34" s="243" t="n">
        <v>5425</v>
      </c>
      <c r="J34" s="243" t="n">
        <v>5413</v>
      </c>
      <c r="K34" s="243" t="n">
        <v>44281</v>
      </c>
      <c r="L34" s="243" t="n">
        <v>7513</v>
      </c>
      <c r="M34" s="243" t="n">
        <v>36768</v>
      </c>
      <c r="N34" s="318"/>
      <c r="O34" s="318"/>
      <c r="P34" s="318"/>
      <c r="Q34" s="318"/>
      <c r="R34" s="318"/>
      <c r="S34" s="318"/>
      <c r="T34" s="318"/>
      <c r="U34" s="318"/>
      <c r="V34" s="318"/>
      <c r="W34" s="318"/>
      <c r="X34" s="318"/>
      <c r="Y34" s="318"/>
      <c r="Z34" s="318"/>
      <c r="AA34" s="318"/>
      <c r="AB34" s="318"/>
      <c r="AC34" s="318"/>
      <c r="AD34" s="318"/>
      <c r="AE34" s="318"/>
      <c r="AF34" s="318"/>
      <c r="AG34" s="318"/>
      <c r="AH34" s="318"/>
      <c r="AI34" s="318"/>
      <c r="AJ34" s="318"/>
      <c r="AK34" s="318"/>
      <c r="AL34" s="318"/>
      <c r="AM34" s="318"/>
      <c r="AN34" s="318"/>
      <c r="AO34" s="318"/>
      <c r="AP34" s="318"/>
      <c r="AQ34" s="318"/>
      <c r="AR34" s="318"/>
      <c r="AS34" s="318"/>
      <c r="AT34" s="318"/>
      <c r="AU34" s="318"/>
      <c r="AV34" s="318"/>
      <c r="AW34" s="318"/>
      <c r="AX34" s="318"/>
      <c r="AY34" s="318"/>
      <c r="AZ34" s="318"/>
    </row>
    <row r="36" customFormat="false" ht="15" hidden="false" customHeight="true" outlineLevel="0" collapsed="false">
      <c r="A36" s="315" t="s">
        <v>936</v>
      </c>
      <c r="B36" s="315"/>
      <c r="C36" s="315"/>
      <c r="D36" s="315"/>
      <c r="E36" s="315"/>
      <c r="F36" s="315"/>
      <c r="G36" s="315"/>
      <c r="H36" s="315"/>
      <c r="I36" s="315"/>
      <c r="J36" s="315"/>
      <c r="K36" s="315"/>
      <c r="L36" s="315"/>
      <c r="M36" s="315"/>
    </row>
    <row r="38" customFormat="false" ht="12.75" hidden="false" customHeight="false" outlineLevel="0" collapsed="false">
      <c r="A38" s="168" t="s">
        <v>460</v>
      </c>
      <c r="B38" s="243" t="n">
        <v>371136</v>
      </c>
      <c r="C38" s="243" t="n">
        <v>33018</v>
      </c>
      <c r="D38" s="243" t="n">
        <v>784</v>
      </c>
      <c r="E38" s="243" t="n">
        <v>9414</v>
      </c>
      <c r="F38" s="243" t="n">
        <v>19028</v>
      </c>
      <c r="G38" s="243" t="n">
        <v>3792</v>
      </c>
      <c r="H38" s="243" t="n">
        <v>320183</v>
      </c>
      <c r="I38" s="243" t="n">
        <v>16616</v>
      </c>
      <c r="J38" s="243" t="n">
        <v>34109</v>
      </c>
      <c r="K38" s="243" t="n">
        <v>269457</v>
      </c>
      <c r="L38" s="243" t="n">
        <v>51210</v>
      </c>
      <c r="M38" s="243" t="n">
        <v>218247</v>
      </c>
    </row>
    <row r="39" customFormat="false" ht="12.75" hidden="false" customHeight="false" outlineLevel="0" collapsed="false">
      <c r="A39" s="168" t="s">
        <v>461</v>
      </c>
      <c r="B39" s="243" t="n">
        <v>427121</v>
      </c>
      <c r="C39" s="243" t="n">
        <v>32339</v>
      </c>
      <c r="D39" s="243" t="n">
        <v>770</v>
      </c>
      <c r="E39" s="243" t="n">
        <v>9068</v>
      </c>
      <c r="F39" s="243" t="n">
        <v>18698</v>
      </c>
      <c r="G39" s="243" t="n">
        <v>3802</v>
      </c>
      <c r="H39" s="243" t="n">
        <v>338576</v>
      </c>
      <c r="I39" s="243" t="n">
        <v>18225</v>
      </c>
      <c r="J39" s="243" t="n">
        <v>41101</v>
      </c>
      <c r="K39" s="243" t="n">
        <v>279250</v>
      </c>
      <c r="L39" s="243" t="n">
        <v>56459</v>
      </c>
      <c r="M39" s="243" t="n">
        <v>222791</v>
      </c>
    </row>
    <row r="40" customFormat="false" ht="12.75" hidden="false" customHeight="false" outlineLevel="0" collapsed="false">
      <c r="A40" s="213"/>
      <c r="B40" s="316"/>
      <c r="C40" s="316"/>
      <c r="D40" s="316"/>
      <c r="E40" s="316"/>
      <c r="F40" s="316"/>
      <c r="G40" s="316"/>
      <c r="H40" s="316"/>
      <c r="I40" s="316"/>
      <c r="J40" s="316"/>
      <c r="K40" s="316"/>
      <c r="L40" s="316"/>
      <c r="M40" s="316"/>
    </row>
    <row r="41" customFormat="false" ht="12.75" hidden="false" customHeight="false" outlineLevel="0" collapsed="false">
      <c r="A41" s="168" t="s">
        <v>934</v>
      </c>
      <c r="B41" s="243" t="n">
        <v>30928</v>
      </c>
      <c r="C41" s="243" t="n">
        <v>2751</v>
      </c>
      <c r="D41" s="243" t="n">
        <v>65</v>
      </c>
      <c r="E41" s="243" t="n">
        <v>784</v>
      </c>
      <c r="F41" s="243" t="n">
        <v>1586</v>
      </c>
      <c r="G41" s="243" t="n">
        <v>316</v>
      </c>
      <c r="H41" s="243" t="n">
        <v>26682</v>
      </c>
      <c r="I41" s="243" t="n">
        <v>1385</v>
      </c>
      <c r="J41" s="243" t="n">
        <v>2842</v>
      </c>
      <c r="K41" s="243" t="n">
        <v>22455</v>
      </c>
      <c r="L41" s="243" t="n">
        <v>4268</v>
      </c>
      <c r="M41" s="243" t="n">
        <v>18187</v>
      </c>
    </row>
    <row r="42" customFormat="false" ht="12.75" hidden="false" customHeight="false" outlineLevel="0" collapsed="false">
      <c r="A42" s="168" t="s">
        <v>935</v>
      </c>
      <c r="B42" s="243" t="n">
        <v>35593</v>
      </c>
      <c r="C42" s="243" t="n">
        <v>2695</v>
      </c>
      <c r="D42" s="243" t="n">
        <v>64</v>
      </c>
      <c r="E42" s="243" t="n">
        <v>756</v>
      </c>
      <c r="F42" s="243" t="n">
        <v>1558</v>
      </c>
      <c r="G42" s="243" t="n">
        <v>317</v>
      </c>
      <c r="H42" s="243" t="n">
        <v>28215</v>
      </c>
      <c r="I42" s="243" t="n">
        <v>1519</v>
      </c>
      <c r="J42" s="243" t="n">
        <v>3425</v>
      </c>
      <c r="K42" s="243" t="n">
        <v>23271</v>
      </c>
      <c r="L42" s="243" t="n">
        <v>4705</v>
      </c>
      <c r="M42" s="243" t="n">
        <v>18566</v>
      </c>
    </row>
    <row r="43" customFormat="false" ht="12.75" hidden="false" customHeight="false" outlineLevel="0" collapsed="false">
      <c r="A43" s="213"/>
      <c r="B43" s="316"/>
      <c r="C43" s="316"/>
      <c r="D43" s="316"/>
      <c r="E43" s="316"/>
      <c r="F43" s="316"/>
      <c r="G43" s="316"/>
      <c r="H43" s="316"/>
      <c r="I43" s="316"/>
      <c r="J43" s="316"/>
      <c r="K43" s="316"/>
      <c r="L43" s="316"/>
      <c r="M43" s="316"/>
    </row>
    <row r="44" customFormat="false" ht="12.75" hidden="false" customHeight="false" outlineLevel="0" collapsed="false">
      <c r="A44" s="317" t="s">
        <v>461</v>
      </c>
      <c r="B44" s="316"/>
      <c r="C44" s="316"/>
      <c r="D44" s="316"/>
      <c r="E44" s="316"/>
      <c r="F44" s="316"/>
      <c r="G44" s="316"/>
      <c r="H44" s="316"/>
      <c r="I44" s="316"/>
      <c r="J44" s="316"/>
      <c r="K44" s="316"/>
      <c r="L44" s="316"/>
      <c r="M44" s="316"/>
    </row>
    <row r="45" customFormat="false" ht="12.75" hidden="false" customHeight="false" outlineLevel="0" collapsed="false">
      <c r="A45" s="213" t="s">
        <v>463</v>
      </c>
      <c r="B45" s="243" t="n">
        <v>36662</v>
      </c>
      <c r="C45" s="243" t="n">
        <v>2684</v>
      </c>
      <c r="D45" s="243" t="n">
        <v>58</v>
      </c>
      <c r="E45" s="243" t="n">
        <v>735</v>
      </c>
      <c r="F45" s="243" t="n">
        <v>1585</v>
      </c>
      <c r="G45" s="243" t="n">
        <v>306</v>
      </c>
      <c r="H45" s="243" t="n">
        <v>29114</v>
      </c>
      <c r="I45" s="243" t="n">
        <v>1798</v>
      </c>
      <c r="J45" s="243" t="n">
        <v>3385</v>
      </c>
      <c r="K45" s="243" t="n">
        <v>23931</v>
      </c>
      <c r="L45" s="243" t="n">
        <v>4469</v>
      </c>
      <c r="M45" s="243" t="n">
        <v>19463</v>
      </c>
    </row>
    <row r="46" customFormat="false" ht="12.75" hidden="false" customHeight="false" outlineLevel="0" collapsed="false">
      <c r="A46" s="213" t="s">
        <v>464</v>
      </c>
      <c r="B46" s="243" t="n">
        <v>34400</v>
      </c>
      <c r="C46" s="243" t="n">
        <v>2628</v>
      </c>
      <c r="D46" s="243" t="n">
        <v>48</v>
      </c>
      <c r="E46" s="243" t="n">
        <v>708</v>
      </c>
      <c r="F46" s="243" t="n">
        <v>1566</v>
      </c>
      <c r="G46" s="243" t="n">
        <v>305</v>
      </c>
      <c r="H46" s="243" t="n">
        <v>27263</v>
      </c>
      <c r="I46" s="243" t="n">
        <v>1697</v>
      </c>
      <c r="J46" s="243" t="n">
        <v>3094</v>
      </c>
      <c r="K46" s="243" t="n">
        <v>22472</v>
      </c>
      <c r="L46" s="243" t="n">
        <v>4507</v>
      </c>
      <c r="M46" s="243" t="n">
        <v>17965</v>
      </c>
    </row>
    <row r="47" customFormat="false" ht="12.75" hidden="false" customHeight="false" outlineLevel="0" collapsed="false">
      <c r="A47" s="213" t="s">
        <v>465</v>
      </c>
      <c r="B47" s="243" t="n">
        <v>34960</v>
      </c>
      <c r="C47" s="243" t="n">
        <v>2824</v>
      </c>
      <c r="D47" s="243" t="n">
        <v>82</v>
      </c>
      <c r="E47" s="243" t="n">
        <v>788</v>
      </c>
      <c r="F47" s="243" t="n">
        <v>1644</v>
      </c>
      <c r="G47" s="243" t="n">
        <v>309</v>
      </c>
      <c r="H47" s="243" t="n">
        <v>27524</v>
      </c>
      <c r="I47" s="243" t="n">
        <v>1530</v>
      </c>
      <c r="J47" s="243" t="n">
        <v>3432</v>
      </c>
      <c r="K47" s="243" t="n">
        <v>22562</v>
      </c>
      <c r="L47" s="243" t="n">
        <v>4530</v>
      </c>
      <c r="M47" s="243" t="n">
        <v>18032</v>
      </c>
    </row>
    <row r="48" customFormat="false" ht="12.75" hidden="false" customHeight="false" outlineLevel="0" collapsed="false">
      <c r="A48" s="213" t="s">
        <v>466</v>
      </c>
      <c r="B48" s="243" t="n">
        <v>35976</v>
      </c>
      <c r="C48" s="243" t="n">
        <v>2586</v>
      </c>
      <c r="D48" s="243" t="n">
        <v>55</v>
      </c>
      <c r="E48" s="243" t="n">
        <v>712</v>
      </c>
      <c r="F48" s="243" t="n">
        <v>1536</v>
      </c>
      <c r="G48" s="243" t="n">
        <v>283</v>
      </c>
      <c r="H48" s="243" t="n">
        <v>28741</v>
      </c>
      <c r="I48" s="243" t="n">
        <v>1294</v>
      </c>
      <c r="J48" s="243" t="n">
        <v>3486</v>
      </c>
      <c r="K48" s="243" t="n">
        <v>23960</v>
      </c>
      <c r="L48" s="243" t="n">
        <v>5060</v>
      </c>
      <c r="M48" s="243" t="n">
        <v>18900</v>
      </c>
    </row>
    <row r="49" customFormat="false" ht="12.75" hidden="false" customHeight="false" outlineLevel="0" collapsed="false">
      <c r="A49" s="213" t="s">
        <v>467</v>
      </c>
      <c r="B49" s="243" t="n">
        <v>35076</v>
      </c>
      <c r="C49" s="243" t="n">
        <v>2709</v>
      </c>
      <c r="D49" s="243" t="n">
        <v>57</v>
      </c>
      <c r="E49" s="243" t="n">
        <v>735</v>
      </c>
      <c r="F49" s="243" t="n">
        <v>1580</v>
      </c>
      <c r="G49" s="243" t="n">
        <v>337</v>
      </c>
      <c r="H49" s="243" t="n">
        <v>27706</v>
      </c>
      <c r="I49" s="243" t="n">
        <v>1482</v>
      </c>
      <c r="J49" s="243" t="n">
        <v>3533</v>
      </c>
      <c r="K49" s="243" t="n">
        <v>22691</v>
      </c>
      <c r="L49" s="243" t="n">
        <v>4813</v>
      </c>
      <c r="M49" s="243" t="n">
        <v>17879</v>
      </c>
    </row>
    <row r="50" customFormat="false" ht="12.75" hidden="false" customHeight="false" outlineLevel="0" collapsed="false">
      <c r="A50" s="213" t="s">
        <v>468</v>
      </c>
      <c r="B50" s="243" t="n">
        <v>32582</v>
      </c>
      <c r="C50" s="243" t="n">
        <v>2733</v>
      </c>
      <c r="D50" s="243" t="n">
        <v>68</v>
      </c>
      <c r="E50" s="243" t="n">
        <v>823</v>
      </c>
      <c r="F50" s="243" t="n">
        <v>1588</v>
      </c>
      <c r="G50" s="243" t="n">
        <v>254</v>
      </c>
      <c r="H50" s="243" t="n">
        <v>25523</v>
      </c>
      <c r="I50" s="243" t="n">
        <v>1128</v>
      </c>
      <c r="J50" s="243" t="n">
        <v>3393</v>
      </c>
      <c r="K50" s="243" t="n">
        <v>21001</v>
      </c>
      <c r="L50" s="243" t="n">
        <v>4541</v>
      </c>
      <c r="M50" s="243" t="n">
        <v>16460</v>
      </c>
    </row>
    <row r="51" customFormat="false" ht="12.75" hidden="false" customHeight="false" outlineLevel="0" collapsed="false">
      <c r="A51" s="213" t="s">
        <v>469</v>
      </c>
      <c r="B51" s="243" t="n">
        <v>36899</v>
      </c>
      <c r="C51" s="243" t="n">
        <v>2739</v>
      </c>
      <c r="D51" s="243" t="n">
        <v>59</v>
      </c>
      <c r="E51" s="243" t="n">
        <v>733</v>
      </c>
      <c r="F51" s="243" t="n">
        <v>1630</v>
      </c>
      <c r="G51" s="243" t="n">
        <v>317</v>
      </c>
      <c r="H51" s="243" t="n">
        <v>29319</v>
      </c>
      <c r="I51" s="243" t="n">
        <v>1173</v>
      </c>
      <c r="J51" s="243" t="n">
        <v>4011</v>
      </c>
      <c r="K51" s="243" t="n">
        <v>24134</v>
      </c>
      <c r="L51" s="243" t="n">
        <v>4923</v>
      </c>
      <c r="M51" s="243" t="n">
        <v>19211</v>
      </c>
    </row>
    <row r="52" customFormat="false" ht="12.75" hidden="false" customHeight="false" outlineLevel="0" collapsed="false">
      <c r="A52" s="213" t="s">
        <v>470</v>
      </c>
      <c r="B52" s="243" t="n">
        <v>39487</v>
      </c>
      <c r="C52" s="243" t="n">
        <v>2934</v>
      </c>
      <c r="D52" s="243" t="n">
        <v>83</v>
      </c>
      <c r="E52" s="243" t="n">
        <v>843</v>
      </c>
      <c r="F52" s="243" t="n">
        <v>1666</v>
      </c>
      <c r="G52" s="243" t="n">
        <v>341</v>
      </c>
      <c r="H52" s="243" t="n">
        <v>31382</v>
      </c>
      <c r="I52" s="243" t="n">
        <v>1355</v>
      </c>
      <c r="J52" s="243" t="n">
        <v>3757</v>
      </c>
      <c r="K52" s="243" t="n">
        <v>26270</v>
      </c>
      <c r="L52" s="243" t="n">
        <v>5349</v>
      </c>
      <c r="M52" s="243" t="n">
        <v>20921</v>
      </c>
    </row>
    <row r="53" customFormat="false" ht="12.75" hidden="false" customHeight="false" outlineLevel="0" collapsed="false">
      <c r="A53" s="213" t="s">
        <v>471</v>
      </c>
      <c r="B53" s="243" t="n">
        <v>39629</v>
      </c>
      <c r="C53" s="243" t="n">
        <v>2662</v>
      </c>
      <c r="D53" s="243" t="n">
        <v>76</v>
      </c>
      <c r="E53" s="243" t="n">
        <v>760</v>
      </c>
      <c r="F53" s="243" t="n">
        <v>1472</v>
      </c>
      <c r="G53" s="243" t="n">
        <v>354</v>
      </c>
      <c r="H53" s="243" t="n">
        <v>31773</v>
      </c>
      <c r="I53" s="243" t="n">
        <v>1483</v>
      </c>
      <c r="J53" s="243" t="n">
        <v>3549</v>
      </c>
      <c r="K53" s="243" t="n">
        <v>26741</v>
      </c>
      <c r="L53" s="243" t="n">
        <v>5374</v>
      </c>
      <c r="M53" s="243" t="n">
        <v>21367</v>
      </c>
    </row>
    <row r="54" customFormat="false" ht="12.75" hidden="false" customHeight="false" outlineLevel="0" collapsed="false">
      <c r="A54" s="213" t="s">
        <v>472</v>
      </c>
      <c r="B54" s="243" t="n">
        <v>36518</v>
      </c>
      <c r="C54" s="243" t="n">
        <v>2914</v>
      </c>
      <c r="D54" s="243" t="n">
        <v>50</v>
      </c>
      <c r="E54" s="243" t="n">
        <v>853</v>
      </c>
      <c r="F54" s="243" t="n">
        <v>1595</v>
      </c>
      <c r="G54" s="243" t="n">
        <v>415</v>
      </c>
      <c r="H54" s="243" t="n">
        <v>28744</v>
      </c>
      <c r="I54" s="243" t="n">
        <v>1632</v>
      </c>
      <c r="J54" s="243" t="n">
        <v>3393</v>
      </c>
      <c r="K54" s="243" t="n">
        <v>23718</v>
      </c>
      <c r="L54" s="243" t="n">
        <v>4654</v>
      </c>
      <c r="M54" s="243" t="n">
        <v>19064</v>
      </c>
    </row>
    <row r="55" customFormat="false" ht="12.75" hidden="false" customHeight="false" outlineLevel="0" collapsed="false">
      <c r="A55" s="213"/>
      <c r="B55" s="316"/>
      <c r="C55" s="316"/>
      <c r="D55" s="316"/>
      <c r="E55" s="316"/>
      <c r="F55" s="316"/>
      <c r="G55" s="316"/>
      <c r="H55" s="316"/>
      <c r="I55" s="316"/>
      <c r="J55" s="316"/>
      <c r="K55" s="316"/>
      <c r="L55" s="316"/>
      <c r="M55" s="316"/>
    </row>
    <row r="56" customFormat="false" ht="12.75" hidden="false" customHeight="false" outlineLevel="0" collapsed="false">
      <c r="A56" s="317" t="n">
        <v>2007</v>
      </c>
      <c r="B56" s="316"/>
      <c r="C56" s="316"/>
      <c r="D56" s="316"/>
      <c r="E56" s="316"/>
      <c r="F56" s="316"/>
      <c r="G56" s="316"/>
      <c r="H56" s="316"/>
      <c r="I56" s="316"/>
      <c r="J56" s="316"/>
      <c r="K56" s="316"/>
      <c r="L56" s="316"/>
      <c r="M56" s="316"/>
    </row>
    <row r="57" customFormat="false" ht="12.75" hidden="false" customHeight="false" outlineLevel="0" collapsed="false">
      <c r="A57" s="213" t="s">
        <v>473</v>
      </c>
      <c r="B57" s="243" t="n">
        <v>35713</v>
      </c>
      <c r="C57" s="243" t="n">
        <v>2854</v>
      </c>
      <c r="D57" s="243" t="n">
        <v>100</v>
      </c>
      <c r="E57" s="243" t="n">
        <v>786</v>
      </c>
      <c r="F57" s="243" t="n">
        <v>1633</v>
      </c>
      <c r="G57" s="243" t="n">
        <v>336</v>
      </c>
      <c r="H57" s="243" t="n">
        <v>28104</v>
      </c>
      <c r="I57" s="243" t="n">
        <v>1553</v>
      </c>
      <c r="J57" s="243" t="n">
        <v>3268</v>
      </c>
      <c r="K57" s="243" t="n">
        <v>23282</v>
      </c>
      <c r="L57" s="243" t="n">
        <v>4911</v>
      </c>
      <c r="M57" s="243" t="n">
        <v>18372</v>
      </c>
      <c r="N57" s="318"/>
      <c r="O57" s="318"/>
      <c r="P57" s="318"/>
      <c r="Q57" s="318"/>
      <c r="R57" s="318"/>
      <c r="S57" s="318"/>
      <c r="T57" s="318"/>
      <c r="U57" s="318"/>
      <c r="V57" s="318"/>
      <c r="W57" s="318"/>
      <c r="X57" s="318"/>
      <c r="Y57" s="318"/>
      <c r="Z57" s="318"/>
      <c r="AA57" s="318"/>
      <c r="AB57" s="318"/>
      <c r="AC57" s="318"/>
      <c r="AD57" s="318"/>
      <c r="AE57" s="318"/>
      <c r="AF57" s="318"/>
      <c r="AG57" s="318"/>
      <c r="AH57" s="318"/>
      <c r="AI57" s="318"/>
      <c r="AJ57" s="318"/>
    </row>
    <row r="58" customFormat="false" ht="12.75" hidden="false" customHeight="false" outlineLevel="0" collapsed="false">
      <c r="A58" s="213" t="s">
        <v>474</v>
      </c>
      <c r="B58" s="243" t="n">
        <v>36939</v>
      </c>
      <c r="C58" s="243" t="n">
        <v>2660</v>
      </c>
      <c r="D58" s="243" t="n">
        <v>76</v>
      </c>
      <c r="E58" s="243" t="n">
        <v>746</v>
      </c>
      <c r="F58" s="243" t="n">
        <v>1551</v>
      </c>
      <c r="G58" s="243" t="n">
        <v>287</v>
      </c>
      <c r="H58" s="243" t="n">
        <v>29311</v>
      </c>
      <c r="I58" s="243" t="n">
        <v>1667</v>
      </c>
      <c r="J58" s="243" t="n">
        <v>3180</v>
      </c>
      <c r="K58" s="243" t="n">
        <v>24464</v>
      </c>
      <c r="L58" s="243" t="n">
        <v>5185</v>
      </c>
      <c r="M58" s="243" t="n">
        <v>19278</v>
      </c>
      <c r="N58" s="318"/>
      <c r="O58" s="318"/>
      <c r="P58" s="318"/>
      <c r="Q58" s="318"/>
      <c r="R58" s="318"/>
      <c r="S58" s="318"/>
      <c r="T58" s="318"/>
      <c r="U58" s="318"/>
      <c r="V58" s="318"/>
      <c r="W58" s="318"/>
      <c r="X58" s="318"/>
      <c r="Y58" s="318"/>
      <c r="Z58" s="318"/>
      <c r="AA58" s="318"/>
      <c r="AB58" s="318"/>
      <c r="AC58" s="318"/>
      <c r="AD58" s="318"/>
      <c r="AE58" s="318"/>
      <c r="AF58" s="318"/>
      <c r="AG58" s="318"/>
      <c r="AH58" s="318"/>
      <c r="AI58" s="318"/>
      <c r="AJ58" s="318"/>
    </row>
    <row r="59" customFormat="false" ht="12.75" hidden="false" customHeight="false" outlineLevel="0" collapsed="false">
      <c r="A59" s="213" t="s">
        <v>463</v>
      </c>
      <c r="B59" s="243" t="n">
        <v>39535</v>
      </c>
      <c r="C59" s="243" t="n">
        <v>3099</v>
      </c>
      <c r="D59" s="243" t="n">
        <v>76</v>
      </c>
      <c r="E59" s="243" t="n">
        <v>909</v>
      </c>
      <c r="F59" s="243" t="n">
        <v>1793</v>
      </c>
      <c r="G59" s="243" t="n">
        <v>322</v>
      </c>
      <c r="H59" s="243" t="n">
        <v>31102</v>
      </c>
      <c r="I59" s="243" t="n">
        <v>1377</v>
      </c>
      <c r="J59" s="243" t="n">
        <v>3475</v>
      </c>
      <c r="K59" s="243" t="n">
        <v>26250</v>
      </c>
      <c r="L59" s="243" t="n">
        <v>5451</v>
      </c>
      <c r="M59" s="243" t="n">
        <v>20799</v>
      </c>
      <c r="N59" s="318"/>
      <c r="O59" s="318"/>
      <c r="P59" s="318"/>
      <c r="Q59" s="318"/>
      <c r="R59" s="318"/>
      <c r="S59" s="318"/>
      <c r="T59" s="318"/>
      <c r="U59" s="318"/>
      <c r="V59" s="318"/>
      <c r="W59" s="318"/>
      <c r="X59" s="318"/>
      <c r="Y59" s="318"/>
      <c r="Z59" s="318"/>
      <c r="AA59" s="318"/>
      <c r="AB59" s="318"/>
      <c r="AC59" s="318"/>
      <c r="AD59" s="318"/>
      <c r="AE59" s="318"/>
      <c r="AF59" s="318"/>
      <c r="AG59" s="318"/>
      <c r="AH59" s="318"/>
      <c r="AI59" s="318"/>
      <c r="AJ59" s="318"/>
    </row>
    <row r="61" customFormat="false" ht="15" hidden="false" customHeight="true" outlineLevel="0" collapsed="false">
      <c r="A61" s="315" t="s">
        <v>937</v>
      </c>
      <c r="B61" s="315"/>
      <c r="C61" s="315"/>
      <c r="D61" s="315"/>
      <c r="E61" s="315"/>
      <c r="F61" s="315"/>
      <c r="G61" s="315"/>
      <c r="H61" s="315"/>
      <c r="I61" s="315"/>
      <c r="J61" s="315"/>
      <c r="K61" s="315"/>
      <c r="L61" s="315"/>
      <c r="M61" s="315"/>
    </row>
    <row r="63" customFormat="false" ht="12.75" hidden="false" customHeight="false" outlineLevel="0" collapsed="false">
      <c r="A63" s="168" t="s">
        <v>460</v>
      </c>
      <c r="B63" s="243" t="n">
        <v>256951</v>
      </c>
      <c r="C63" s="243" t="n">
        <v>14148</v>
      </c>
      <c r="D63" s="243" t="n">
        <v>18</v>
      </c>
      <c r="E63" s="243" t="n">
        <v>3256</v>
      </c>
      <c r="F63" s="243" t="n">
        <v>8171</v>
      </c>
      <c r="G63" s="243" t="n">
        <v>2702</v>
      </c>
      <c r="H63" s="243" t="n">
        <v>239499</v>
      </c>
      <c r="I63" s="243" t="n">
        <v>46870</v>
      </c>
      <c r="J63" s="243" t="n">
        <v>14291</v>
      </c>
      <c r="K63" s="243" t="n">
        <v>178338</v>
      </c>
      <c r="L63" s="243" t="n">
        <v>15450</v>
      </c>
      <c r="M63" s="243" t="n">
        <v>162888</v>
      </c>
      <c r="AH63" s="318"/>
      <c r="AI63" s="318"/>
      <c r="AJ63" s="318"/>
      <c r="AK63" s="318"/>
      <c r="AL63" s="318"/>
      <c r="AM63" s="318"/>
      <c r="AN63" s="318"/>
      <c r="AO63" s="318"/>
      <c r="AP63" s="318"/>
      <c r="AQ63" s="318"/>
      <c r="AR63" s="318"/>
      <c r="AS63" s="318"/>
      <c r="AT63" s="318"/>
      <c r="AU63" s="318"/>
      <c r="AV63" s="318"/>
      <c r="AW63" s="318"/>
      <c r="AX63" s="318"/>
      <c r="AY63" s="318"/>
      <c r="AZ63" s="318"/>
      <c r="BA63" s="318"/>
      <c r="BB63" s="318"/>
      <c r="BC63" s="318"/>
      <c r="BD63" s="318"/>
      <c r="BE63" s="318"/>
      <c r="BF63" s="318"/>
      <c r="BG63" s="318"/>
      <c r="BH63" s="318"/>
      <c r="BI63" s="318"/>
      <c r="BJ63" s="318"/>
      <c r="BK63" s="318"/>
      <c r="BL63" s="318"/>
      <c r="BM63" s="318"/>
    </row>
    <row r="64" customFormat="false" ht="12.75" hidden="false" customHeight="false" outlineLevel="0" collapsed="false">
      <c r="A64" s="168" t="s">
        <v>461</v>
      </c>
      <c r="B64" s="243" t="n">
        <v>304358</v>
      </c>
      <c r="C64" s="243" t="n">
        <v>15350</v>
      </c>
      <c r="D64" s="243" t="n">
        <v>18</v>
      </c>
      <c r="E64" s="243" t="n">
        <v>3583</v>
      </c>
      <c r="F64" s="243" t="n">
        <v>8730</v>
      </c>
      <c r="G64" s="243" t="n">
        <v>3019</v>
      </c>
      <c r="H64" s="243" t="n">
        <v>285817</v>
      </c>
      <c r="I64" s="243" t="n">
        <v>62223</v>
      </c>
      <c r="J64" s="243" t="n">
        <v>19698</v>
      </c>
      <c r="K64" s="243" t="n">
        <v>203896</v>
      </c>
      <c r="L64" s="243" t="n">
        <v>18886</v>
      </c>
      <c r="M64" s="243" t="n">
        <v>185010</v>
      </c>
      <c r="AH64" s="318"/>
      <c r="AI64" s="318"/>
      <c r="AJ64" s="318"/>
      <c r="AK64" s="318"/>
      <c r="AL64" s="318"/>
      <c r="AM64" s="318"/>
      <c r="AN64" s="318"/>
      <c r="AO64" s="318"/>
      <c r="AP64" s="318"/>
      <c r="AQ64" s="318"/>
      <c r="AR64" s="318"/>
      <c r="AS64" s="318"/>
      <c r="AT64" s="318"/>
      <c r="AU64" s="318"/>
      <c r="AV64" s="318"/>
      <c r="AW64" s="318"/>
      <c r="AX64" s="318"/>
      <c r="AY64" s="318"/>
      <c r="AZ64" s="318"/>
      <c r="BA64" s="318"/>
      <c r="BB64" s="318"/>
      <c r="BC64" s="318"/>
      <c r="BD64" s="318"/>
      <c r="BE64" s="318"/>
      <c r="BF64" s="318"/>
      <c r="BG64" s="318"/>
      <c r="BH64" s="318"/>
      <c r="BI64" s="318"/>
      <c r="BJ64" s="318"/>
      <c r="BK64" s="318"/>
      <c r="BL64" s="318"/>
      <c r="BM64" s="318"/>
    </row>
    <row r="65" customFormat="false" ht="12.75" hidden="false" customHeight="false" outlineLevel="0" collapsed="false">
      <c r="A65" s="213"/>
      <c r="B65" s="316"/>
      <c r="C65" s="316"/>
      <c r="D65" s="316"/>
      <c r="E65" s="316"/>
      <c r="F65" s="316"/>
      <c r="G65" s="316"/>
      <c r="H65" s="316"/>
      <c r="I65" s="316"/>
      <c r="J65" s="316"/>
      <c r="K65" s="316"/>
      <c r="L65" s="316"/>
      <c r="M65" s="316"/>
      <c r="AH65" s="318"/>
      <c r="AI65" s="318"/>
      <c r="AJ65" s="318"/>
      <c r="AK65" s="318"/>
      <c r="AL65" s="318"/>
      <c r="AM65" s="318"/>
      <c r="AN65" s="318"/>
      <c r="AO65" s="318"/>
      <c r="AP65" s="318"/>
      <c r="AQ65" s="318"/>
      <c r="AR65" s="318"/>
      <c r="AS65" s="318"/>
      <c r="AT65" s="318"/>
      <c r="AU65" s="318"/>
      <c r="AV65" s="318"/>
      <c r="AW65" s="318"/>
      <c r="AX65" s="318"/>
      <c r="AY65" s="318"/>
      <c r="AZ65" s="318"/>
      <c r="BA65" s="318"/>
      <c r="BB65" s="318"/>
      <c r="BC65" s="318"/>
      <c r="BD65" s="318"/>
      <c r="BE65" s="318"/>
      <c r="BF65" s="318"/>
      <c r="BG65" s="318"/>
      <c r="BH65" s="318"/>
      <c r="BI65" s="318"/>
      <c r="BJ65" s="318"/>
      <c r="BK65" s="318"/>
      <c r="BL65" s="318"/>
      <c r="BM65" s="318"/>
    </row>
    <row r="66" customFormat="false" ht="12.75" hidden="false" customHeight="false" outlineLevel="0" collapsed="false">
      <c r="A66" s="168" t="s">
        <v>934</v>
      </c>
      <c r="B66" s="243" t="n">
        <v>21413</v>
      </c>
      <c r="C66" s="243" t="n">
        <v>1179</v>
      </c>
      <c r="D66" s="243" t="n">
        <v>2</v>
      </c>
      <c r="E66" s="243" t="n">
        <v>271</v>
      </c>
      <c r="F66" s="243" t="n">
        <v>681</v>
      </c>
      <c r="G66" s="243" t="n">
        <v>225</v>
      </c>
      <c r="H66" s="243" t="n">
        <v>19958</v>
      </c>
      <c r="I66" s="243" t="n">
        <v>3906</v>
      </c>
      <c r="J66" s="243" t="n">
        <v>1191</v>
      </c>
      <c r="K66" s="243" t="n">
        <v>14861</v>
      </c>
      <c r="L66" s="243" t="n">
        <v>1287</v>
      </c>
      <c r="M66" s="243" t="n">
        <v>13574</v>
      </c>
      <c r="AH66" s="318"/>
      <c r="AI66" s="318"/>
      <c r="AJ66" s="318"/>
      <c r="AK66" s="318"/>
      <c r="AL66" s="318"/>
      <c r="AM66" s="318"/>
      <c r="AN66" s="318"/>
      <c r="AO66" s="318"/>
      <c r="AP66" s="318"/>
      <c r="AQ66" s="318"/>
      <c r="AR66" s="318"/>
      <c r="AS66" s="318"/>
      <c r="AT66" s="318"/>
      <c r="AU66" s="318"/>
      <c r="AV66" s="318"/>
      <c r="AW66" s="318"/>
      <c r="AX66" s="318"/>
      <c r="AY66" s="318"/>
      <c r="AZ66" s="318"/>
      <c r="BA66" s="318"/>
      <c r="BB66" s="318"/>
      <c r="BC66" s="318"/>
      <c r="BD66" s="318"/>
      <c r="BE66" s="318"/>
      <c r="BF66" s="318"/>
      <c r="BG66" s="318"/>
      <c r="BH66" s="318"/>
      <c r="BI66" s="318"/>
      <c r="BJ66" s="318"/>
      <c r="BK66" s="318"/>
      <c r="BL66" s="318"/>
      <c r="BM66" s="318"/>
    </row>
    <row r="67" customFormat="false" ht="12.75" hidden="false" customHeight="false" outlineLevel="0" collapsed="false">
      <c r="A67" s="168" t="s">
        <v>935</v>
      </c>
      <c r="B67" s="243" t="n">
        <v>25363</v>
      </c>
      <c r="C67" s="243" t="n">
        <v>1279</v>
      </c>
      <c r="D67" s="243" t="n">
        <v>1</v>
      </c>
      <c r="E67" s="243" t="n">
        <v>299</v>
      </c>
      <c r="F67" s="243" t="n">
        <v>727</v>
      </c>
      <c r="G67" s="243" t="n">
        <v>252</v>
      </c>
      <c r="H67" s="243" t="n">
        <v>23818</v>
      </c>
      <c r="I67" s="243" t="n">
        <v>5185</v>
      </c>
      <c r="J67" s="243" t="n">
        <v>1641</v>
      </c>
      <c r="K67" s="243" t="n">
        <v>16991</v>
      </c>
      <c r="L67" s="243" t="n">
        <v>1574</v>
      </c>
      <c r="M67" s="243" t="n">
        <v>15417</v>
      </c>
      <c r="AH67" s="318"/>
      <c r="AI67" s="318"/>
      <c r="AJ67" s="318"/>
      <c r="AK67" s="318"/>
      <c r="AL67" s="318"/>
      <c r="AM67" s="318"/>
      <c r="AN67" s="318"/>
      <c r="AO67" s="318"/>
      <c r="AP67" s="318"/>
      <c r="AQ67" s="318"/>
      <c r="AR67" s="318"/>
      <c r="AS67" s="318"/>
      <c r="AT67" s="318"/>
      <c r="AU67" s="318"/>
      <c r="AV67" s="318"/>
      <c r="AW67" s="318"/>
      <c r="AX67" s="318"/>
      <c r="AY67" s="318"/>
      <c r="AZ67" s="318"/>
      <c r="BA67" s="318"/>
      <c r="BB67" s="318"/>
      <c r="BC67" s="318"/>
      <c r="BD67" s="318"/>
      <c r="BE67" s="318"/>
      <c r="BF67" s="318"/>
      <c r="BG67" s="318"/>
      <c r="BH67" s="318"/>
      <c r="BI67" s="318"/>
      <c r="BJ67" s="318"/>
      <c r="BK67" s="318"/>
      <c r="BL67" s="318"/>
      <c r="BM67" s="318"/>
    </row>
    <row r="68" customFormat="false" ht="12.75" hidden="false" customHeight="false" outlineLevel="0" collapsed="false">
      <c r="A68" s="213"/>
      <c r="B68" s="316"/>
      <c r="C68" s="316"/>
      <c r="D68" s="316"/>
      <c r="E68" s="316"/>
      <c r="F68" s="316"/>
      <c r="G68" s="316"/>
      <c r="H68" s="316"/>
      <c r="I68" s="316"/>
      <c r="J68" s="316"/>
      <c r="K68" s="316"/>
      <c r="L68" s="316"/>
      <c r="M68" s="316"/>
    </row>
    <row r="69" customFormat="false" ht="12.75" hidden="false" customHeight="false" outlineLevel="0" collapsed="false">
      <c r="A69" s="317" t="s">
        <v>461</v>
      </c>
      <c r="B69" s="316"/>
      <c r="C69" s="316"/>
      <c r="D69" s="316"/>
      <c r="E69" s="316"/>
      <c r="F69" s="316"/>
      <c r="G69" s="316"/>
      <c r="H69" s="316"/>
      <c r="I69" s="316"/>
      <c r="J69" s="316"/>
      <c r="K69" s="316"/>
      <c r="L69" s="316"/>
      <c r="M69" s="316"/>
    </row>
    <row r="70" customFormat="false" ht="12.75" hidden="false" customHeight="false" outlineLevel="0" collapsed="false">
      <c r="A70" s="213" t="s">
        <v>463</v>
      </c>
      <c r="B70" s="243" t="n">
        <v>25944</v>
      </c>
      <c r="C70" s="243" t="n">
        <v>1262</v>
      </c>
      <c r="D70" s="243" t="n">
        <v>2</v>
      </c>
      <c r="E70" s="243" t="n">
        <v>284</v>
      </c>
      <c r="F70" s="243" t="n">
        <v>720</v>
      </c>
      <c r="G70" s="243" t="n">
        <v>256</v>
      </c>
      <c r="H70" s="243" t="n">
        <v>24380</v>
      </c>
      <c r="I70" s="243" t="n">
        <v>5533</v>
      </c>
      <c r="J70" s="243" t="n">
        <v>1581</v>
      </c>
      <c r="K70" s="243" t="n">
        <v>17266</v>
      </c>
      <c r="L70" s="243" t="n">
        <v>1547</v>
      </c>
      <c r="M70" s="243" t="n">
        <v>15719</v>
      </c>
      <c r="AH70" s="318"/>
      <c r="AI70" s="318"/>
      <c r="AJ70" s="318"/>
      <c r="AK70" s="318"/>
      <c r="AL70" s="318"/>
    </row>
    <row r="71" customFormat="false" ht="12.75" hidden="false" customHeight="false" outlineLevel="0" collapsed="false">
      <c r="A71" s="213" t="s">
        <v>464</v>
      </c>
      <c r="B71" s="243" t="n">
        <v>24227</v>
      </c>
      <c r="C71" s="243" t="n">
        <v>1346</v>
      </c>
      <c r="D71" s="243" t="n">
        <v>2</v>
      </c>
      <c r="E71" s="243" t="n">
        <v>268</v>
      </c>
      <c r="F71" s="243" t="n">
        <v>817</v>
      </c>
      <c r="G71" s="243" t="n">
        <v>260</v>
      </c>
      <c r="H71" s="243" t="n">
        <v>22614</v>
      </c>
      <c r="I71" s="243" t="n">
        <v>5142</v>
      </c>
      <c r="J71" s="243" t="n">
        <v>1479</v>
      </c>
      <c r="K71" s="243" t="n">
        <v>15993</v>
      </c>
      <c r="L71" s="243" t="n">
        <v>1445</v>
      </c>
      <c r="M71" s="243" t="n">
        <v>14547</v>
      </c>
      <c r="AH71" s="318"/>
      <c r="AI71" s="318"/>
      <c r="AJ71" s="318"/>
      <c r="AK71" s="318"/>
      <c r="AL71" s="318"/>
    </row>
    <row r="72" customFormat="false" ht="12.75" hidden="false" customHeight="false" outlineLevel="0" collapsed="false">
      <c r="A72" s="213" t="s">
        <v>465</v>
      </c>
      <c r="B72" s="243" t="n">
        <v>24636</v>
      </c>
      <c r="C72" s="243" t="n">
        <v>1256</v>
      </c>
      <c r="D72" s="243" t="n">
        <v>2</v>
      </c>
      <c r="E72" s="243" t="n">
        <v>301</v>
      </c>
      <c r="F72" s="243" t="n">
        <v>721</v>
      </c>
      <c r="G72" s="243" t="n">
        <v>232</v>
      </c>
      <c r="H72" s="243" t="n">
        <v>23099</v>
      </c>
      <c r="I72" s="243" t="n">
        <v>5491</v>
      </c>
      <c r="J72" s="243" t="n">
        <v>1641</v>
      </c>
      <c r="K72" s="243" t="n">
        <v>15966</v>
      </c>
      <c r="L72" s="243" t="n">
        <v>1539</v>
      </c>
      <c r="M72" s="243" t="n">
        <v>14427</v>
      </c>
      <c r="AH72" s="318"/>
      <c r="AI72" s="318"/>
      <c r="AJ72" s="318"/>
      <c r="AK72" s="318"/>
      <c r="AL72" s="318"/>
    </row>
    <row r="73" customFormat="false" ht="12.75" hidden="false" customHeight="false" outlineLevel="0" collapsed="false">
      <c r="A73" s="213" t="s">
        <v>466</v>
      </c>
      <c r="B73" s="243" t="n">
        <v>24123</v>
      </c>
      <c r="C73" s="243" t="n">
        <v>1276</v>
      </c>
      <c r="D73" s="243" t="n">
        <v>1</v>
      </c>
      <c r="E73" s="243" t="n">
        <v>280</v>
      </c>
      <c r="F73" s="243" t="n">
        <v>742</v>
      </c>
      <c r="G73" s="243" t="n">
        <v>252</v>
      </c>
      <c r="H73" s="243" t="n">
        <v>22587</v>
      </c>
      <c r="I73" s="243" t="n">
        <v>5053</v>
      </c>
      <c r="J73" s="243" t="n">
        <v>1539</v>
      </c>
      <c r="K73" s="243" t="n">
        <v>15995</v>
      </c>
      <c r="L73" s="243" t="n">
        <v>1516</v>
      </c>
      <c r="M73" s="243" t="n">
        <v>14479</v>
      </c>
      <c r="AH73" s="318"/>
      <c r="AI73" s="318"/>
      <c r="AJ73" s="318"/>
      <c r="AK73" s="318"/>
      <c r="AL73" s="318"/>
    </row>
    <row r="74" customFormat="false" ht="12.75" hidden="false" customHeight="false" outlineLevel="0" collapsed="false">
      <c r="A74" s="213" t="s">
        <v>467</v>
      </c>
      <c r="B74" s="243" t="n">
        <v>24789</v>
      </c>
      <c r="C74" s="243" t="n">
        <v>1280</v>
      </c>
      <c r="D74" s="243" t="n">
        <v>1</v>
      </c>
      <c r="E74" s="243" t="n">
        <v>323</v>
      </c>
      <c r="F74" s="243" t="n">
        <v>710</v>
      </c>
      <c r="G74" s="243" t="n">
        <v>246</v>
      </c>
      <c r="H74" s="243" t="n">
        <v>23247</v>
      </c>
      <c r="I74" s="243" t="n">
        <v>5260</v>
      </c>
      <c r="J74" s="243" t="n">
        <v>1810</v>
      </c>
      <c r="K74" s="243" t="n">
        <v>16177</v>
      </c>
      <c r="L74" s="243" t="n">
        <v>1556</v>
      </c>
      <c r="M74" s="243" t="n">
        <v>14621</v>
      </c>
      <c r="AH74" s="318"/>
      <c r="AI74" s="318"/>
      <c r="AJ74" s="318"/>
      <c r="AK74" s="318"/>
      <c r="AL74" s="318"/>
    </row>
    <row r="75" customFormat="false" ht="12.75" hidden="false" customHeight="false" outlineLevel="0" collapsed="false">
      <c r="A75" s="213" t="s">
        <v>468</v>
      </c>
      <c r="B75" s="243" t="n">
        <v>25556</v>
      </c>
      <c r="C75" s="243" t="n">
        <v>1262</v>
      </c>
      <c r="D75" s="243" t="n">
        <v>1</v>
      </c>
      <c r="E75" s="243" t="n">
        <v>333</v>
      </c>
      <c r="F75" s="243" t="n">
        <v>692</v>
      </c>
      <c r="G75" s="243" t="n">
        <v>236</v>
      </c>
      <c r="H75" s="243" t="n">
        <v>24040</v>
      </c>
      <c r="I75" s="243" t="n">
        <v>5377</v>
      </c>
      <c r="J75" s="243" t="n">
        <v>1689</v>
      </c>
      <c r="K75" s="243" t="n">
        <v>16974</v>
      </c>
      <c r="L75" s="243" t="n">
        <v>1588</v>
      </c>
      <c r="M75" s="243" t="n">
        <v>15386</v>
      </c>
      <c r="AH75" s="318"/>
      <c r="AI75" s="318"/>
      <c r="AJ75" s="318"/>
      <c r="AK75" s="318"/>
      <c r="AL75" s="318"/>
    </row>
    <row r="76" customFormat="false" ht="12.75" hidden="false" customHeight="false" outlineLevel="0" collapsed="false">
      <c r="A76" s="213" t="s">
        <v>469</v>
      </c>
      <c r="B76" s="243" t="n">
        <v>26884</v>
      </c>
      <c r="C76" s="243" t="n">
        <v>1300</v>
      </c>
      <c r="D76" s="243" t="n">
        <v>1</v>
      </c>
      <c r="E76" s="243" t="n">
        <v>286</v>
      </c>
      <c r="F76" s="243" t="n">
        <v>753</v>
      </c>
      <c r="G76" s="243" t="n">
        <v>259</v>
      </c>
      <c r="H76" s="243" t="n">
        <v>25311</v>
      </c>
      <c r="I76" s="243" t="n">
        <v>5803</v>
      </c>
      <c r="J76" s="243" t="n">
        <v>1851</v>
      </c>
      <c r="K76" s="243" t="n">
        <v>17657</v>
      </c>
      <c r="L76" s="243" t="n">
        <v>1571</v>
      </c>
      <c r="M76" s="243" t="n">
        <v>16086</v>
      </c>
      <c r="AH76" s="318"/>
      <c r="AI76" s="318"/>
      <c r="AJ76" s="318"/>
      <c r="AK76" s="318"/>
      <c r="AL76" s="318"/>
    </row>
    <row r="77" customFormat="false" ht="12.75" hidden="false" customHeight="false" outlineLevel="0" collapsed="false">
      <c r="A77" s="213" t="s">
        <v>470</v>
      </c>
      <c r="B77" s="243" t="n">
        <v>27126</v>
      </c>
      <c r="C77" s="243" t="n">
        <v>1422</v>
      </c>
      <c r="D77" s="243" t="n">
        <v>2</v>
      </c>
      <c r="E77" s="243" t="n">
        <v>358</v>
      </c>
      <c r="F77" s="243" t="n">
        <v>781</v>
      </c>
      <c r="G77" s="243" t="n">
        <v>281</v>
      </c>
      <c r="H77" s="243" t="n">
        <v>25416</v>
      </c>
      <c r="I77" s="243" t="n">
        <v>4765</v>
      </c>
      <c r="J77" s="243" t="n">
        <v>1827</v>
      </c>
      <c r="K77" s="243" t="n">
        <v>18823</v>
      </c>
      <c r="L77" s="243" t="n">
        <v>1771</v>
      </c>
      <c r="M77" s="243" t="n">
        <v>17053</v>
      </c>
      <c r="AH77" s="318"/>
      <c r="AI77" s="318"/>
      <c r="AJ77" s="318"/>
      <c r="AK77" s="318"/>
      <c r="AL77" s="318"/>
    </row>
    <row r="78" customFormat="false" ht="12.75" hidden="false" customHeight="false" outlineLevel="0" collapsed="false">
      <c r="A78" s="213" t="s">
        <v>471</v>
      </c>
      <c r="B78" s="243" t="n">
        <v>26954</v>
      </c>
      <c r="C78" s="243" t="n">
        <v>1306</v>
      </c>
      <c r="D78" s="243" t="n">
        <v>1</v>
      </c>
      <c r="E78" s="243" t="n">
        <v>341</v>
      </c>
      <c r="F78" s="243" t="n">
        <v>717</v>
      </c>
      <c r="G78" s="243" t="n">
        <v>247</v>
      </c>
      <c r="H78" s="243" t="n">
        <v>25326</v>
      </c>
      <c r="I78" s="243" t="n">
        <v>4652</v>
      </c>
      <c r="J78" s="243" t="n">
        <v>1986</v>
      </c>
      <c r="K78" s="243" t="n">
        <v>18688</v>
      </c>
      <c r="L78" s="243" t="n">
        <v>1785</v>
      </c>
      <c r="M78" s="243" t="n">
        <v>16903</v>
      </c>
      <c r="AH78" s="318"/>
      <c r="AI78" s="318"/>
      <c r="AJ78" s="318"/>
      <c r="AK78" s="318"/>
      <c r="AL78" s="318"/>
    </row>
    <row r="79" customFormat="false" ht="12.75" hidden="false" customHeight="false" outlineLevel="0" collapsed="false">
      <c r="A79" s="213" t="s">
        <v>472</v>
      </c>
      <c r="B79" s="243" t="n">
        <v>25914</v>
      </c>
      <c r="C79" s="243" t="n">
        <v>1295</v>
      </c>
      <c r="D79" s="243" t="n">
        <v>1</v>
      </c>
      <c r="E79" s="243" t="n">
        <v>269</v>
      </c>
      <c r="F79" s="243" t="n">
        <v>742</v>
      </c>
      <c r="G79" s="243" t="n">
        <v>282</v>
      </c>
      <c r="H79" s="243" t="n">
        <v>24365</v>
      </c>
      <c r="I79" s="243" t="n">
        <v>4918</v>
      </c>
      <c r="J79" s="243" t="n">
        <v>1614</v>
      </c>
      <c r="K79" s="243" t="n">
        <v>17832</v>
      </c>
      <c r="L79" s="243" t="n">
        <v>1737</v>
      </c>
      <c r="M79" s="243" t="n">
        <v>16096</v>
      </c>
      <c r="AH79" s="318"/>
      <c r="AI79" s="318"/>
      <c r="AJ79" s="318"/>
      <c r="AK79" s="318"/>
      <c r="AL79" s="318"/>
    </row>
    <row r="80" customFormat="false" ht="12.75" hidden="false" customHeight="false" outlineLevel="0" collapsed="false">
      <c r="A80" s="213"/>
      <c r="B80" s="316"/>
      <c r="C80" s="316"/>
      <c r="D80" s="316"/>
      <c r="E80" s="316"/>
      <c r="F80" s="316"/>
      <c r="G80" s="316"/>
      <c r="H80" s="316"/>
      <c r="I80" s="316"/>
      <c r="J80" s="316"/>
      <c r="K80" s="316"/>
      <c r="L80" s="316"/>
      <c r="M80" s="316"/>
      <c r="AH80" s="318"/>
      <c r="AI80" s="318"/>
      <c r="AJ80" s="318"/>
      <c r="AK80" s="318"/>
      <c r="AL80" s="318"/>
    </row>
    <row r="81" customFormat="false" ht="12.75" hidden="false" customHeight="false" outlineLevel="0" collapsed="false">
      <c r="A81" s="317" t="n">
        <v>2007</v>
      </c>
      <c r="B81" s="316"/>
      <c r="C81" s="316"/>
      <c r="D81" s="316"/>
      <c r="E81" s="316"/>
      <c r="F81" s="316"/>
      <c r="G81" s="316"/>
      <c r="H81" s="316"/>
      <c r="I81" s="316"/>
      <c r="J81" s="316"/>
      <c r="K81" s="316"/>
      <c r="L81" s="316"/>
      <c r="M81" s="316"/>
      <c r="AH81" s="318"/>
      <c r="AI81" s="318"/>
      <c r="AJ81" s="318"/>
      <c r="AK81" s="318"/>
      <c r="AL81" s="318"/>
    </row>
    <row r="82" customFormat="false" ht="12.75" hidden="false" customHeight="false" outlineLevel="0" collapsed="false">
      <c r="A82" s="213" t="s">
        <v>473</v>
      </c>
      <c r="B82" s="243" t="n">
        <v>25507</v>
      </c>
      <c r="C82" s="243" t="n">
        <v>1394</v>
      </c>
      <c r="D82" s="243" t="n">
        <v>1</v>
      </c>
      <c r="E82" s="243" t="n">
        <v>343</v>
      </c>
      <c r="F82" s="243" t="n">
        <v>801</v>
      </c>
      <c r="G82" s="243" t="n">
        <v>249</v>
      </c>
      <c r="H82" s="243" t="n">
        <v>23810</v>
      </c>
      <c r="I82" s="243" t="n">
        <v>4393</v>
      </c>
      <c r="J82" s="243" t="n">
        <v>1877</v>
      </c>
      <c r="K82" s="243" t="n">
        <v>17540</v>
      </c>
      <c r="L82" s="243" t="n">
        <v>1903</v>
      </c>
      <c r="M82" s="243" t="n">
        <v>15637</v>
      </c>
      <c r="N82" s="318"/>
      <c r="O82" s="318"/>
      <c r="P82" s="318"/>
      <c r="Q82" s="318"/>
      <c r="R82" s="318"/>
      <c r="S82" s="318"/>
      <c r="T82" s="318"/>
      <c r="U82" s="318"/>
      <c r="V82" s="318"/>
      <c r="W82" s="318"/>
      <c r="X82" s="318"/>
      <c r="Y82" s="318"/>
      <c r="Z82" s="318"/>
      <c r="AA82" s="318"/>
      <c r="AB82" s="318"/>
      <c r="AC82" s="318"/>
      <c r="AD82" s="318"/>
      <c r="AE82" s="318"/>
      <c r="AF82" s="318"/>
      <c r="AG82" s="318"/>
      <c r="AH82" s="318"/>
      <c r="AI82" s="318"/>
      <c r="AJ82" s="318"/>
      <c r="AK82" s="318"/>
      <c r="AL82" s="318"/>
    </row>
    <row r="83" customFormat="false" ht="12.75" hidden="false" customHeight="false" outlineLevel="0" collapsed="false">
      <c r="A83" s="213" t="s">
        <v>474</v>
      </c>
      <c r="B83" s="243" t="n">
        <v>26528</v>
      </c>
      <c r="C83" s="243" t="n">
        <v>1503</v>
      </c>
      <c r="D83" s="243" t="n">
        <v>2</v>
      </c>
      <c r="E83" s="243" t="n">
        <v>314</v>
      </c>
      <c r="F83" s="243" t="n">
        <v>824</v>
      </c>
      <c r="G83" s="243" t="n">
        <v>363</v>
      </c>
      <c r="H83" s="243" t="n">
        <v>24746</v>
      </c>
      <c r="I83" s="243" t="n">
        <v>4586</v>
      </c>
      <c r="J83" s="243" t="n">
        <v>1977</v>
      </c>
      <c r="K83" s="243" t="n">
        <v>18183</v>
      </c>
      <c r="L83" s="243" t="n">
        <v>1934</v>
      </c>
      <c r="M83" s="243" t="n">
        <v>16249</v>
      </c>
      <c r="N83" s="318"/>
      <c r="O83" s="318"/>
      <c r="P83" s="318"/>
      <c r="Q83" s="318"/>
      <c r="R83" s="318"/>
      <c r="S83" s="318"/>
      <c r="T83" s="318"/>
      <c r="U83" s="318"/>
      <c r="V83" s="318"/>
      <c r="W83" s="318"/>
      <c r="X83" s="318"/>
      <c r="Y83" s="318"/>
      <c r="Z83" s="318"/>
      <c r="AA83" s="318"/>
      <c r="AB83" s="318"/>
      <c r="AC83" s="318"/>
      <c r="AD83" s="318"/>
      <c r="AE83" s="318"/>
      <c r="AF83" s="318"/>
      <c r="AG83" s="318"/>
      <c r="AH83" s="318"/>
      <c r="AI83" s="318"/>
      <c r="AJ83" s="318"/>
      <c r="AK83" s="318"/>
      <c r="AL83" s="318"/>
    </row>
    <row r="84" customFormat="false" ht="12.75" hidden="false" customHeight="false" outlineLevel="0" collapsed="false">
      <c r="A84" s="213" t="s">
        <v>463</v>
      </c>
      <c r="B84" s="243" t="n">
        <v>25790</v>
      </c>
      <c r="C84" s="243" t="n">
        <v>1488</v>
      </c>
      <c r="D84" s="243" t="n">
        <v>2</v>
      </c>
      <c r="E84" s="243" t="n">
        <v>360</v>
      </c>
      <c r="F84" s="243" t="n">
        <v>867</v>
      </c>
      <c r="G84" s="243" t="n">
        <v>260</v>
      </c>
      <c r="H84" s="243" t="n">
        <v>24016</v>
      </c>
      <c r="I84" s="243" t="n">
        <v>4048</v>
      </c>
      <c r="J84" s="243" t="n">
        <v>1938</v>
      </c>
      <c r="K84" s="243" t="n">
        <v>18031</v>
      </c>
      <c r="L84" s="243" t="n">
        <v>2062</v>
      </c>
      <c r="M84" s="243" t="n">
        <v>15969</v>
      </c>
      <c r="N84" s="318"/>
      <c r="O84" s="318"/>
      <c r="P84" s="318"/>
      <c r="Q84" s="318"/>
      <c r="R84" s="318"/>
      <c r="S84" s="318"/>
      <c r="T84" s="318"/>
      <c r="U84" s="318"/>
      <c r="V84" s="318"/>
      <c r="W84" s="318"/>
      <c r="X84" s="318"/>
      <c r="Y84" s="318"/>
      <c r="Z84" s="318"/>
      <c r="AA84" s="318"/>
      <c r="AB84" s="318"/>
      <c r="AC84" s="318"/>
      <c r="AD84" s="318"/>
      <c r="AE84" s="318"/>
      <c r="AF84" s="318"/>
      <c r="AG84" s="318"/>
      <c r="AH84" s="318"/>
      <c r="AI84" s="318"/>
      <c r="AJ84" s="318"/>
      <c r="AK84" s="318"/>
      <c r="AL84" s="318"/>
    </row>
    <row r="85" customFormat="false" ht="12.75" hidden="false" customHeight="false" outlineLevel="0" collapsed="false">
      <c r="A85" s="2"/>
    </row>
    <row r="86" customFormat="false" ht="12.75" hidden="false" customHeight="false" outlineLevel="0" collapsed="false">
      <c r="A86" s="1" t="s">
        <v>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2" customFormat="true" ht="20.1" hidden="false" customHeight="true" outlineLevel="0" collapsed="false">
      <c r="A1" s="117"/>
      <c r="B1" s="117"/>
      <c r="C1" s="117"/>
      <c r="D1" s="117"/>
      <c r="E1" s="117"/>
      <c r="F1" s="117"/>
      <c r="G1" s="117"/>
      <c r="H1" s="117"/>
      <c r="I1" s="117"/>
      <c r="J1" s="117"/>
      <c r="K1" s="117"/>
      <c r="L1" s="117"/>
      <c r="M1" s="117"/>
    </row>
    <row r="2" s="152" customFormat="true" ht="20.1" hidden="false" customHeight="true" outlineLevel="0" collapsed="false">
      <c r="A2" s="117" t="s">
        <v>915</v>
      </c>
      <c r="B2" s="117"/>
      <c r="C2" s="117"/>
      <c r="D2" s="117"/>
      <c r="E2" s="117"/>
      <c r="F2" s="117"/>
      <c r="G2" s="117"/>
      <c r="H2" s="117"/>
      <c r="I2" s="117"/>
      <c r="J2" s="117"/>
      <c r="K2" s="117"/>
      <c r="L2" s="117"/>
      <c r="M2" s="117"/>
    </row>
    <row r="3" s="152" customFormat="true" ht="20.1" hidden="false" customHeight="true" outlineLevel="0" collapsed="false">
      <c r="A3" s="117" t="s">
        <v>939</v>
      </c>
      <c r="B3" s="117"/>
      <c r="C3" s="117"/>
      <c r="D3" s="117"/>
      <c r="E3" s="117"/>
      <c r="F3" s="117"/>
      <c r="G3" s="117"/>
      <c r="H3" s="117"/>
      <c r="I3" s="117"/>
      <c r="J3" s="117"/>
      <c r="K3" s="117"/>
      <c r="L3" s="117"/>
      <c r="M3" s="117"/>
    </row>
    <row r="4" customFormat="false" ht="20.1" hidden="false" customHeight="true" outlineLevel="0" collapsed="false">
      <c r="A4" s="153"/>
      <c r="B4" s="153"/>
      <c r="C4" s="153"/>
      <c r="D4" s="153"/>
      <c r="E4" s="153"/>
      <c r="F4" s="153"/>
      <c r="G4" s="153"/>
      <c r="H4" s="153"/>
      <c r="I4" s="153"/>
      <c r="J4" s="153"/>
      <c r="K4" s="153"/>
      <c r="L4" s="153"/>
      <c r="M4" s="153"/>
    </row>
    <row r="5" customFormat="false" ht="12.75" hidden="false" customHeight="true" outlineLevel="0" collapsed="false">
      <c r="A5" s="120" t="s">
        <v>449</v>
      </c>
      <c r="B5" s="121" t="s">
        <v>917</v>
      </c>
      <c r="C5" s="311" t="s">
        <v>918</v>
      </c>
      <c r="D5" s="311"/>
      <c r="E5" s="311"/>
      <c r="F5" s="311"/>
      <c r="G5" s="311"/>
      <c r="H5" s="125" t="s">
        <v>919</v>
      </c>
      <c r="I5" s="125"/>
      <c r="J5" s="125"/>
      <c r="K5" s="125"/>
      <c r="L5" s="125"/>
      <c r="M5" s="125"/>
    </row>
    <row r="6" customFormat="false" ht="12.75" hidden="false" customHeight="true" outlineLevel="0" collapsed="false">
      <c r="A6" s="120"/>
      <c r="B6" s="121"/>
      <c r="C6" s="311" t="s">
        <v>920</v>
      </c>
      <c r="D6" s="156" t="s">
        <v>921</v>
      </c>
      <c r="E6" s="319" t="s">
        <v>922</v>
      </c>
      <c r="F6" s="319"/>
      <c r="G6" s="311" t="s">
        <v>923</v>
      </c>
      <c r="H6" s="121" t="s">
        <v>920</v>
      </c>
      <c r="I6" s="121" t="s">
        <v>924</v>
      </c>
      <c r="J6" s="121" t="s">
        <v>925</v>
      </c>
      <c r="K6" s="125" t="s">
        <v>926</v>
      </c>
      <c r="L6" s="125"/>
      <c r="M6" s="125"/>
    </row>
    <row r="7" customFormat="false" ht="12.75" hidden="false" customHeight="false" outlineLevel="0" collapsed="false">
      <c r="A7" s="120"/>
      <c r="B7" s="121"/>
      <c r="C7" s="311"/>
      <c r="D7" s="156"/>
      <c r="E7" s="320" t="s">
        <v>927</v>
      </c>
      <c r="F7" s="283" t="s">
        <v>928</v>
      </c>
      <c r="G7" s="311"/>
      <c r="H7" s="121"/>
      <c r="I7" s="121"/>
      <c r="J7" s="121"/>
      <c r="K7" s="121" t="s">
        <v>920</v>
      </c>
      <c r="L7" s="319" t="s">
        <v>929</v>
      </c>
      <c r="M7" s="131" t="s">
        <v>930</v>
      </c>
    </row>
    <row r="8" customFormat="false" ht="12.75" hidden="false" customHeight="false" outlineLevel="0" collapsed="false">
      <c r="A8" s="120"/>
      <c r="B8" s="121"/>
      <c r="C8" s="311"/>
      <c r="D8" s="156"/>
      <c r="E8" s="127" t="s">
        <v>931</v>
      </c>
      <c r="F8" s="127"/>
      <c r="G8" s="311"/>
      <c r="H8" s="121"/>
      <c r="I8" s="121"/>
      <c r="J8" s="121"/>
      <c r="K8" s="121"/>
      <c r="L8" s="205" t="s">
        <v>932</v>
      </c>
      <c r="M8" s="205"/>
    </row>
    <row r="9" customFormat="false" ht="12.75" hidden="false" customHeight="false" outlineLevel="0" collapsed="false">
      <c r="A9" s="120"/>
      <c r="B9" s="125" t="s">
        <v>933</v>
      </c>
      <c r="C9" s="125"/>
      <c r="D9" s="125"/>
      <c r="E9" s="125"/>
      <c r="F9" s="125"/>
      <c r="G9" s="125"/>
      <c r="H9" s="125"/>
      <c r="I9" s="125"/>
      <c r="J9" s="125"/>
      <c r="K9" s="125"/>
      <c r="L9" s="125"/>
      <c r="M9" s="204"/>
    </row>
    <row r="10" customFormat="false" ht="12.75" hidden="false" customHeight="false" outlineLevel="0" collapsed="false">
      <c r="A10" s="124"/>
      <c r="B10" s="124"/>
      <c r="C10" s="124"/>
      <c r="D10" s="124"/>
      <c r="E10" s="124"/>
      <c r="F10" s="124"/>
      <c r="G10" s="124"/>
      <c r="H10" s="124"/>
      <c r="I10" s="124"/>
      <c r="J10" s="124"/>
      <c r="K10" s="124"/>
      <c r="L10" s="124"/>
      <c r="M10" s="124"/>
    </row>
    <row r="11" customFormat="false" ht="15" hidden="false" customHeight="true" outlineLevel="0" collapsed="false">
      <c r="A11" s="321" t="s">
        <v>75</v>
      </c>
      <c r="B11" s="321"/>
      <c r="C11" s="321"/>
      <c r="D11" s="321"/>
      <c r="E11" s="321"/>
      <c r="F11" s="321"/>
      <c r="G11" s="321"/>
      <c r="H11" s="321"/>
      <c r="I11" s="321"/>
      <c r="J11" s="321"/>
      <c r="K11" s="321"/>
      <c r="L11" s="321"/>
      <c r="M11" s="321"/>
    </row>
    <row r="12" customFormat="false" ht="12.75" hidden="false" customHeight="false" outlineLevel="0" collapsed="false">
      <c r="A12" s="124"/>
      <c r="B12" s="124"/>
      <c r="C12" s="124"/>
      <c r="D12" s="124"/>
      <c r="E12" s="124"/>
      <c r="F12" s="124"/>
      <c r="G12" s="124"/>
      <c r="H12" s="124"/>
      <c r="I12" s="124"/>
      <c r="J12" s="124"/>
      <c r="K12" s="124"/>
      <c r="L12" s="124"/>
      <c r="M12" s="124"/>
    </row>
    <row r="13" customFormat="false" ht="12.75" hidden="false" customHeight="false" outlineLevel="0" collapsed="false">
      <c r="A13" s="168" t="s">
        <v>460</v>
      </c>
      <c r="B13" s="322" t="n">
        <v>786266</v>
      </c>
      <c r="C13" s="322" t="n">
        <v>37064</v>
      </c>
      <c r="D13" s="322" t="n">
        <v>811</v>
      </c>
      <c r="E13" s="322" t="n">
        <v>12640</v>
      </c>
      <c r="F13" s="322" t="n">
        <v>17076</v>
      </c>
      <c r="G13" s="322" t="n">
        <v>6537</v>
      </c>
      <c r="H13" s="322" t="n">
        <v>733625</v>
      </c>
      <c r="I13" s="322" t="n">
        <v>8433</v>
      </c>
      <c r="J13" s="322" t="n">
        <v>37781</v>
      </c>
      <c r="K13" s="322" t="n">
        <v>687411</v>
      </c>
      <c r="L13" s="322" t="n">
        <v>100156</v>
      </c>
      <c r="M13" s="322" t="n">
        <v>587255</v>
      </c>
    </row>
    <row r="14" customFormat="false" ht="12.75" hidden="false" customHeight="false" outlineLevel="0" collapsed="false">
      <c r="A14" s="168" t="s">
        <v>461</v>
      </c>
      <c r="B14" s="323" t="n">
        <v>896048</v>
      </c>
      <c r="C14" s="323" t="n">
        <v>37895</v>
      </c>
      <c r="D14" s="323" t="n">
        <v>681</v>
      </c>
      <c r="E14" s="323" t="n">
        <v>12617</v>
      </c>
      <c r="F14" s="323" t="n">
        <v>17745</v>
      </c>
      <c r="G14" s="323" t="n">
        <v>6851</v>
      </c>
      <c r="H14" s="323" t="n">
        <v>811981</v>
      </c>
      <c r="I14" s="323" t="n">
        <v>8689</v>
      </c>
      <c r="J14" s="323" t="n">
        <v>48279</v>
      </c>
      <c r="K14" s="323" t="n">
        <v>755012</v>
      </c>
      <c r="L14" s="323" t="n">
        <v>114430</v>
      </c>
      <c r="M14" s="323" t="n">
        <v>640582</v>
      </c>
    </row>
    <row r="15" customFormat="false" ht="12.75" hidden="false" customHeight="false" outlineLevel="0" collapsed="false">
      <c r="A15" s="317"/>
      <c r="B15" s="323"/>
      <c r="C15" s="323"/>
      <c r="D15" s="323"/>
      <c r="E15" s="323"/>
      <c r="F15" s="323"/>
      <c r="G15" s="323"/>
      <c r="H15" s="323"/>
      <c r="I15" s="323"/>
      <c r="J15" s="323"/>
      <c r="K15" s="323"/>
      <c r="L15" s="323"/>
      <c r="M15" s="323"/>
    </row>
    <row r="16" customFormat="false" ht="12.75" hidden="false" customHeight="false" outlineLevel="0" collapsed="false">
      <c r="A16" s="168" t="s">
        <v>934</v>
      </c>
      <c r="B16" s="323" t="n">
        <v>65522</v>
      </c>
      <c r="C16" s="323" t="n">
        <v>3089</v>
      </c>
      <c r="D16" s="323" t="n">
        <v>68</v>
      </c>
      <c r="E16" s="323" t="n">
        <v>1053</v>
      </c>
      <c r="F16" s="323" t="n">
        <v>1423</v>
      </c>
      <c r="G16" s="323" t="n">
        <v>545</v>
      </c>
      <c r="H16" s="323" t="n">
        <v>61135</v>
      </c>
      <c r="I16" s="323" t="n">
        <v>703</v>
      </c>
      <c r="J16" s="323" t="n">
        <v>3148</v>
      </c>
      <c r="K16" s="323" t="n">
        <v>57284</v>
      </c>
      <c r="L16" s="323" t="n">
        <v>8346</v>
      </c>
      <c r="M16" s="323" t="n">
        <v>48938</v>
      </c>
    </row>
    <row r="17" customFormat="false" ht="12.75" hidden="false" customHeight="false" outlineLevel="0" collapsed="false">
      <c r="A17" s="168" t="s">
        <v>935</v>
      </c>
      <c r="B17" s="323" t="n">
        <v>74671</v>
      </c>
      <c r="C17" s="323" t="n">
        <v>3158</v>
      </c>
      <c r="D17" s="323" t="n">
        <v>57</v>
      </c>
      <c r="E17" s="323" t="n">
        <v>1051</v>
      </c>
      <c r="F17" s="323" t="n">
        <v>1479</v>
      </c>
      <c r="G17" s="323" t="n">
        <v>571</v>
      </c>
      <c r="H17" s="323" t="n">
        <v>67665</v>
      </c>
      <c r="I17" s="323" t="n">
        <v>724</v>
      </c>
      <c r="J17" s="323" t="n">
        <v>4023</v>
      </c>
      <c r="K17" s="323" t="n">
        <v>62918</v>
      </c>
      <c r="L17" s="323" t="n">
        <v>9536</v>
      </c>
      <c r="M17" s="323" t="n">
        <v>53382</v>
      </c>
    </row>
    <row r="18" customFormat="false" ht="12.75" hidden="false" customHeight="false" outlineLevel="0" collapsed="false">
      <c r="A18" s="168"/>
      <c r="B18" s="323"/>
      <c r="C18" s="323"/>
      <c r="D18" s="323"/>
      <c r="E18" s="323"/>
      <c r="F18" s="323"/>
      <c r="G18" s="323"/>
      <c r="H18" s="323"/>
      <c r="I18" s="323"/>
      <c r="J18" s="323"/>
      <c r="K18" s="323"/>
      <c r="L18" s="323"/>
      <c r="M18" s="323"/>
    </row>
    <row r="19" customFormat="false" ht="12.75" hidden="false" customHeight="false" outlineLevel="0" collapsed="false">
      <c r="A19" s="317" t="s">
        <v>461</v>
      </c>
      <c r="B19" s="323"/>
      <c r="C19" s="323"/>
      <c r="D19" s="323"/>
      <c r="E19" s="323"/>
      <c r="F19" s="323"/>
      <c r="G19" s="323"/>
      <c r="H19" s="323"/>
      <c r="I19" s="323"/>
      <c r="J19" s="323"/>
      <c r="K19" s="323"/>
      <c r="L19" s="323"/>
      <c r="M19" s="323"/>
    </row>
    <row r="20" customFormat="false" ht="12.75" hidden="false" customHeight="false" outlineLevel="0" collapsed="false">
      <c r="A20" s="168" t="s">
        <v>463</v>
      </c>
      <c r="B20" s="323" t="n">
        <v>76959</v>
      </c>
      <c r="C20" s="323" t="n">
        <v>3038</v>
      </c>
      <c r="D20" s="323" t="n">
        <v>57</v>
      </c>
      <c r="E20" s="323" t="n">
        <v>1022</v>
      </c>
      <c r="F20" s="323" t="n">
        <v>1435</v>
      </c>
      <c r="G20" s="323" t="n">
        <v>524</v>
      </c>
      <c r="H20" s="323" t="n">
        <v>69827</v>
      </c>
      <c r="I20" s="323" t="n">
        <v>755</v>
      </c>
      <c r="J20" s="323" t="n">
        <v>3809</v>
      </c>
      <c r="K20" s="323" t="n">
        <v>65262</v>
      </c>
      <c r="L20" s="323" t="n">
        <v>9465</v>
      </c>
      <c r="M20" s="323" t="n">
        <v>55797</v>
      </c>
    </row>
    <row r="21" customFormat="false" ht="12.75" hidden="false" customHeight="false" outlineLevel="0" collapsed="false">
      <c r="A21" s="168" t="s">
        <v>464</v>
      </c>
      <c r="B21" s="323" t="n">
        <v>69861</v>
      </c>
      <c r="C21" s="323" t="n">
        <v>2877</v>
      </c>
      <c r="D21" s="323" t="n">
        <v>51</v>
      </c>
      <c r="E21" s="323" t="n">
        <v>961</v>
      </c>
      <c r="F21" s="323" t="n">
        <v>1356</v>
      </c>
      <c r="G21" s="323" t="n">
        <v>508</v>
      </c>
      <c r="H21" s="323" t="n">
        <v>63282</v>
      </c>
      <c r="I21" s="323" t="n">
        <v>829</v>
      </c>
      <c r="J21" s="323" t="n">
        <v>3951</v>
      </c>
      <c r="K21" s="323" t="n">
        <v>58502</v>
      </c>
      <c r="L21" s="323" t="n">
        <v>9115</v>
      </c>
      <c r="M21" s="323" t="n">
        <v>49387</v>
      </c>
    </row>
    <row r="22" customFormat="false" ht="12.75" hidden="false" customHeight="false" outlineLevel="0" collapsed="false">
      <c r="A22" s="168" t="s">
        <v>465</v>
      </c>
      <c r="B22" s="323" t="n">
        <v>72567</v>
      </c>
      <c r="C22" s="323" t="n">
        <v>3131</v>
      </c>
      <c r="D22" s="323" t="n">
        <v>52</v>
      </c>
      <c r="E22" s="323" t="n">
        <v>1035</v>
      </c>
      <c r="F22" s="323" t="n">
        <v>1483</v>
      </c>
      <c r="G22" s="323" t="n">
        <v>561</v>
      </c>
      <c r="H22" s="323" t="n">
        <v>65588</v>
      </c>
      <c r="I22" s="323" t="n">
        <v>784</v>
      </c>
      <c r="J22" s="323" t="n">
        <v>3932</v>
      </c>
      <c r="K22" s="323" t="n">
        <v>60873</v>
      </c>
      <c r="L22" s="323" t="n">
        <v>9057</v>
      </c>
      <c r="M22" s="323" t="n">
        <v>51816</v>
      </c>
    </row>
    <row r="23" customFormat="false" ht="12.75" hidden="false" customHeight="false" outlineLevel="0" collapsed="false">
      <c r="A23" s="168" t="s">
        <v>466</v>
      </c>
      <c r="B23" s="323" t="n">
        <v>73449</v>
      </c>
      <c r="C23" s="323" t="n">
        <v>3030</v>
      </c>
      <c r="D23" s="323" t="n">
        <v>49</v>
      </c>
      <c r="E23" s="323" t="n">
        <v>1063</v>
      </c>
      <c r="F23" s="323" t="n">
        <v>1369</v>
      </c>
      <c r="G23" s="323" t="n">
        <v>550</v>
      </c>
      <c r="H23" s="323" t="n">
        <v>66532</v>
      </c>
      <c r="I23" s="323" t="n">
        <v>582</v>
      </c>
      <c r="J23" s="323" t="n">
        <v>4217</v>
      </c>
      <c r="K23" s="323" t="n">
        <v>61733</v>
      </c>
      <c r="L23" s="323" t="n">
        <v>9574</v>
      </c>
      <c r="M23" s="323" t="n">
        <v>52159</v>
      </c>
    </row>
    <row r="24" customFormat="false" ht="12.75" hidden="false" customHeight="false" outlineLevel="0" collapsed="false">
      <c r="A24" s="168" t="s">
        <v>467</v>
      </c>
      <c r="B24" s="323" t="n">
        <v>73058</v>
      </c>
      <c r="C24" s="323" t="n">
        <v>3042</v>
      </c>
      <c r="D24" s="323" t="n">
        <v>51</v>
      </c>
      <c r="E24" s="323" t="n">
        <v>964</v>
      </c>
      <c r="F24" s="323" t="n">
        <v>1433</v>
      </c>
      <c r="G24" s="323" t="n">
        <v>595</v>
      </c>
      <c r="H24" s="323" t="n">
        <v>66253</v>
      </c>
      <c r="I24" s="323" t="n">
        <v>706</v>
      </c>
      <c r="J24" s="323" t="n">
        <v>4153</v>
      </c>
      <c r="K24" s="323" t="n">
        <v>61394</v>
      </c>
      <c r="L24" s="323" t="n">
        <v>9702</v>
      </c>
      <c r="M24" s="323" t="n">
        <v>51692</v>
      </c>
    </row>
    <row r="25" customFormat="false" ht="12.75" hidden="false" customHeight="false" outlineLevel="0" collapsed="false">
      <c r="A25" s="168" t="s">
        <v>468</v>
      </c>
      <c r="B25" s="323" t="n">
        <v>69362</v>
      </c>
      <c r="C25" s="323" t="n">
        <v>3216</v>
      </c>
      <c r="D25" s="323" t="n">
        <v>55</v>
      </c>
      <c r="E25" s="323" t="n">
        <v>1093</v>
      </c>
      <c r="F25" s="323" t="n">
        <v>1479</v>
      </c>
      <c r="G25" s="323" t="n">
        <v>590</v>
      </c>
      <c r="H25" s="323" t="n">
        <v>62630</v>
      </c>
      <c r="I25" s="323" t="n">
        <v>591</v>
      </c>
      <c r="J25" s="323" t="n">
        <v>3903</v>
      </c>
      <c r="K25" s="323" t="n">
        <v>58135</v>
      </c>
      <c r="L25" s="323" t="n">
        <v>9385</v>
      </c>
      <c r="M25" s="323" t="n">
        <v>48750</v>
      </c>
    </row>
    <row r="26" customFormat="false" ht="12.75" hidden="false" customHeight="false" outlineLevel="0" collapsed="false">
      <c r="A26" s="168" t="s">
        <v>469</v>
      </c>
      <c r="B26" s="323" t="n">
        <v>79457</v>
      </c>
      <c r="C26" s="323" t="n">
        <v>3340</v>
      </c>
      <c r="D26" s="323" t="n">
        <v>46</v>
      </c>
      <c r="E26" s="323" t="n">
        <v>1044</v>
      </c>
      <c r="F26" s="323" t="n">
        <v>1608</v>
      </c>
      <c r="G26" s="323" t="n">
        <v>642</v>
      </c>
      <c r="H26" s="323" t="n">
        <v>72146</v>
      </c>
      <c r="I26" s="323" t="n">
        <v>615</v>
      </c>
      <c r="J26" s="323" t="n">
        <v>3999</v>
      </c>
      <c r="K26" s="323" t="n">
        <v>67532</v>
      </c>
      <c r="L26" s="323" t="n">
        <v>10100</v>
      </c>
      <c r="M26" s="323" t="n">
        <v>57431</v>
      </c>
    </row>
    <row r="27" customFormat="false" ht="12.75" hidden="false" customHeight="false" outlineLevel="0" collapsed="false">
      <c r="A27" s="168" t="s">
        <v>470</v>
      </c>
      <c r="B27" s="323" t="n">
        <v>83995</v>
      </c>
      <c r="C27" s="323" t="n">
        <v>3647</v>
      </c>
      <c r="D27" s="323" t="n">
        <v>71</v>
      </c>
      <c r="E27" s="323" t="n">
        <v>1204</v>
      </c>
      <c r="F27" s="323" t="n">
        <v>1704</v>
      </c>
      <c r="G27" s="323" t="n">
        <v>668</v>
      </c>
      <c r="H27" s="323" t="n">
        <v>76077</v>
      </c>
      <c r="I27" s="323" t="n">
        <v>801</v>
      </c>
      <c r="J27" s="323" t="n">
        <v>4348</v>
      </c>
      <c r="K27" s="323" t="n">
        <v>70928</v>
      </c>
      <c r="L27" s="323" t="n">
        <v>11080</v>
      </c>
      <c r="M27" s="323" t="n">
        <v>59848</v>
      </c>
    </row>
    <row r="28" customFormat="false" ht="12.75" hidden="false" customHeight="false" outlineLevel="0" collapsed="false">
      <c r="A28" s="168" t="s">
        <v>471</v>
      </c>
      <c r="B28" s="323" t="n">
        <v>85163</v>
      </c>
      <c r="C28" s="323" t="n">
        <v>3278</v>
      </c>
      <c r="D28" s="323" t="n">
        <v>61</v>
      </c>
      <c r="E28" s="323" t="n">
        <v>1062</v>
      </c>
      <c r="F28" s="323" t="n">
        <v>1543</v>
      </c>
      <c r="G28" s="323" t="n">
        <v>612</v>
      </c>
      <c r="H28" s="323" t="n">
        <v>77672</v>
      </c>
      <c r="I28" s="323" t="n">
        <v>714</v>
      </c>
      <c r="J28" s="323" t="n">
        <v>4526</v>
      </c>
      <c r="K28" s="323" t="n">
        <v>72432</v>
      </c>
      <c r="L28" s="323" t="n">
        <v>10659</v>
      </c>
      <c r="M28" s="323" t="n">
        <v>61773</v>
      </c>
    </row>
    <row r="29" customFormat="false" ht="12.75" hidden="false" customHeight="false" outlineLevel="0" collapsed="false">
      <c r="A29" s="168" t="s">
        <v>472</v>
      </c>
      <c r="B29" s="323" t="n">
        <v>73506</v>
      </c>
      <c r="C29" s="323" t="n">
        <v>3308</v>
      </c>
      <c r="D29" s="323" t="n">
        <v>65</v>
      </c>
      <c r="E29" s="323" t="n">
        <v>1166</v>
      </c>
      <c r="F29" s="323" t="n">
        <v>1484</v>
      </c>
      <c r="G29" s="323" t="n">
        <v>593</v>
      </c>
      <c r="H29" s="323" t="n">
        <v>66493</v>
      </c>
      <c r="I29" s="323" t="n">
        <v>716</v>
      </c>
      <c r="J29" s="323" t="n">
        <v>4028</v>
      </c>
      <c r="K29" s="323" t="n">
        <v>61749</v>
      </c>
      <c r="L29" s="323" t="n">
        <v>8802</v>
      </c>
      <c r="M29" s="323" t="n">
        <v>52948</v>
      </c>
    </row>
    <row r="30" customFormat="false" ht="12.75" hidden="false" customHeight="false" outlineLevel="0" collapsed="false">
      <c r="A30" s="168"/>
      <c r="B30" s="323"/>
      <c r="C30" s="323"/>
      <c r="D30" s="323"/>
      <c r="E30" s="323"/>
      <c r="F30" s="323"/>
      <c r="G30" s="323"/>
      <c r="H30" s="323"/>
      <c r="I30" s="323"/>
      <c r="J30" s="323"/>
      <c r="K30" s="323"/>
      <c r="L30" s="323"/>
      <c r="M30" s="323"/>
    </row>
    <row r="31" customFormat="false" ht="12.75" hidden="false" customHeight="false" outlineLevel="0" collapsed="false">
      <c r="A31" s="317" t="n">
        <v>2007</v>
      </c>
      <c r="B31" s="323"/>
      <c r="C31" s="323"/>
      <c r="D31" s="323"/>
      <c r="E31" s="323"/>
      <c r="F31" s="323"/>
      <c r="G31" s="323"/>
      <c r="H31" s="323"/>
      <c r="I31" s="323"/>
      <c r="J31" s="323"/>
      <c r="K31" s="323"/>
      <c r="L31" s="323"/>
      <c r="M31" s="323"/>
    </row>
    <row r="32" customFormat="false" ht="12.75" hidden="false" customHeight="false" outlineLevel="0" collapsed="false">
      <c r="A32" s="168" t="s">
        <v>473</v>
      </c>
      <c r="B32" s="322" t="n">
        <v>77395</v>
      </c>
      <c r="C32" s="322" t="n">
        <v>3170</v>
      </c>
      <c r="D32" s="322" t="n">
        <v>66</v>
      </c>
      <c r="E32" s="322" t="n">
        <v>1038</v>
      </c>
      <c r="F32" s="322" t="n">
        <v>1543</v>
      </c>
      <c r="G32" s="322" t="n">
        <v>523</v>
      </c>
      <c r="H32" s="322" t="n">
        <v>70278</v>
      </c>
      <c r="I32" s="322" t="n">
        <v>855</v>
      </c>
      <c r="J32" s="322" t="n">
        <v>4245</v>
      </c>
      <c r="K32" s="322" t="n">
        <v>65179</v>
      </c>
      <c r="L32" s="322" t="n">
        <v>10152</v>
      </c>
      <c r="M32" s="322" t="n">
        <v>55027</v>
      </c>
      <c r="N32" s="322"/>
      <c r="O32" s="324"/>
      <c r="P32" s="324"/>
      <c r="Q32" s="324"/>
      <c r="R32" s="324"/>
      <c r="S32" s="324"/>
      <c r="T32" s="324"/>
      <c r="U32" s="324"/>
      <c r="V32" s="324"/>
      <c r="W32" s="324"/>
      <c r="X32" s="324"/>
      <c r="Y32" s="324"/>
      <c r="Z32" s="324"/>
      <c r="AA32" s="324"/>
      <c r="AB32" s="324"/>
      <c r="AC32" s="324"/>
      <c r="AD32" s="324"/>
      <c r="AE32" s="324"/>
      <c r="AF32" s="324"/>
      <c r="AG32" s="324"/>
    </row>
    <row r="33" customFormat="false" ht="12.75" hidden="false" customHeight="false" outlineLevel="0" collapsed="false">
      <c r="A33" s="168" t="s">
        <v>474</v>
      </c>
      <c r="B33" s="322" t="n">
        <v>77620</v>
      </c>
      <c r="C33" s="322" t="n">
        <v>3418</v>
      </c>
      <c r="D33" s="322" t="n">
        <v>50</v>
      </c>
      <c r="E33" s="322" t="n">
        <v>1144</v>
      </c>
      <c r="F33" s="322" t="n">
        <v>1634</v>
      </c>
      <c r="G33" s="322" t="n">
        <v>590</v>
      </c>
      <c r="H33" s="322" t="n">
        <v>70215</v>
      </c>
      <c r="I33" s="322" t="n">
        <v>766</v>
      </c>
      <c r="J33" s="322" t="n">
        <v>4139</v>
      </c>
      <c r="K33" s="322" t="n">
        <v>65310</v>
      </c>
      <c r="L33" s="322" t="n">
        <v>10061</v>
      </c>
      <c r="M33" s="322" t="n">
        <v>55249</v>
      </c>
      <c r="N33" s="322"/>
      <c r="O33" s="324"/>
      <c r="P33" s="324"/>
      <c r="Q33" s="324"/>
      <c r="R33" s="324"/>
      <c r="S33" s="324"/>
      <c r="T33" s="324"/>
      <c r="U33" s="324"/>
      <c r="V33" s="324"/>
      <c r="W33" s="324"/>
      <c r="X33" s="324"/>
      <c r="Y33" s="324"/>
      <c r="Z33" s="324"/>
      <c r="AA33" s="324"/>
      <c r="AB33" s="324"/>
      <c r="AC33" s="324"/>
      <c r="AD33" s="324"/>
      <c r="AE33" s="324"/>
      <c r="AF33" s="324"/>
      <c r="AG33" s="324"/>
    </row>
    <row r="34" customFormat="false" ht="12.75" hidden="false" customHeight="false" outlineLevel="0" collapsed="false">
      <c r="A34" s="168" t="s">
        <v>463</v>
      </c>
      <c r="B34" s="322" t="n">
        <v>83823</v>
      </c>
      <c r="C34" s="322" t="n">
        <v>3396</v>
      </c>
      <c r="D34" s="322" t="n">
        <v>53</v>
      </c>
      <c r="E34" s="322" t="n">
        <v>1124</v>
      </c>
      <c r="F34" s="322" t="n">
        <v>1630</v>
      </c>
      <c r="G34" s="322" t="n">
        <v>589</v>
      </c>
      <c r="H34" s="322" t="n">
        <v>76087</v>
      </c>
      <c r="I34" s="322" t="n">
        <v>789</v>
      </c>
      <c r="J34" s="322" t="n">
        <v>4403</v>
      </c>
      <c r="K34" s="322" t="n">
        <v>70895</v>
      </c>
      <c r="L34" s="322" t="n">
        <v>10501</v>
      </c>
      <c r="M34" s="322" t="n">
        <v>60394</v>
      </c>
      <c r="N34" s="322"/>
      <c r="O34" s="324"/>
      <c r="P34" s="324"/>
      <c r="Q34" s="324"/>
      <c r="R34" s="324"/>
      <c r="S34" s="324"/>
      <c r="T34" s="324"/>
      <c r="U34" s="324"/>
      <c r="V34" s="324"/>
      <c r="W34" s="324"/>
      <c r="X34" s="324"/>
      <c r="Y34" s="324"/>
      <c r="Z34" s="324"/>
      <c r="AA34" s="324"/>
      <c r="AB34" s="324"/>
      <c r="AC34" s="324"/>
      <c r="AD34" s="324"/>
      <c r="AE34" s="324"/>
      <c r="AF34" s="324"/>
      <c r="AG34" s="324"/>
    </row>
    <row r="35" customFormat="false" ht="12.75" hidden="false" customHeight="false" outlineLevel="0" collapsed="false">
      <c r="A35" s="325"/>
      <c r="B35" s="322"/>
      <c r="C35" s="322"/>
      <c r="D35" s="322"/>
      <c r="E35" s="322"/>
      <c r="F35" s="322"/>
      <c r="G35" s="322"/>
      <c r="H35" s="322"/>
      <c r="I35" s="322"/>
      <c r="J35" s="322"/>
      <c r="K35" s="322"/>
      <c r="L35" s="322"/>
      <c r="M35" s="322"/>
      <c r="N35" s="322"/>
    </row>
    <row r="36" customFormat="false" ht="15" hidden="false" customHeight="true" outlineLevel="0" collapsed="false">
      <c r="A36" s="321" t="s">
        <v>936</v>
      </c>
      <c r="B36" s="321"/>
      <c r="C36" s="321"/>
      <c r="D36" s="321"/>
      <c r="E36" s="321"/>
      <c r="F36" s="321"/>
      <c r="G36" s="321"/>
      <c r="H36" s="321"/>
      <c r="I36" s="321"/>
      <c r="J36" s="321"/>
      <c r="K36" s="321"/>
      <c r="L36" s="321"/>
      <c r="M36" s="321"/>
    </row>
    <row r="37" customFormat="false" ht="12.75" hidden="false" customHeight="false" outlineLevel="0" collapsed="false">
      <c r="A37" s="124"/>
      <c r="B37" s="124"/>
      <c r="C37" s="124"/>
      <c r="D37" s="124"/>
      <c r="E37" s="124"/>
      <c r="F37" s="124"/>
      <c r="G37" s="124"/>
      <c r="H37" s="124"/>
      <c r="I37" s="124"/>
      <c r="J37" s="124"/>
      <c r="K37" s="124"/>
      <c r="L37" s="124"/>
      <c r="M37" s="124"/>
    </row>
    <row r="38" customFormat="false" ht="12.75" hidden="false" customHeight="false" outlineLevel="0" collapsed="false">
      <c r="A38" s="168" t="s">
        <v>460</v>
      </c>
      <c r="B38" s="322" t="n">
        <v>505716</v>
      </c>
      <c r="C38" s="322" t="n">
        <v>30649</v>
      </c>
      <c r="D38" s="322" t="n">
        <v>647</v>
      </c>
      <c r="E38" s="322" t="n">
        <v>11320</v>
      </c>
      <c r="F38" s="322" t="n">
        <v>14085</v>
      </c>
      <c r="G38" s="322" t="n">
        <v>4597</v>
      </c>
      <c r="H38" s="322" t="n">
        <v>460986</v>
      </c>
      <c r="I38" s="322" t="n">
        <v>6529</v>
      </c>
      <c r="J38" s="322" t="n">
        <v>27904</v>
      </c>
      <c r="K38" s="322" t="n">
        <v>426553</v>
      </c>
      <c r="L38" s="322" t="n">
        <v>64463</v>
      </c>
      <c r="M38" s="322" t="n">
        <v>362090</v>
      </c>
    </row>
    <row r="39" customFormat="false" ht="12.75" hidden="false" customHeight="false" outlineLevel="0" collapsed="false">
      <c r="A39" s="168" t="s">
        <v>461</v>
      </c>
      <c r="B39" s="323" t="n">
        <v>567909</v>
      </c>
      <c r="C39" s="323" t="n">
        <v>30276</v>
      </c>
      <c r="D39" s="323" t="n">
        <v>496</v>
      </c>
      <c r="E39" s="323" t="n">
        <v>11148</v>
      </c>
      <c r="F39" s="323" t="n">
        <v>14060</v>
      </c>
      <c r="G39" s="323" t="n">
        <v>4572</v>
      </c>
      <c r="H39" s="323" t="n">
        <v>493406</v>
      </c>
      <c r="I39" s="323" t="n">
        <v>6250</v>
      </c>
      <c r="J39" s="323" t="n">
        <v>35286</v>
      </c>
      <c r="K39" s="323" t="n">
        <v>451870</v>
      </c>
      <c r="L39" s="323" t="n">
        <v>71702</v>
      </c>
      <c r="M39" s="323" t="n">
        <v>380168</v>
      </c>
    </row>
    <row r="40" customFormat="false" ht="12.75" hidden="false" customHeight="false" outlineLevel="0" collapsed="false">
      <c r="A40" s="317"/>
      <c r="B40" s="323"/>
      <c r="C40" s="323"/>
      <c r="D40" s="323"/>
      <c r="E40" s="323"/>
      <c r="F40" s="323"/>
      <c r="G40" s="323"/>
      <c r="H40" s="323"/>
      <c r="I40" s="323"/>
      <c r="J40" s="323"/>
      <c r="K40" s="323"/>
      <c r="L40" s="323"/>
      <c r="M40" s="323"/>
    </row>
    <row r="41" customFormat="false" ht="12.75" hidden="false" customHeight="false" outlineLevel="0" collapsed="false">
      <c r="A41" s="168" t="s">
        <v>934</v>
      </c>
      <c r="B41" s="323" t="n">
        <v>42143</v>
      </c>
      <c r="C41" s="323" t="n">
        <v>2554</v>
      </c>
      <c r="D41" s="323" t="n">
        <v>54</v>
      </c>
      <c r="E41" s="323" t="n">
        <v>943</v>
      </c>
      <c r="F41" s="323" t="n">
        <v>1174</v>
      </c>
      <c r="G41" s="323" t="n">
        <v>383</v>
      </c>
      <c r="H41" s="323" t="n">
        <v>38415</v>
      </c>
      <c r="I41" s="323" t="n">
        <v>544</v>
      </c>
      <c r="J41" s="323" t="n">
        <v>2325</v>
      </c>
      <c r="K41" s="323" t="n">
        <v>35546</v>
      </c>
      <c r="L41" s="323" t="n">
        <v>5372</v>
      </c>
      <c r="M41" s="323" t="n">
        <v>30174</v>
      </c>
    </row>
    <row r="42" customFormat="false" ht="12.75" hidden="false" customHeight="false" outlineLevel="0" collapsed="false">
      <c r="A42" s="168" t="s">
        <v>935</v>
      </c>
      <c r="B42" s="323" t="n">
        <v>47326</v>
      </c>
      <c r="C42" s="323" t="n">
        <v>2523</v>
      </c>
      <c r="D42" s="323" t="n">
        <v>41</v>
      </c>
      <c r="E42" s="323" t="n">
        <v>929</v>
      </c>
      <c r="F42" s="323" t="n">
        <v>1172</v>
      </c>
      <c r="G42" s="323" t="n">
        <v>381</v>
      </c>
      <c r="H42" s="323" t="n">
        <v>41117</v>
      </c>
      <c r="I42" s="323" t="n">
        <v>521</v>
      </c>
      <c r="J42" s="323" t="n">
        <v>2940</v>
      </c>
      <c r="K42" s="323" t="n">
        <v>37656</v>
      </c>
      <c r="L42" s="323" t="n">
        <v>5975</v>
      </c>
      <c r="M42" s="323" t="n">
        <v>31681</v>
      </c>
    </row>
    <row r="43" customFormat="false" ht="12.75" hidden="false" customHeight="false" outlineLevel="0" collapsed="false">
      <c r="A43" s="168"/>
      <c r="B43" s="323"/>
      <c r="C43" s="323"/>
      <c r="D43" s="323"/>
      <c r="E43" s="323"/>
      <c r="F43" s="323"/>
      <c r="G43" s="323"/>
      <c r="H43" s="323"/>
      <c r="I43" s="323"/>
      <c r="J43" s="323"/>
      <c r="K43" s="323"/>
      <c r="L43" s="323"/>
      <c r="M43" s="323"/>
    </row>
    <row r="44" customFormat="false" ht="12.75" hidden="false" customHeight="false" outlineLevel="0" collapsed="false">
      <c r="A44" s="317" t="s">
        <v>461</v>
      </c>
      <c r="B44" s="323"/>
      <c r="C44" s="323"/>
      <c r="D44" s="323"/>
      <c r="E44" s="323"/>
      <c r="F44" s="323"/>
      <c r="G44" s="323"/>
      <c r="H44" s="323"/>
      <c r="I44" s="323"/>
      <c r="J44" s="323"/>
      <c r="K44" s="323"/>
      <c r="L44" s="323"/>
      <c r="M44" s="323"/>
    </row>
    <row r="45" customFormat="false" ht="12.75" hidden="false" customHeight="false" outlineLevel="0" collapsed="false">
      <c r="A45" s="213" t="s">
        <v>463</v>
      </c>
      <c r="B45" s="323" t="n">
        <v>50151</v>
      </c>
      <c r="C45" s="323" t="n">
        <v>2473</v>
      </c>
      <c r="D45" s="323" t="n">
        <v>47</v>
      </c>
      <c r="E45" s="323" t="n">
        <v>911</v>
      </c>
      <c r="F45" s="323" t="n">
        <v>1158</v>
      </c>
      <c r="G45" s="323" t="n">
        <v>358</v>
      </c>
      <c r="H45" s="323" t="n">
        <v>43730</v>
      </c>
      <c r="I45" s="323" t="n">
        <v>539</v>
      </c>
      <c r="J45" s="323" t="n">
        <v>2802</v>
      </c>
      <c r="K45" s="323" t="n">
        <v>40389</v>
      </c>
      <c r="L45" s="323" t="n">
        <v>6065</v>
      </c>
      <c r="M45" s="323" t="n">
        <v>34324</v>
      </c>
      <c r="N45" s="324"/>
      <c r="O45" s="324"/>
      <c r="P45" s="324"/>
      <c r="Q45" s="324"/>
      <c r="R45" s="324"/>
      <c r="S45" s="324"/>
      <c r="T45" s="324"/>
      <c r="U45" s="324"/>
      <c r="V45" s="324"/>
      <c r="W45" s="324"/>
      <c r="X45" s="324"/>
      <c r="Y45" s="324"/>
      <c r="Z45" s="324"/>
      <c r="AA45" s="324"/>
      <c r="AB45" s="324"/>
      <c r="AC45" s="324"/>
      <c r="AD45" s="324"/>
      <c r="AE45" s="324"/>
      <c r="AF45" s="324"/>
      <c r="AG45" s="324"/>
      <c r="AH45" s="324"/>
      <c r="AI45" s="324"/>
      <c r="AJ45" s="324"/>
      <c r="AK45" s="324"/>
      <c r="AL45" s="324"/>
      <c r="AM45" s="324"/>
      <c r="AN45" s="324"/>
      <c r="AO45" s="324"/>
      <c r="AP45" s="324"/>
    </row>
    <row r="46" customFormat="false" ht="12.75" hidden="false" customHeight="false" outlineLevel="0" collapsed="false">
      <c r="A46" s="213" t="s">
        <v>464</v>
      </c>
      <c r="B46" s="323" t="n">
        <v>45467</v>
      </c>
      <c r="C46" s="323" t="n">
        <v>2315</v>
      </c>
      <c r="D46" s="323" t="n">
        <v>40</v>
      </c>
      <c r="E46" s="323" t="n">
        <v>865</v>
      </c>
      <c r="F46" s="323" t="n">
        <v>1059</v>
      </c>
      <c r="G46" s="323" t="n">
        <v>351</v>
      </c>
      <c r="H46" s="323" t="n">
        <v>39600</v>
      </c>
      <c r="I46" s="323" t="n">
        <v>629</v>
      </c>
      <c r="J46" s="323" t="n">
        <v>2976</v>
      </c>
      <c r="K46" s="323" t="n">
        <v>35995</v>
      </c>
      <c r="L46" s="323" t="n">
        <v>5765</v>
      </c>
      <c r="M46" s="323" t="n">
        <v>30229</v>
      </c>
      <c r="N46" s="324"/>
      <c r="O46" s="324"/>
      <c r="P46" s="324"/>
      <c r="Q46" s="324"/>
      <c r="R46" s="324"/>
      <c r="S46" s="324"/>
      <c r="T46" s="324"/>
      <c r="U46" s="324"/>
      <c r="V46" s="324"/>
      <c r="W46" s="324"/>
      <c r="X46" s="324"/>
      <c r="Y46" s="324"/>
      <c r="Z46" s="324"/>
      <c r="AA46" s="324"/>
      <c r="AB46" s="324"/>
      <c r="AC46" s="324"/>
      <c r="AD46" s="324"/>
      <c r="AE46" s="324"/>
      <c r="AF46" s="324"/>
      <c r="AG46" s="324"/>
      <c r="AH46" s="324"/>
      <c r="AI46" s="324"/>
      <c r="AJ46" s="324"/>
      <c r="AK46" s="324"/>
      <c r="AL46" s="324"/>
      <c r="AM46" s="324"/>
      <c r="AN46" s="324"/>
      <c r="AO46" s="324"/>
      <c r="AP46" s="324"/>
    </row>
    <row r="47" customFormat="false" ht="12.75" hidden="false" customHeight="false" outlineLevel="0" collapsed="false">
      <c r="A47" s="213" t="s">
        <v>465</v>
      </c>
      <c r="B47" s="323" t="n">
        <v>47320</v>
      </c>
      <c r="C47" s="323" t="n">
        <v>2515</v>
      </c>
      <c r="D47" s="323" t="n">
        <v>40</v>
      </c>
      <c r="E47" s="323" t="n">
        <v>931</v>
      </c>
      <c r="F47" s="323" t="n">
        <v>1159</v>
      </c>
      <c r="G47" s="323" t="n">
        <v>386</v>
      </c>
      <c r="H47" s="323" t="n">
        <v>41107</v>
      </c>
      <c r="I47" s="323" t="n">
        <v>612</v>
      </c>
      <c r="J47" s="323" t="n">
        <v>2902</v>
      </c>
      <c r="K47" s="323" t="n">
        <v>37592</v>
      </c>
      <c r="L47" s="323" t="n">
        <v>5942</v>
      </c>
      <c r="M47" s="323" t="n">
        <v>31650</v>
      </c>
      <c r="N47" s="324"/>
      <c r="O47" s="324"/>
      <c r="P47" s="324"/>
      <c r="Q47" s="324"/>
      <c r="R47" s="324"/>
      <c r="S47" s="324"/>
      <c r="T47" s="324"/>
      <c r="U47" s="324"/>
      <c r="V47" s="324"/>
      <c r="W47" s="324"/>
      <c r="X47" s="324"/>
      <c r="Y47" s="324"/>
      <c r="Z47" s="324"/>
      <c r="AA47" s="324"/>
      <c r="AB47" s="324"/>
      <c r="AC47" s="324"/>
      <c r="AD47" s="324"/>
      <c r="AE47" s="324"/>
      <c r="AF47" s="324"/>
      <c r="AG47" s="324"/>
      <c r="AH47" s="324"/>
      <c r="AI47" s="324"/>
      <c r="AJ47" s="324"/>
      <c r="AK47" s="324"/>
      <c r="AL47" s="324"/>
      <c r="AM47" s="324"/>
      <c r="AN47" s="324"/>
      <c r="AO47" s="324"/>
      <c r="AP47" s="324"/>
    </row>
    <row r="48" customFormat="false" ht="12.75" hidden="false" customHeight="false" outlineLevel="0" collapsed="false">
      <c r="A48" s="213" t="s">
        <v>466</v>
      </c>
      <c r="B48" s="323" t="n">
        <v>48223</v>
      </c>
      <c r="C48" s="323" t="n">
        <v>2467</v>
      </c>
      <c r="D48" s="323" t="n">
        <v>34</v>
      </c>
      <c r="E48" s="323" t="n">
        <v>957</v>
      </c>
      <c r="F48" s="323" t="n">
        <v>1100</v>
      </c>
      <c r="G48" s="323" t="n">
        <v>375</v>
      </c>
      <c r="H48" s="323" t="n">
        <v>42014</v>
      </c>
      <c r="I48" s="323" t="n">
        <v>411</v>
      </c>
      <c r="J48" s="323" t="n">
        <v>2994</v>
      </c>
      <c r="K48" s="323" t="n">
        <v>38608</v>
      </c>
      <c r="L48" s="323" t="n">
        <v>6174</v>
      </c>
      <c r="M48" s="323" t="n">
        <v>32435</v>
      </c>
      <c r="N48" s="324"/>
      <c r="O48" s="324"/>
      <c r="P48" s="324"/>
      <c r="Q48" s="324"/>
      <c r="R48" s="324"/>
      <c r="S48" s="324"/>
      <c r="T48" s="324"/>
      <c r="U48" s="324"/>
      <c r="V48" s="324"/>
      <c r="W48" s="324"/>
      <c r="X48" s="324"/>
      <c r="Y48" s="324"/>
      <c r="Z48" s="324"/>
      <c r="AA48" s="324"/>
      <c r="AB48" s="324"/>
      <c r="AC48" s="324"/>
      <c r="AD48" s="324"/>
      <c r="AE48" s="324"/>
      <c r="AF48" s="324"/>
      <c r="AG48" s="324"/>
      <c r="AH48" s="324"/>
      <c r="AI48" s="324"/>
      <c r="AJ48" s="324"/>
      <c r="AK48" s="324"/>
      <c r="AL48" s="324"/>
      <c r="AM48" s="324"/>
      <c r="AN48" s="324"/>
      <c r="AO48" s="324"/>
      <c r="AP48" s="324"/>
    </row>
    <row r="49" customFormat="false" ht="12.75" hidden="false" customHeight="false" outlineLevel="0" collapsed="false">
      <c r="A49" s="213" t="s">
        <v>467</v>
      </c>
      <c r="B49" s="323" t="n">
        <v>46146</v>
      </c>
      <c r="C49" s="323" t="n">
        <v>2411</v>
      </c>
      <c r="D49" s="323" t="n">
        <v>37</v>
      </c>
      <c r="E49" s="323" t="n">
        <v>841</v>
      </c>
      <c r="F49" s="323" t="n">
        <v>1122</v>
      </c>
      <c r="G49" s="323" t="n">
        <v>411</v>
      </c>
      <c r="H49" s="323" t="n">
        <v>40134</v>
      </c>
      <c r="I49" s="323" t="n">
        <v>501</v>
      </c>
      <c r="J49" s="323" t="n">
        <v>3110</v>
      </c>
      <c r="K49" s="323" t="n">
        <v>36522</v>
      </c>
      <c r="L49" s="323" t="n">
        <v>6027</v>
      </c>
      <c r="M49" s="323" t="n">
        <v>30496</v>
      </c>
      <c r="N49" s="324"/>
      <c r="O49" s="324"/>
      <c r="P49" s="324"/>
      <c r="Q49" s="324"/>
      <c r="R49" s="324"/>
      <c r="S49" s="324"/>
      <c r="T49" s="324"/>
      <c r="U49" s="324"/>
      <c r="V49" s="324"/>
      <c r="W49" s="324"/>
      <c r="X49" s="324"/>
      <c r="Y49" s="324"/>
      <c r="Z49" s="324"/>
      <c r="AA49" s="324"/>
      <c r="AB49" s="324"/>
      <c r="AC49" s="324"/>
      <c r="AD49" s="324"/>
      <c r="AE49" s="324"/>
      <c r="AF49" s="324"/>
      <c r="AG49" s="324"/>
      <c r="AH49" s="324"/>
      <c r="AI49" s="324"/>
      <c r="AJ49" s="324"/>
      <c r="AK49" s="324"/>
      <c r="AL49" s="324"/>
      <c r="AM49" s="324"/>
      <c r="AN49" s="324"/>
      <c r="AO49" s="324"/>
      <c r="AP49" s="324"/>
    </row>
    <row r="50" customFormat="false" ht="12.75" hidden="false" customHeight="false" outlineLevel="0" collapsed="false">
      <c r="A50" s="213" t="s">
        <v>468</v>
      </c>
      <c r="B50" s="323" t="n">
        <v>43039</v>
      </c>
      <c r="C50" s="323" t="n">
        <v>2606</v>
      </c>
      <c r="D50" s="323" t="n">
        <v>44</v>
      </c>
      <c r="E50" s="323" t="n">
        <v>982</v>
      </c>
      <c r="F50" s="323" t="n">
        <v>1170</v>
      </c>
      <c r="G50" s="323" t="n">
        <v>410</v>
      </c>
      <c r="H50" s="323" t="n">
        <v>37087</v>
      </c>
      <c r="I50" s="323" t="n">
        <v>427</v>
      </c>
      <c r="J50" s="323" t="n">
        <v>2805</v>
      </c>
      <c r="K50" s="323" t="n">
        <v>33855</v>
      </c>
      <c r="L50" s="323" t="n">
        <v>5634</v>
      </c>
      <c r="M50" s="323" t="n">
        <v>28222</v>
      </c>
      <c r="N50" s="324"/>
      <c r="O50" s="324"/>
      <c r="P50" s="324"/>
      <c r="Q50" s="324"/>
      <c r="R50" s="324"/>
      <c r="S50" s="324"/>
      <c r="T50" s="324"/>
      <c r="U50" s="324"/>
      <c r="V50" s="324"/>
      <c r="W50" s="324"/>
      <c r="X50" s="324"/>
      <c r="Y50" s="324"/>
      <c r="Z50" s="324"/>
      <c r="AA50" s="324"/>
      <c r="AB50" s="324"/>
      <c r="AC50" s="324"/>
      <c r="AD50" s="324"/>
      <c r="AE50" s="324"/>
      <c r="AF50" s="324"/>
      <c r="AG50" s="324"/>
      <c r="AH50" s="324"/>
      <c r="AI50" s="324"/>
      <c r="AJ50" s="324"/>
      <c r="AK50" s="324"/>
      <c r="AL50" s="324"/>
      <c r="AM50" s="324"/>
      <c r="AN50" s="324"/>
      <c r="AO50" s="324"/>
      <c r="AP50" s="324"/>
    </row>
    <row r="51" customFormat="false" ht="12.75" hidden="false" customHeight="false" outlineLevel="0" collapsed="false">
      <c r="A51" s="213" t="s">
        <v>469</v>
      </c>
      <c r="B51" s="323" t="n">
        <v>48896</v>
      </c>
      <c r="C51" s="323" t="n">
        <v>2610</v>
      </c>
      <c r="D51" s="323" t="n">
        <v>30</v>
      </c>
      <c r="E51" s="323" t="n">
        <v>904</v>
      </c>
      <c r="F51" s="323" t="n">
        <v>1272</v>
      </c>
      <c r="G51" s="323" t="n">
        <v>403</v>
      </c>
      <c r="H51" s="323" t="n">
        <v>42491</v>
      </c>
      <c r="I51" s="323" t="n">
        <v>438</v>
      </c>
      <c r="J51" s="323" t="n">
        <v>2706</v>
      </c>
      <c r="K51" s="323" t="n">
        <v>39347</v>
      </c>
      <c r="L51" s="323" t="n">
        <v>6147</v>
      </c>
      <c r="M51" s="323" t="n">
        <v>33200</v>
      </c>
      <c r="N51" s="324"/>
      <c r="O51" s="324"/>
      <c r="P51" s="324"/>
      <c r="Q51" s="324"/>
      <c r="R51" s="324"/>
      <c r="S51" s="324"/>
      <c r="T51" s="324"/>
      <c r="U51" s="324"/>
      <c r="V51" s="324"/>
      <c r="W51" s="324"/>
      <c r="X51" s="324"/>
      <c r="Y51" s="324"/>
      <c r="Z51" s="324"/>
      <c r="AA51" s="324"/>
      <c r="AB51" s="324"/>
      <c r="AC51" s="324"/>
      <c r="AD51" s="324"/>
      <c r="AE51" s="324"/>
      <c r="AF51" s="324"/>
      <c r="AG51" s="324"/>
      <c r="AH51" s="324"/>
      <c r="AI51" s="324"/>
      <c r="AJ51" s="324"/>
      <c r="AK51" s="324"/>
      <c r="AL51" s="324"/>
      <c r="AM51" s="324"/>
      <c r="AN51" s="324"/>
      <c r="AO51" s="324"/>
      <c r="AP51" s="324"/>
    </row>
    <row r="52" customFormat="false" ht="12.75" hidden="false" customHeight="false" outlineLevel="0" collapsed="false">
      <c r="A52" s="213" t="s">
        <v>470</v>
      </c>
      <c r="B52" s="323" t="n">
        <v>52307</v>
      </c>
      <c r="C52" s="323" t="n">
        <v>2860</v>
      </c>
      <c r="D52" s="323" t="n">
        <v>48</v>
      </c>
      <c r="E52" s="323" t="n">
        <v>1047</v>
      </c>
      <c r="F52" s="323" t="n">
        <v>1334</v>
      </c>
      <c r="G52" s="323" t="n">
        <v>430</v>
      </c>
      <c r="H52" s="323" t="n">
        <v>45380</v>
      </c>
      <c r="I52" s="323" t="n">
        <v>588</v>
      </c>
      <c r="J52" s="323" t="n">
        <v>3217</v>
      </c>
      <c r="K52" s="323" t="n">
        <v>41576</v>
      </c>
      <c r="L52" s="323" t="n">
        <v>6857</v>
      </c>
      <c r="M52" s="323" t="n">
        <v>34719</v>
      </c>
      <c r="N52" s="324"/>
      <c r="O52" s="324"/>
      <c r="P52" s="324"/>
      <c r="Q52" s="324"/>
      <c r="R52" s="324"/>
      <c r="S52" s="324"/>
      <c r="T52" s="324"/>
      <c r="U52" s="324"/>
      <c r="V52" s="324"/>
      <c r="W52" s="324"/>
      <c r="X52" s="324"/>
      <c r="Y52" s="324"/>
      <c r="Z52" s="324"/>
      <c r="AA52" s="324"/>
      <c r="AB52" s="324"/>
      <c r="AC52" s="324"/>
      <c r="AD52" s="324"/>
      <c r="AE52" s="324"/>
      <c r="AF52" s="324"/>
      <c r="AG52" s="324"/>
      <c r="AH52" s="324"/>
      <c r="AI52" s="324"/>
      <c r="AJ52" s="324"/>
      <c r="AK52" s="324"/>
      <c r="AL52" s="324"/>
      <c r="AM52" s="324"/>
      <c r="AN52" s="324"/>
      <c r="AO52" s="324"/>
      <c r="AP52" s="324"/>
    </row>
    <row r="53" customFormat="false" ht="12.75" hidden="false" customHeight="false" outlineLevel="0" collapsed="false">
      <c r="A53" s="213" t="s">
        <v>471</v>
      </c>
      <c r="B53" s="323" t="n">
        <v>51717</v>
      </c>
      <c r="C53" s="323" t="n">
        <v>2518</v>
      </c>
      <c r="D53" s="323" t="n">
        <v>36</v>
      </c>
      <c r="E53" s="323" t="n">
        <v>896</v>
      </c>
      <c r="F53" s="323" t="n">
        <v>1190</v>
      </c>
      <c r="G53" s="323" t="n">
        <v>396</v>
      </c>
      <c r="H53" s="323" t="n">
        <v>45197</v>
      </c>
      <c r="I53" s="323" t="n">
        <v>481</v>
      </c>
      <c r="J53" s="323" t="n">
        <v>3279</v>
      </c>
      <c r="K53" s="323" t="n">
        <v>41437</v>
      </c>
      <c r="L53" s="323" t="n">
        <v>6622</v>
      </c>
      <c r="M53" s="323" t="n">
        <v>34815</v>
      </c>
      <c r="N53" s="324"/>
      <c r="O53" s="324"/>
      <c r="P53" s="324"/>
      <c r="Q53" s="324"/>
      <c r="R53" s="324"/>
      <c r="S53" s="324"/>
      <c r="T53" s="324"/>
      <c r="U53" s="324"/>
      <c r="V53" s="324"/>
      <c r="W53" s="324"/>
      <c r="X53" s="324"/>
      <c r="Y53" s="324"/>
      <c r="Z53" s="324"/>
      <c r="AA53" s="324"/>
      <c r="AB53" s="324"/>
      <c r="AC53" s="324"/>
      <c r="AD53" s="324"/>
      <c r="AE53" s="324"/>
      <c r="AF53" s="324"/>
      <c r="AG53" s="324"/>
      <c r="AH53" s="324"/>
      <c r="AI53" s="324"/>
      <c r="AJ53" s="324"/>
      <c r="AK53" s="324"/>
      <c r="AL53" s="324"/>
      <c r="AM53" s="324"/>
      <c r="AN53" s="324"/>
      <c r="AO53" s="324"/>
      <c r="AP53" s="324"/>
    </row>
    <row r="54" customFormat="false" ht="12.75" hidden="false" customHeight="false" outlineLevel="0" collapsed="false">
      <c r="A54" s="213" t="s">
        <v>472</v>
      </c>
      <c r="B54" s="323" t="n">
        <v>45368</v>
      </c>
      <c r="C54" s="323" t="n">
        <v>2642</v>
      </c>
      <c r="D54" s="323" t="n">
        <v>46</v>
      </c>
      <c r="E54" s="323" t="n">
        <v>1030</v>
      </c>
      <c r="F54" s="323" t="n">
        <v>1184</v>
      </c>
      <c r="G54" s="323" t="n">
        <v>382</v>
      </c>
      <c r="H54" s="323" t="n">
        <v>39194</v>
      </c>
      <c r="I54" s="323" t="n">
        <v>488</v>
      </c>
      <c r="J54" s="323" t="n">
        <v>2993</v>
      </c>
      <c r="K54" s="323" t="n">
        <v>35713</v>
      </c>
      <c r="L54" s="323" t="n">
        <v>5407</v>
      </c>
      <c r="M54" s="323" t="n">
        <v>30306</v>
      </c>
      <c r="N54" s="324"/>
      <c r="O54" s="324"/>
      <c r="P54" s="324"/>
      <c r="Q54" s="324"/>
      <c r="R54" s="324"/>
      <c r="S54" s="324"/>
      <c r="T54" s="324"/>
      <c r="U54" s="324"/>
      <c r="V54" s="324"/>
      <c r="W54" s="324"/>
      <c r="X54" s="324"/>
      <c r="Y54" s="324"/>
      <c r="Z54" s="324"/>
      <c r="AA54" s="324"/>
      <c r="AB54" s="324"/>
      <c r="AC54" s="324"/>
      <c r="AD54" s="324"/>
      <c r="AE54" s="324"/>
      <c r="AF54" s="324"/>
      <c r="AG54" s="324"/>
      <c r="AH54" s="324"/>
      <c r="AI54" s="324"/>
      <c r="AJ54" s="324"/>
      <c r="AK54" s="324"/>
      <c r="AL54" s="324"/>
      <c r="AM54" s="324"/>
      <c r="AN54" s="324"/>
      <c r="AO54" s="324"/>
      <c r="AP54" s="324"/>
    </row>
    <row r="55" customFormat="false" ht="12.75" hidden="false" customHeight="false" outlineLevel="0" collapsed="false">
      <c r="A55" s="213"/>
      <c r="B55" s="323"/>
      <c r="C55" s="323"/>
      <c r="D55" s="323"/>
      <c r="E55" s="323"/>
      <c r="F55" s="323"/>
      <c r="G55" s="323"/>
      <c r="H55" s="323"/>
      <c r="I55" s="323"/>
      <c r="J55" s="323"/>
      <c r="K55" s="323"/>
      <c r="L55" s="323"/>
      <c r="M55" s="323"/>
    </row>
    <row r="56" customFormat="false" ht="12.75" hidden="false" customHeight="false" outlineLevel="0" collapsed="false">
      <c r="A56" s="317" t="n">
        <v>2007</v>
      </c>
      <c r="B56" s="323"/>
      <c r="C56" s="323"/>
      <c r="D56" s="323"/>
      <c r="E56" s="323"/>
      <c r="F56" s="323"/>
      <c r="G56" s="323"/>
      <c r="H56" s="323"/>
      <c r="I56" s="323"/>
      <c r="J56" s="323"/>
      <c r="K56" s="323"/>
      <c r="L56" s="323"/>
      <c r="M56" s="323"/>
    </row>
    <row r="57" customFormat="false" ht="12.75" hidden="false" customHeight="false" outlineLevel="0" collapsed="false">
      <c r="A57" s="213" t="s">
        <v>473</v>
      </c>
      <c r="B57" s="322" t="n">
        <v>50454</v>
      </c>
      <c r="C57" s="322" t="n">
        <v>2531</v>
      </c>
      <c r="D57" s="322" t="n">
        <v>45</v>
      </c>
      <c r="E57" s="322" t="n">
        <v>926</v>
      </c>
      <c r="F57" s="322" t="n">
        <v>1225</v>
      </c>
      <c r="G57" s="322" t="n">
        <v>335</v>
      </c>
      <c r="H57" s="322" t="n">
        <v>44137</v>
      </c>
      <c r="I57" s="322" t="n">
        <v>619</v>
      </c>
      <c r="J57" s="322" t="n">
        <v>3179</v>
      </c>
      <c r="K57" s="322" t="n">
        <v>40338</v>
      </c>
      <c r="L57" s="322" t="n">
        <v>6550</v>
      </c>
      <c r="M57" s="322" t="n">
        <v>33788</v>
      </c>
    </row>
    <row r="58" customFormat="false" ht="12.75" hidden="false" customHeight="false" outlineLevel="0" collapsed="false">
      <c r="A58" s="213" t="s">
        <v>474</v>
      </c>
      <c r="B58" s="322" t="n">
        <v>51206</v>
      </c>
      <c r="C58" s="322" t="n">
        <v>2787</v>
      </c>
      <c r="D58" s="322" t="n">
        <v>38</v>
      </c>
      <c r="E58" s="322" t="n">
        <v>1031</v>
      </c>
      <c r="F58" s="322" t="n">
        <v>1306</v>
      </c>
      <c r="G58" s="322" t="n">
        <v>412</v>
      </c>
      <c r="H58" s="322" t="n">
        <v>44580</v>
      </c>
      <c r="I58" s="322" t="n">
        <v>564</v>
      </c>
      <c r="J58" s="322" t="n">
        <v>3054</v>
      </c>
      <c r="K58" s="322" t="n">
        <v>40962</v>
      </c>
      <c r="L58" s="322" t="n">
        <v>6597</v>
      </c>
      <c r="M58" s="322" t="n">
        <v>34365</v>
      </c>
    </row>
    <row r="59" customFormat="false" ht="12.75" hidden="false" customHeight="false" outlineLevel="0" collapsed="false">
      <c r="A59" s="213" t="s">
        <v>463</v>
      </c>
      <c r="B59" s="322" t="n">
        <v>55606</v>
      </c>
      <c r="C59" s="322" t="n">
        <v>2752</v>
      </c>
      <c r="D59" s="322" t="n">
        <v>37</v>
      </c>
      <c r="E59" s="322" t="n">
        <v>1015</v>
      </c>
      <c r="F59" s="322" t="n">
        <v>1333</v>
      </c>
      <c r="G59" s="322" t="n">
        <v>367</v>
      </c>
      <c r="H59" s="322" t="n">
        <v>48697</v>
      </c>
      <c r="I59" s="322" t="n">
        <v>562</v>
      </c>
      <c r="J59" s="322" t="n">
        <v>3301</v>
      </c>
      <c r="K59" s="322" t="n">
        <v>44833</v>
      </c>
      <c r="L59" s="322" t="n">
        <v>7078</v>
      </c>
      <c r="M59" s="322" t="n">
        <v>37756</v>
      </c>
    </row>
    <row r="60" customFormat="false" ht="12.75" hidden="false" customHeight="false" outlineLevel="0" collapsed="false">
      <c r="A60" s="325"/>
      <c r="B60" s="322"/>
      <c r="C60" s="322"/>
      <c r="D60" s="322"/>
      <c r="E60" s="322"/>
      <c r="F60" s="322"/>
      <c r="G60" s="322"/>
      <c r="H60" s="322"/>
      <c r="I60" s="322"/>
      <c r="J60" s="322"/>
      <c r="K60" s="322"/>
      <c r="L60" s="322"/>
      <c r="M60" s="322"/>
    </row>
    <row r="61" customFormat="false" ht="15" hidden="false" customHeight="true" outlineLevel="0" collapsed="false">
      <c r="A61" s="315" t="s">
        <v>79</v>
      </c>
      <c r="B61" s="315"/>
      <c r="C61" s="315"/>
      <c r="D61" s="315"/>
      <c r="E61" s="315"/>
      <c r="F61" s="315"/>
      <c r="G61" s="315"/>
      <c r="H61" s="315"/>
      <c r="I61" s="315"/>
      <c r="J61" s="315"/>
      <c r="K61" s="315"/>
      <c r="L61" s="315"/>
      <c r="M61" s="315"/>
    </row>
    <row r="62" customFormat="false" ht="12.75" hidden="false" customHeight="false" outlineLevel="0" collapsed="false">
      <c r="A62" s="124"/>
      <c r="B62" s="124"/>
      <c r="C62" s="124"/>
      <c r="D62" s="124"/>
      <c r="E62" s="124"/>
      <c r="F62" s="124"/>
      <c r="G62" s="124"/>
      <c r="H62" s="124"/>
      <c r="I62" s="124"/>
      <c r="J62" s="124"/>
      <c r="K62" s="124"/>
      <c r="L62" s="124"/>
      <c r="M62" s="124"/>
    </row>
    <row r="63" customFormat="false" ht="12.75" hidden="false" customHeight="false" outlineLevel="0" collapsed="false">
      <c r="A63" s="168" t="s">
        <v>460</v>
      </c>
      <c r="B63" s="322" t="n">
        <v>280550</v>
      </c>
      <c r="C63" s="322" t="n">
        <v>6415</v>
      </c>
      <c r="D63" s="322" t="n">
        <v>164</v>
      </c>
      <c r="E63" s="322" t="n">
        <v>1320</v>
      </c>
      <c r="F63" s="322" t="n">
        <v>2991</v>
      </c>
      <c r="G63" s="322" t="n">
        <v>1940</v>
      </c>
      <c r="H63" s="322" t="n">
        <v>272639</v>
      </c>
      <c r="I63" s="322" t="n">
        <v>1905</v>
      </c>
      <c r="J63" s="322" t="n">
        <v>9877</v>
      </c>
      <c r="K63" s="322" t="n">
        <v>260858</v>
      </c>
      <c r="L63" s="322" t="n">
        <v>35693</v>
      </c>
      <c r="M63" s="322" t="n">
        <v>225165</v>
      </c>
    </row>
    <row r="64" customFormat="false" ht="12.75" hidden="false" customHeight="false" outlineLevel="0" collapsed="false">
      <c r="A64" s="168" t="s">
        <v>461</v>
      </c>
      <c r="B64" s="323" t="n">
        <v>328139</v>
      </c>
      <c r="C64" s="323" t="n">
        <v>7619</v>
      </c>
      <c r="D64" s="323" t="n">
        <v>185</v>
      </c>
      <c r="E64" s="323" t="n">
        <v>1470</v>
      </c>
      <c r="F64" s="323" t="n">
        <v>3684</v>
      </c>
      <c r="G64" s="323" t="n">
        <v>2280</v>
      </c>
      <c r="H64" s="323" t="n">
        <v>318574</v>
      </c>
      <c r="I64" s="323" t="n">
        <v>2439</v>
      </c>
      <c r="J64" s="323" t="n">
        <v>12994</v>
      </c>
      <c r="K64" s="323" t="n">
        <v>303142</v>
      </c>
      <c r="L64" s="323" t="n">
        <v>42728</v>
      </c>
      <c r="M64" s="323" t="n">
        <v>260414</v>
      </c>
    </row>
    <row r="65" customFormat="false" ht="12.75" hidden="false" customHeight="false" outlineLevel="0" collapsed="false">
      <c r="A65" s="317"/>
      <c r="B65" s="323"/>
      <c r="C65" s="323"/>
      <c r="D65" s="323"/>
      <c r="E65" s="323"/>
      <c r="F65" s="323"/>
      <c r="G65" s="323"/>
      <c r="H65" s="323"/>
      <c r="I65" s="323"/>
      <c r="J65" s="323"/>
      <c r="K65" s="323"/>
      <c r="L65" s="323"/>
      <c r="M65" s="323"/>
    </row>
    <row r="66" customFormat="false" ht="12.75" hidden="false" customHeight="false" outlineLevel="0" collapsed="false">
      <c r="A66" s="168" t="s">
        <v>934</v>
      </c>
      <c r="B66" s="323" t="n">
        <v>23379</v>
      </c>
      <c r="C66" s="323" t="n">
        <v>535</v>
      </c>
      <c r="D66" s="323" t="n">
        <v>14</v>
      </c>
      <c r="E66" s="323" t="n">
        <v>110</v>
      </c>
      <c r="F66" s="323" t="n">
        <v>249</v>
      </c>
      <c r="G66" s="323" t="n">
        <v>162</v>
      </c>
      <c r="H66" s="323" t="n">
        <v>22720</v>
      </c>
      <c r="I66" s="323" t="n">
        <v>159</v>
      </c>
      <c r="J66" s="323" t="n">
        <v>823</v>
      </c>
      <c r="K66" s="323" t="n">
        <v>21738</v>
      </c>
      <c r="L66" s="323" t="n">
        <v>2974</v>
      </c>
      <c r="M66" s="323" t="n">
        <v>18764</v>
      </c>
    </row>
    <row r="67" customFormat="false" ht="12.75" hidden="false" customHeight="false" outlineLevel="0" collapsed="false">
      <c r="A67" s="168" t="s">
        <v>935</v>
      </c>
      <c r="B67" s="323" t="n">
        <v>27345</v>
      </c>
      <c r="C67" s="323" t="n">
        <v>635</v>
      </c>
      <c r="D67" s="323" t="n">
        <v>15</v>
      </c>
      <c r="E67" s="323" t="n">
        <v>122</v>
      </c>
      <c r="F67" s="323" t="n">
        <v>307</v>
      </c>
      <c r="G67" s="323" t="n">
        <v>190</v>
      </c>
      <c r="H67" s="323" t="n">
        <v>26548</v>
      </c>
      <c r="I67" s="323" t="n">
        <v>203</v>
      </c>
      <c r="J67" s="323" t="n">
        <v>1083</v>
      </c>
      <c r="K67" s="323" t="n">
        <v>25262</v>
      </c>
      <c r="L67" s="323" t="n">
        <v>3561</v>
      </c>
      <c r="M67" s="323" t="n">
        <v>21701</v>
      </c>
    </row>
    <row r="68" customFormat="false" ht="12.75" hidden="false" customHeight="false" outlineLevel="0" collapsed="false">
      <c r="A68" s="168"/>
      <c r="B68" s="323"/>
      <c r="C68" s="323"/>
      <c r="D68" s="323"/>
      <c r="E68" s="323"/>
      <c r="F68" s="323"/>
      <c r="G68" s="323"/>
      <c r="H68" s="323"/>
      <c r="I68" s="323"/>
      <c r="J68" s="323"/>
      <c r="K68" s="323"/>
      <c r="L68" s="323"/>
      <c r="M68" s="323"/>
    </row>
    <row r="69" customFormat="false" ht="12.75" hidden="false" customHeight="false" outlineLevel="0" collapsed="false">
      <c r="A69" s="317" t="s">
        <v>461</v>
      </c>
      <c r="B69" s="323"/>
      <c r="C69" s="323"/>
      <c r="D69" s="323"/>
      <c r="E69" s="323"/>
      <c r="F69" s="323"/>
      <c r="G69" s="323"/>
      <c r="H69" s="323"/>
      <c r="I69" s="323"/>
      <c r="J69" s="323"/>
      <c r="K69" s="323"/>
      <c r="L69" s="323"/>
      <c r="M69" s="323"/>
    </row>
    <row r="70" customFormat="false" ht="12.75" hidden="false" customHeight="false" outlineLevel="0" collapsed="false">
      <c r="A70" s="213" t="s">
        <v>463</v>
      </c>
      <c r="B70" s="323" t="n">
        <v>26808</v>
      </c>
      <c r="C70" s="323" t="n">
        <v>565</v>
      </c>
      <c r="D70" s="323" t="n">
        <v>10</v>
      </c>
      <c r="E70" s="323" t="n">
        <v>111</v>
      </c>
      <c r="F70" s="323" t="n">
        <v>277</v>
      </c>
      <c r="G70" s="323" t="n">
        <v>167</v>
      </c>
      <c r="H70" s="323" t="n">
        <v>26096</v>
      </c>
      <c r="I70" s="323" t="n">
        <v>216</v>
      </c>
      <c r="J70" s="323" t="n">
        <v>1007</v>
      </c>
      <c r="K70" s="323" t="n">
        <v>24873</v>
      </c>
      <c r="L70" s="323" t="n">
        <v>3400</v>
      </c>
      <c r="M70" s="323" t="n">
        <v>21473</v>
      </c>
    </row>
    <row r="71" customFormat="false" ht="12.75" hidden="false" customHeight="false" outlineLevel="0" collapsed="false">
      <c r="A71" s="213" t="s">
        <v>464</v>
      </c>
      <c r="B71" s="323" t="n">
        <v>24394</v>
      </c>
      <c r="C71" s="323" t="n">
        <v>562</v>
      </c>
      <c r="D71" s="323" t="n">
        <v>11</v>
      </c>
      <c r="E71" s="323" t="n">
        <v>96</v>
      </c>
      <c r="F71" s="323" t="n">
        <v>297</v>
      </c>
      <c r="G71" s="323" t="n">
        <v>157</v>
      </c>
      <c r="H71" s="323" t="n">
        <v>23682</v>
      </c>
      <c r="I71" s="323" t="n">
        <v>201</v>
      </c>
      <c r="J71" s="323" t="n">
        <v>975</v>
      </c>
      <c r="K71" s="323" t="n">
        <v>22507</v>
      </c>
      <c r="L71" s="323" t="n">
        <v>3350</v>
      </c>
      <c r="M71" s="323" t="n">
        <v>19157</v>
      </c>
    </row>
    <row r="72" customFormat="false" ht="12.75" hidden="false" customHeight="false" outlineLevel="0" collapsed="false">
      <c r="A72" s="213" t="s">
        <v>465</v>
      </c>
      <c r="B72" s="323" t="n">
        <v>25247</v>
      </c>
      <c r="C72" s="323" t="n">
        <v>616</v>
      </c>
      <c r="D72" s="323" t="n">
        <v>12</v>
      </c>
      <c r="E72" s="323" t="n">
        <v>104</v>
      </c>
      <c r="F72" s="323" t="n">
        <v>324</v>
      </c>
      <c r="G72" s="323" t="n">
        <v>175</v>
      </c>
      <c r="H72" s="323" t="n">
        <v>24482</v>
      </c>
      <c r="I72" s="323" t="n">
        <v>172</v>
      </c>
      <c r="J72" s="323" t="n">
        <v>1029</v>
      </c>
      <c r="K72" s="323" t="n">
        <v>23281</v>
      </c>
      <c r="L72" s="323" t="n">
        <v>3115</v>
      </c>
      <c r="M72" s="323" t="n">
        <v>20166</v>
      </c>
    </row>
    <row r="73" customFormat="false" ht="12.75" hidden="false" customHeight="false" outlineLevel="0" collapsed="false">
      <c r="A73" s="213" t="s">
        <v>466</v>
      </c>
      <c r="B73" s="323" t="n">
        <v>25226</v>
      </c>
      <c r="C73" s="323" t="n">
        <v>563</v>
      </c>
      <c r="D73" s="323" t="n">
        <v>14</v>
      </c>
      <c r="E73" s="323" t="n">
        <v>106</v>
      </c>
      <c r="F73" s="323" t="n">
        <v>269</v>
      </c>
      <c r="G73" s="323" t="n">
        <v>174</v>
      </c>
      <c r="H73" s="323" t="n">
        <v>24518</v>
      </c>
      <c r="I73" s="323" t="n">
        <v>171</v>
      </c>
      <c r="J73" s="323" t="n">
        <v>1223</v>
      </c>
      <c r="K73" s="323" t="n">
        <v>23125</v>
      </c>
      <c r="L73" s="323" t="n">
        <v>3400</v>
      </c>
      <c r="M73" s="323" t="n">
        <v>19725</v>
      </c>
    </row>
    <row r="74" customFormat="false" ht="12.75" hidden="false" customHeight="false" outlineLevel="0" collapsed="false">
      <c r="A74" s="213" t="s">
        <v>467</v>
      </c>
      <c r="B74" s="323" t="n">
        <v>26912</v>
      </c>
      <c r="C74" s="323" t="n">
        <v>631</v>
      </c>
      <c r="D74" s="323" t="n">
        <v>13</v>
      </c>
      <c r="E74" s="323" t="n">
        <v>123</v>
      </c>
      <c r="F74" s="323" t="n">
        <v>310</v>
      </c>
      <c r="G74" s="323" t="n">
        <v>184</v>
      </c>
      <c r="H74" s="323" t="n">
        <v>26119</v>
      </c>
      <c r="I74" s="323" t="n">
        <v>205</v>
      </c>
      <c r="J74" s="323" t="n">
        <v>1043</v>
      </c>
      <c r="K74" s="323" t="n">
        <v>24871</v>
      </c>
      <c r="L74" s="323" t="n">
        <v>3675</v>
      </c>
      <c r="M74" s="323" t="n">
        <v>21196</v>
      </c>
    </row>
    <row r="75" customFormat="false" ht="12.75" hidden="false" customHeight="false" outlineLevel="0" collapsed="false">
      <c r="A75" s="213" t="s">
        <v>468</v>
      </c>
      <c r="B75" s="323" t="n">
        <v>26322</v>
      </c>
      <c r="C75" s="323" t="n">
        <v>610</v>
      </c>
      <c r="D75" s="323" t="n">
        <v>10</v>
      </c>
      <c r="E75" s="323" t="n">
        <v>110</v>
      </c>
      <c r="F75" s="323" t="n">
        <v>309</v>
      </c>
      <c r="G75" s="323" t="n">
        <v>181</v>
      </c>
      <c r="H75" s="323" t="n">
        <v>25542</v>
      </c>
      <c r="I75" s="323" t="n">
        <v>164</v>
      </c>
      <c r="J75" s="323" t="n">
        <v>1099</v>
      </c>
      <c r="K75" s="323" t="n">
        <v>24280</v>
      </c>
      <c r="L75" s="323" t="n">
        <v>3751</v>
      </c>
      <c r="M75" s="323" t="n">
        <v>20528</v>
      </c>
    </row>
    <row r="76" customFormat="false" ht="12.75" hidden="false" customHeight="false" outlineLevel="0" collapsed="false">
      <c r="A76" s="213" t="s">
        <v>469</v>
      </c>
      <c r="B76" s="323" t="n">
        <v>30562</v>
      </c>
      <c r="C76" s="323" t="n">
        <v>731</v>
      </c>
      <c r="D76" s="323" t="n">
        <v>16</v>
      </c>
      <c r="E76" s="323" t="n">
        <v>140</v>
      </c>
      <c r="F76" s="323" t="n">
        <v>335</v>
      </c>
      <c r="G76" s="323" t="n">
        <v>239</v>
      </c>
      <c r="H76" s="323" t="n">
        <v>29655</v>
      </c>
      <c r="I76" s="323" t="n">
        <v>177</v>
      </c>
      <c r="J76" s="323" t="n">
        <v>1293</v>
      </c>
      <c r="K76" s="323" t="n">
        <v>28185</v>
      </c>
      <c r="L76" s="323" t="n">
        <v>3953</v>
      </c>
      <c r="M76" s="323" t="n">
        <v>24232</v>
      </c>
    </row>
    <row r="77" customFormat="false" ht="12.75" hidden="false" customHeight="false" outlineLevel="0" collapsed="false">
      <c r="A77" s="213" t="s">
        <v>470</v>
      </c>
      <c r="B77" s="323" t="n">
        <v>31688</v>
      </c>
      <c r="C77" s="323" t="n">
        <v>787</v>
      </c>
      <c r="D77" s="323" t="n">
        <v>23</v>
      </c>
      <c r="E77" s="323" t="n">
        <v>157</v>
      </c>
      <c r="F77" s="323" t="n">
        <v>370</v>
      </c>
      <c r="G77" s="323" t="n">
        <v>237</v>
      </c>
      <c r="H77" s="323" t="n">
        <v>30697</v>
      </c>
      <c r="I77" s="323" t="n">
        <v>214</v>
      </c>
      <c r="J77" s="323" t="n">
        <v>1132</v>
      </c>
      <c r="K77" s="323" t="n">
        <v>29352</v>
      </c>
      <c r="L77" s="323" t="n">
        <v>4223</v>
      </c>
      <c r="M77" s="323" t="n">
        <v>25129</v>
      </c>
    </row>
    <row r="78" customFormat="false" ht="12.75" hidden="false" customHeight="false" outlineLevel="0" collapsed="false">
      <c r="A78" s="213" t="s">
        <v>471</v>
      </c>
      <c r="B78" s="323" t="n">
        <v>33446</v>
      </c>
      <c r="C78" s="323" t="n">
        <v>759</v>
      </c>
      <c r="D78" s="323" t="n">
        <v>25</v>
      </c>
      <c r="E78" s="323" t="n">
        <v>165</v>
      </c>
      <c r="F78" s="323" t="n">
        <v>353</v>
      </c>
      <c r="G78" s="323" t="n">
        <v>215</v>
      </c>
      <c r="H78" s="323" t="n">
        <v>32476</v>
      </c>
      <c r="I78" s="323" t="n">
        <v>234</v>
      </c>
      <c r="J78" s="323" t="n">
        <v>1247</v>
      </c>
      <c r="K78" s="323" t="n">
        <v>30995</v>
      </c>
      <c r="L78" s="323" t="n">
        <v>4037</v>
      </c>
      <c r="M78" s="323" t="n">
        <v>26958</v>
      </c>
    </row>
    <row r="79" customFormat="false" ht="12.75" hidden="false" customHeight="false" outlineLevel="0" collapsed="false">
      <c r="A79" s="213" t="s">
        <v>472</v>
      </c>
      <c r="B79" s="323" t="n">
        <v>28138</v>
      </c>
      <c r="C79" s="323" t="n">
        <v>666</v>
      </c>
      <c r="D79" s="323" t="n">
        <v>20</v>
      </c>
      <c r="E79" s="323" t="n">
        <v>136</v>
      </c>
      <c r="F79" s="323" t="n">
        <v>299</v>
      </c>
      <c r="G79" s="323" t="n">
        <v>211</v>
      </c>
      <c r="H79" s="323" t="n">
        <v>27299</v>
      </c>
      <c r="I79" s="323" t="n">
        <v>229</v>
      </c>
      <c r="J79" s="323" t="n">
        <v>1034</v>
      </c>
      <c r="K79" s="323" t="n">
        <v>26036</v>
      </c>
      <c r="L79" s="323" t="n">
        <v>3395</v>
      </c>
      <c r="M79" s="323" t="n">
        <v>22641</v>
      </c>
    </row>
    <row r="80" customFormat="false" ht="12.75" hidden="false" customHeight="false" outlineLevel="0" collapsed="false">
      <c r="A80" s="213"/>
      <c r="B80" s="323"/>
      <c r="C80" s="323"/>
      <c r="D80" s="323"/>
      <c r="E80" s="323"/>
      <c r="F80" s="323"/>
      <c r="G80" s="323"/>
      <c r="H80" s="323"/>
      <c r="I80" s="323"/>
      <c r="J80" s="323"/>
      <c r="K80" s="323"/>
      <c r="L80" s="323"/>
      <c r="M80" s="323"/>
    </row>
    <row r="81" customFormat="false" ht="12.75" hidden="false" customHeight="false" outlineLevel="0" collapsed="false">
      <c r="A81" s="317" t="n">
        <v>2007</v>
      </c>
      <c r="B81" s="323"/>
      <c r="C81" s="323"/>
      <c r="D81" s="323"/>
      <c r="E81" s="323"/>
      <c r="F81" s="323"/>
      <c r="G81" s="323"/>
      <c r="H81" s="323"/>
      <c r="I81" s="323"/>
      <c r="J81" s="323"/>
      <c r="K81" s="323"/>
      <c r="L81" s="323"/>
      <c r="M81" s="323"/>
    </row>
    <row r="82" customFormat="false" ht="12.75" hidden="false" customHeight="false" outlineLevel="0" collapsed="false">
      <c r="A82" s="213" t="s">
        <v>473</v>
      </c>
      <c r="B82" s="322" t="n">
        <v>26941</v>
      </c>
      <c r="C82" s="322" t="n">
        <v>639</v>
      </c>
      <c r="D82" s="322" t="n">
        <v>21</v>
      </c>
      <c r="E82" s="322" t="n">
        <v>112</v>
      </c>
      <c r="F82" s="322" t="n">
        <v>317</v>
      </c>
      <c r="G82" s="322" t="n">
        <v>189</v>
      </c>
      <c r="H82" s="322" t="n">
        <v>26142</v>
      </c>
      <c r="I82" s="322" t="n">
        <v>235</v>
      </c>
      <c r="J82" s="322" t="n">
        <v>1066</v>
      </c>
      <c r="K82" s="322" t="n">
        <v>24841</v>
      </c>
      <c r="L82" s="322" t="n">
        <v>3602</v>
      </c>
      <c r="M82" s="322" t="n">
        <v>21239</v>
      </c>
      <c r="N82" s="324"/>
    </row>
    <row r="83" customFormat="false" ht="12.75" hidden="false" customHeight="false" outlineLevel="0" collapsed="false">
      <c r="A83" s="213" t="s">
        <v>474</v>
      </c>
      <c r="B83" s="322" t="n">
        <v>26414</v>
      </c>
      <c r="C83" s="322" t="n">
        <v>631</v>
      </c>
      <c r="D83" s="322" t="n">
        <v>12</v>
      </c>
      <c r="E83" s="322" t="n">
        <v>113</v>
      </c>
      <c r="F83" s="322" t="n">
        <v>327</v>
      </c>
      <c r="G83" s="322" t="n">
        <v>178</v>
      </c>
      <c r="H83" s="322" t="n">
        <v>25635</v>
      </c>
      <c r="I83" s="322" t="n">
        <v>202</v>
      </c>
      <c r="J83" s="322" t="n">
        <v>1085</v>
      </c>
      <c r="K83" s="322" t="n">
        <v>24348</v>
      </c>
      <c r="L83" s="322" t="n">
        <v>3464</v>
      </c>
      <c r="M83" s="322" t="n">
        <v>20884</v>
      </c>
      <c r="N83" s="324"/>
    </row>
    <row r="84" customFormat="false" ht="12.75" hidden="false" customHeight="false" outlineLevel="0" collapsed="false">
      <c r="A84" s="213" t="s">
        <v>463</v>
      </c>
      <c r="B84" s="322" t="n">
        <v>28217</v>
      </c>
      <c r="C84" s="322" t="n">
        <v>643</v>
      </c>
      <c r="D84" s="322" t="n">
        <v>16</v>
      </c>
      <c r="E84" s="322" t="n">
        <v>109</v>
      </c>
      <c r="F84" s="322" t="n">
        <v>296</v>
      </c>
      <c r="G84" s="322" t="n">
        <v>222</v>
      </c>
      <c r="H84" s="322" t="n">
        <v>27390</v>
      </c>
      <c r="I84" s="322" t="n">
        <v>226</v>
      </c>
      <c r="J84" s="322" t="n">
        <v>1102</v>
      </c>
      <c r="K84" s="322" t="n">
        <v>26062</v>
      </c>
      <c r="L84" s="322" t="n">
        <v>3424</v>
      </c>
      <c r="M84" s="322" t="n">
        <v>22638</v>
      </c>
      <c r="N84" s="324"/>
    </row>
    <row r="85" customFormat="false" ht="12.75" hidden="false" customHeight="false" outlineLevel="0" collapsed="false">
      <c r="A85" s="2"/>
      <c r="B85" s="322"/>
      <c r="C85" s="322"/>
      <c r="D85" s="322"/>
      <c r="E85" s="322"/>
      <c r="F85" s="322"/>
      <c r="G85" s="322"/>
      <c r="H85" s="322"/>
      <c r="I85" s="322"/>
      <c r="J85" s="322"/>
      <c r="K85" s="322"/>
      <c r="L85" s="322"/>
      <c r="M85" s="322"/>
    </row>
    <row r="86" customFormat="false" ht="12.75" hidden="false" customHeight="false" outlineLevel="0" collapsed="false">
      <c r="A86" s="1" t="s">
        <v>94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90277777777778" bottom="0.770138888888889"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52" customFormat="true" ht="20.1" hidden="false" customHeight="true" outlineLevel="0" collapsed="false">
      <c r="A1" s="117"/>
      <c r="B1" s="117"/>
      <c r="C1" s="117"/>
      <c r="D1" s="117"/>
      <c r="E1" s="117"/>
      <c r="F1" s="117"/>
      <c r="G1" s="117"/>
      <c r="H1" s="117"/>
      <c r="I1" s="117"/>
      <c r="J1" s="117"/>
      <c r="K1" s="117"/>
    </row>
    <row r="2" s="152" customFormat="true" ht="20.1" hidden="false" customHeight="true" outlineLevel="0" collapsed="false">
      <c r="A2" s="117" t="s">
        <v>941</v>
      </c>
      <c r="B2" s="117"/>
      <c r="C2" s="117"/>
      <c r="D2" s="117"/>
      <c r="E2" s="117"/>
      <c r="F2" s="117"/>
      <c r="G2" s="117"/>
      <c r="H2" s="117"/>
      <c r="I2" s="117"/>
      <c r="J2" s="117"/>
      <c r="K2" s="117"/>
    </row>
    <row r="3" s="152" customFormat="true" ht="20.1" hidden="false" customHeight="true" outlineLevel="0" collapsed="false">
      <c r="A3" s="117" t="s">
        <v>942</v>
      </c>
      <c r="B3" s="117"/>
      <c r="C3" s="117"/>
      <c r="D3" s="117"/>
      <c r="E3" s="117"/>
      <c r="F3" s="117"/>
      <c r="G3" s="117"/>
      <c r="H3" s="117"/>
      <c r="I3" s="117"/>
      <c r="J3" s="117"/>
      <c r="K3" s="117"/>
    </row>
    <row r="4" s="152" customFormat="true" ht="20.1" hidden="false" customHeight="true" outlineLevel="0" collapsed="false">
      <c r="A4" s="117" t="s">
        <v>943</v>
      </c>
      <c r="B4" s="117"/>
      <c r="C4" s="117"/>
      <c r="D4" s="117"/>
      <c r="E4" s="117"/>
      <c r="F4" s="117"/>
      <c r="G4" s="117"/>
      <c r="H4" s="117"/>
      <c r="I4" s="117"/>
      <c r="J4" s="117"/>
      <c r="K4" s="117"/>
      <c r="L4" s="326"/>
    </row>
    <row r="5" customFormat="false" ht="20.1" hidden="false" customHeight="true" outlineLevel="0" collapsed="false">
      <c r="A5" s="153"/>
      <c r="B5" s="153"/>
      <c r="C5" s="153"/>
      <c r="D5" s="153"/>
      <c r="E5" s="153"/>
      <c r="F5" s="153"/>
      <c r="G5" s="153"/>
      <c r="H5" s="153"/>
      <c r="I5" s="153"/>
      <c r="J5" s="153"/>
      <c r="K5" s="153"/>
    </row>
    <row r="6" customFormat="false" ht="14.25" hidden="false" customHeight="true" outlineLevel="0" collapsed="false">
      <c r="A6" s="120" t="s">
        <v>859</v>
      </c>
      <c r="B6" s="311" t="s">
        <v>860</v>
      </c>
      <c r="C6" s="154" t="n">
        <v>2007</v>
      </c>
      <c r="D6" s="154"/>
      <c r="E6" s="154" t="n">
        <v>2006</v>
      </c>
      <c r="F6" s="154" t="n">
        <v>2007</v>
      </c>
      <c r="G6" s="154"/>
      <c r="H6" s="154" t="n">
        <v>2006</v>
      </c>
      <c r="I6" s="154" t="n">
        <v>2007</v>
      </c>
      <c r="J6" s="154"/>
      <c r="K6" s="155" t="n">
        <v>2006</v>
      </c>
    </row>
    <row r="7" customFormat="false" ht="14.25" hidden="false" customHeight="true" outlineLevel="0" collapsed="false">
      <c r="A7" s="120"/>
      <c r="B7" s="120"/>
      <c r="C7" s="154" t="s">
        <v>476</v>
      </c>
      <c r="D7" s="154" t="s">
        <v>512</v>
      </c>
      <c r="E7" s="154"/>
      <c r="F7" s="154" t="s">
        <v>476</v>
      </c>
      <c r="G7" s="154" t="s">
        <v>512</v>
      </c>
      <c r="H7" s="154"/>
      <c r="I7" s="154" t="s">
        <v>476</v>
      </c>
      <c r="J7" s="155" t="s">
        <v>512</v>
      </c>
      <c r="K7" s="155"/>
    </row>
    <row r="8" customFormat="false" ht="14.25" hidden="false" customHeight="true" outlineLevel="0" collapsed="false">
      <c r="A8" s="120"/>
      <c r="B8" s="120"/>
      <c r="C8" s="154" t="s">
        <v>944</v>
      </c>
      <c r="D8" s="154"/>
      <c r="E8" s="154"/>
      <c r="F8" s="154" t="s">
        <v>560</v>
      </c>
      <c r="G8" s="154"/>
      <c r="H8" s="154"/>
      <c r="I8" s="155" t="s">
        <v>945</v>
      </c>
      <c r="J8" s="155"/>
      <c r="K8" s="155"/>
    </row>
    <row r="9" customFormat="false" ht="14.25" hidden="false" customHeight="true" outlineLevel="0" collapsed="false">
      <c r="B9" s="327"/>
      <c r="C9" s="1" t="s">
        <v>447</v>
      </c>
    </row>
    <row r="10" customFormat="false" ht="14.25" hidden="false" customHeight="true" outlineLevel="0" collapsed="false">
      <c r="A10" s="328"/>
      <c r="B10" s="329"/>
      <c r="C10" s="1" t="s">
        <v>447</v>
      </c>
    </row>
    <row r="11" s="41" customFormat="true" ht="14.25" hidden="false" customHeight="true" outlineLevel="0" collapsed="false">
      <c r="A11" s="330" t="s">
        <v>946</v>
      </c>
      <c r="B11" s="207" t="s">
        <v>918</v>
      </c>
      <c r="C11" s="240" t="n">
        <v>4727730</v>
      </c>
      <c r="D11" s="240" t="n">
        <v>13696700</v>
      </c>
      <c r="E11" s="240" t="n">
        <v>12152021</v>
      </c>
      <c r="F11" s="240" t="n">
        <v>4587778</v>
      </c>
      <c r="G11" s="240" t="n">
        <v>12999454</v>
      </c>
      <c r="H11" s="240" t="n">
        <v>11216065</v>
      </c>
      <c r="I11" s="240" t="n">
        <v>6074763</v>
      </c>
      <c r="J11" s="240" t="n">
        <v>17039718</v>
      </c>
      <c r="K11" s="240" t="n">
        <v>13483430</v>
      </c>
    </row>
    <row r="12" customFormat="false" ht="14.25" hidden="false" customHeight="true" outlineLevel="0" collapsed="false">
      <c r="B12" s="294"/>
      <c r="C12" s="243"/>
      <c r="D12" s="243"/>
      <c r="E12" s="243"/>
      <c r="F12" s="243"/>
      <c r="G12" s="243"/>
      <c r="H12" s="243"/>
      <c r="I12" s="243"/>
      <c r="J12" s="243"/>
      <c r="K12" s="183"/>
    </row>
    <row r="13" customFormat="false" ht="14.25" hidden="false" customHeight="true" outlineLevel="0" collapsed="false">
      <c r="B13" s="213"/>
      <c r="C13" s="243"/>
      <c r="D13" s="243"/>
      <c r="E13" s="243"/>
      <c r="F13" s="243"/>
      <c r="G13" s="243"/>
      <c r="H13" s="243"/>
      <c r="I13" s="243"/>
      <c r="J13" s="243"/>
      <c r="K13" s="183"/>
    </row>
    <row r="14" s="41" customFormat="true" ht="14.25" hidden="false" customHeight="true" outlineLevel="0" collapsed="false">
      <c r="A14" s="331" t="n">
        <v>1</v>
      </c>
      <c r="B14" s="207" t="s">
        <v>947</v>
      </c>
      <c r="C14" s="240" t="n">
        <v>54803</v>
      </c>
      <c r="D14" s="240" t="n">
        <v>184901</v>
      </c>
      <c r="E14" s="240" t="n">
        <v>133800</v>
      </c>
      <c r="F14" s="240" t="n">
        <v>77804</v>
      </c>
      <c r="G14" s="240" t="n">
        <v>256668</v>
      </c>
      <c r="H14" s="240" t="n">
        <v>194336</v>
      </c>
      <c r="I14" s="240" t="n">
        <v>103026</v>
      </c>
      <c r="J14" s="240" t="n">
        <v>336105</v>
      </c>
      <c r="K14" s="240" t="n">
        <v>233866</v>
      </c>
    </row>
    <row r="15" customFormat="false" ht="14.25" hidden="false" customHeight="true" outlineLevel="0" collapsed="false">
      <c r="A15" s="332" t="n">
        <v>101</v>
      </c>
      <c r="B15" s="213" t="s">
        <v>948</v>
      </c>
      <c r="C15" s="243" t="n">
        <v>96</v>
      </c>
      <c r="D15" s="243" t="n">
        <v>232</v>
      </c>
      <c r="E15" s="243" t="n">
        <v>219</v>
      </c>
      <c r="F15" s="243" t="n">
        <v>863</v>
      </c>
      <c r="G15" s="243" t="n">
        <v>3385</v>
      </c>
      <c r="H15" s="243" t="n">
        <v>2721</v>
      </c>
      <c r="I15" s="243" t="n">
        <v>1142</v>
      </c>
      <c r="J15" s="243" t="n">
        <v>4436</v>
      </c>
      <c r="K15" s="243" t="n">
        <v>3269</v>
      </c>
    </row>
    <row r="16" customFormat="false" ht="14.25" hidden="false" customHeight="true" outlineLevel="0" collapsed="false">
      <c r="A16" s="332" t="n">
        <v>102</v>
      </c>
      <c r="B16" s="213" t="s">
        <v>949</v>
      </c>
      <c r="C16" s="243" t="n">
        <v>1571</v>
      </c>
      <c r="D16" s="243" t="n">
        <v>10233</v>
      </c>
      <c r="E16" s="243" t="n">
        <v>6199</v>
      </c>
      <c r="F16" s="243" t="n">
        <v>3268</v>
      </c>
      <c r="G16" s="243" t="n">
        <v>16847</v>
      </c>
      <c r="H16" s="243" t="n">
        <v>12780</v>
      </c>
      <c r="I16" s="243" t="n">
        <v>4327</v>
      </c>
      <c r="J16" s="243" t="n">
        <v>22011</v>
      </c>
      <c r="K16" s="243" t="n">
        <v>15375</v>
      </c>
    </row>
    <row r="17" customFormat="false" ht="14.25" hidden="false" customHeight="true" outlineLevel="0" collapsed="false">
      <c r="A17" s="332" t="n">
        <v>103</v>
      </c>
      <c r="B17" s="213" t="s">
        <v>950</v>
      </c>
      <c r="C17" s="243" t="n">
        <v>50316</v>
      </c>
      <c r="D17" s="243" t="n">
        <v>164335</v>
      </c>
      <c r="E17" s="243" t="n">
        <v>109168</v>
      </c>
      <c r="F17" s="243" t="n">
        <v>67612</v>
      </c>
      <c r="G17" s="243" t="n">
        <v>211461</v>
      </c>
      <c r="H17" s="243" t="n">
        <v>149206</v>
      </c>
      <c r="I17" s="243" t="n">
        <v>89530</v>
      </c>
      <c r="J17" s="243" t="n">
        <v>276996</v>
      </c>
      <c r="K17" s="243" t="n">
        <v>179655</v>
      </c>
    </row>
    <row r="18" customFormat="false" ht="14.25" hidden="false" customHeight="true" outlineLevel="0" collapsed="false">
      <c r="A18" s="332" t="n">
        <v>105</v>
      </c>
      <c r="B18" s="213" t="s">
        <v>951</v>
      </c>
      <c r="C18" s="243" t="n">
        <v>425</v>
      </c>
      <c r="D18" s="243" t="n">
        <v>1159</v>
      </c>
      <c r="E18" s="243" t="n">
        <v>858</v>
      </c>
      <c r="F18" s="243" t="n">
        <v>649</v>
      </c>
      <c r="G18" s="243" t="n">
        <v>1857</v>
      </c>
      <c r="H18" s="243" t="n">
        <v>1291</v>
      </c>
      <c r="I18" s="243" t="n">
        <v>858</v>
      </c>
      <c r="J18" s="243" t="n">
        <v>2430</v>
      </c>
      <c r="K18" s="243" t="n">
        <v>1541</v>
      </c>
    </row>
    <row r="19" customFormat="false" ht="14.25" hidden="false" customHeight="true" outlineLevel="0" collapsed="false">
      <c r="A19" s="332" t="n">
        <v>107</v>
      </c>
      <c r="B19" s="213" t="s">
        <v>952</v>
      </c>
      <c r="C19" s="243" t="n">
        <v>2318</v>
      </c>
      <c r="D19" s="243" t="n">
        <v>8801</v>
      </c>
      <c r="E19" s="243" t="n">
        <v>17240</v>
      </c>
      <c r="F19" s="243" t="n">
        <v>3148</v>
      </c>
      <c r="G19" s="243" t="n">
        <v>17783</v>
      </c>
      <c r="H19" s="243" t="n">
        <v>23935</v>
      </c>
      <c r="I19" s="243" t="n">
        <v>4168</v>
      </c>
      <c r="J19" s="243" t="n">
        <v>23241</v>
      </c>
      <c r="K19" s="243" t="n">
        <v>28744</v>
      </c>
    </row>
    <row r="20" customFormat="false" ht="14.25" hidden="false" customHeight="true" outlineLevel="0" collapsed="false">
      <c r="A20" s="332" t="n">
        <v>109</v>
      </c>
      <c r="B20" s="213" t="s">
        <v>953</v>
      </c>
      <c r="C20" s="243" t="n">
        <v>78</v>
      </c>
      <c r="D20" s="243" t="n">
        <v>141</v>
      </c>
      <c r="E20" s="243" t="n">
        <v>116</v>
      </c>
      <c r="F20" s="243" t="n">
        <v>2264</v>
      </c>
      <c r="G20" s="243" t="n">
        <v>5335</v>
      </c>
      <c r="H20" s="243" t="n">
        <v>4403</v>
      </c>
      <c r="I20" s="243" t="n">
        <v>3001</v>
      </c>
      <c r="J20" s="243" t="n">
        <v>6991</v>
      </c>
      <c r="K20" s="243" t="n">
        <v>5282</v>
      </c>
    </row>
    <row r="21" customFormat="false" ht="14.25" hidden="false" customHeight="true" outlineLevel="0" collapsed="false">
      <c r="B21" s="213"/>
      <c r="C21" s="243" t="s">
        <v>447</v>
      </c>
      <c r="D21" s="243"/>
      <c r="E21" s="183"/>
      <c r="F21" s="243" t="s">
        <v>447</v>
      </c>
      <c r="G21" s="243"/>
      <c r="H21" s="183"/>
      <c r="I21" s="243" t="s">
        <v>447</v>
      </c>
      <c r="J21" s="243"/>
      <c r="K21" s="183"/>
    </row>
    <row r="22" s="41" customFormat="true" ht="14.25" hidden="false" customHeight="true" outlineLevel="0" collapsed="false">
      <c r="A22" s="331" t="n">
        <v>2</v>
      </c>
      <c r="B22" s="207" t="s">
        <v>954</v>
      </c>
      <c r="C22" s="240" t="n">
        <v>698170</v>
      </c>
      <c r="D22" s="240" t="n">
        <v>1819832</v>
      </c>
      <c r="E22" s="240" t="n">
        <v>1570251</v>
      </c>
      <c r="F22" s="240" t="n">
        <v>1268760</v>
      </c>
      <c r="G22" s="240" t="n">
        <v>3458095</v>
      </c>
      <c r="H22" s="240" t="n">
        <v>2935806</v>
      </c>
      <c r="I22" s="240" t="n">
        <v>1680044</v>
      </c>
      <c r="J22" s="240" t="n">
        <v>4533769</v>
      </c>
      <c r="K22" s="240" t="n">
        <v>3529621</v>
      </c>
    </row>
    <row r="23" customFormat="false" ht="14.25" hidden="false" customHeight="true" outlineLevel="0" collapsed="false">
      <c r="A23" s="332" t="n">
        <v>201</v>
      </c>
      <c r="B23" s="213" t="s">
        <v>955</v>
      </c>
      <c r="C23" s="243" t="n">
        <v>234630</v>
      </c>
      <c r="D23" s="243" t="n">
        <v>564787</v>
      </c>
      <c r="E23" s="243" t="n">
        <v>489686</v>
      </c>
      <c r="F23" s="243" t="n">
        <v>146255</v>
      </c>
      <c r="G23" s="243" t="n">
        <v>394913</v>
      </c>
      <c r="H23" s="243" t="n">
        <v>342047</v>
      </c>
      <c r="I23" s="243" t="n">
        <v>193655</v>
      </c>
      <c r="J23" s="243" t="n">
        <v>517833</v>
      </c>
      <c r="K23" s="243" t="n">
        <v>411251</v>
      </c>
    </row>
    <row r="24" customFormat="false" ht="14.25" hidden="false" customHeight="true" outlineLevel="0" collapsed="false">
      <c r="A24" s="332" t="n">
        <v>202</v>
      </c>
      <c r="B24" s="213" t="s">
        <v>956</v>
      </c>
      <c r="C24" s="243" t="n">
        <v>14729</v>
      </c>
      <c r="D24" s="243" t="n">
        <v>34262</v>
      </c>
      <c r="E24" s="243" t="n">
        <v>32509</v>
      </c>
      <c r="F24" s="243" t="n">
        <v>43182</v>
      </c>
      <c r="G24" s="243" t="n">
        <v>101422</v>
      </c>
      <c r="H24" s="243" t="n">
        <v>96183</v>
      </c>
      <c r="I24" s="243" t="n">
        <v>57174</v>
      </c>
      <c r="J24" s="243" t="n">
        <v>133068</v>
      </c>
      <c r="K24" s="243" t="n">
        <v>115564</v>
      </c>
    </row>
    <row r="25" customFormat="false" ht="14.25" hidden="false" customHeight="true" outlineLevel="0" collapsed="false">
      <c r="A25" s="332" t="n">
        <v>203</v>
      </c>
      <c r="B25" s="213" t="s">
        <v>957</v>
      </c>
      <c r="C25" s="243" t="n">
        <v>65886</v>
      </c>
      <c r="D25" s="243" t="n">
        <v>162269</v>
      </c>
      <c r="E25" s="243" t="n">
        <v>122907</v>
      </c>
      <c r="F25" s="243" t="n">
        <v>254230</v>
      </c>
      <c r="G25" s="243" t="n">
        <v>622446</v>
      </c>
      <c r="H25" s="243" t="n">
        <v>505763</v>
      </c>
      <c r="I25" s="243" t="n">
        <v>336655</v>
      </c>
      <c r="J25" s="243" t="n">
        <v>816347</v>
      </c>
      <c r="K25" s="243" t="n">
        <v>607827</v>
      </c>
    </row>
    <row r="26" customFormat="false" ht="14.25" hidden="false" customHeight="true" outlineLevel="0" collapsed="false">
      <c r="A26" s="332" t="n">
        <v>204</v>
      </c>
      <c r="B26" s="213" t="s">
        <v>958</v>
      </c>
      <c r="C26" s="243" t="n">
        <v>187445</v>
      </c>
      <c r="D26" s="243" t="n">
        <v>514296</v>
      </c>
      <c r="E26" s="243" t="n">
        <v>447799</v>
      </c>
      <c r="F26" s="243" t="n">
        <v>441364</v>
      </c>
      <c r="G26" s="243" t="n">
        <v>1224896</v>
      </c>
      <c r="H26" s="243" t="n">
        <v>1057327</v>
      </c>
      <c r="I26" s="243" t="n">
        <v>584446</v>
      </c>
      <c r="J26" s="243" t="n">
        <v>1606179</v>
      </c>
      <c r="K26" s="243" t="n">
        <v>1271556</v>
      </c>
    </row>
    <row r="27" customFormat="false" ht="14.25" hidden="false" customHeight="true" outlineLevel="0" collapsed="false">
      <c r="A27" s="332" t="n">
        <v>206</v>
      </c>
      <c r="B27" s="294" t="s">
        <v>959</v>
      </c>
      <c r="C27" s="243"/>
      <c r="D27" s="243"/>
      <c r="E27" s="243"/>
      <c r="F27" s="243"/>
      <c r="G27" s="243"/>
      <c r="H27" s="243"/>
      <c r="I27" s="243"/>
      <c r="J27" s="243"/>
      <c r="K27" s="243"/>
    </row>
    <row r="28" customFormat="false" ht="14.25" hidden="false" customHeight="true" outlineLevel="0" collapsed="false">
      <c r="A28" s="332"/>
      <c r="B28" s="213" t="s">
        <v>960</v>
      </c>
      <c r="C28" s="243" t="n">
        <v>83171</v>
      </c>
      <c r="D28" s="243" t="n">
        <v>243098</v>
      </c>
      <c r="E28" s="243" t="n">
        <v>219629</v>
      </c>
      <c r="F28" s="243" t="n">
        <v>266871</v>
      </c>
      <c r="G28" s="243" t="n">
        <v>787667</v>
      </c>
      <c r="H28" s="243" t="n">
        <v>671925</v>
      </c>
      <c r="I28" s="243" t="n">
        <v>353373</v>
      </c>
      <c r="J28" s="243" t="n">
        <v>1032101</v>
      </c>
      <c r="K28" s="243" t="n">
        <v>807739</v>
      </c>
    </row>
    <row r="29" customFormat="false" ht="14.25" hidden="false" customHeight="true" outlineLevel="0" collapsed="false">
      <c r="A29" s="332" t="n">
        <v>208</v>
      </c>
      <c r="B29" s="213" t="s">
        <v>961</v>
      </c>
      <c r="C29" s="243" t="n">
        <v>10366</v>
      </c>
      <c r="D29" s="243" t="n">
        <v>24266</v>
      </c>
      <c r="E29" s="243" t="n">
        <v>24475</v>
      </c>
      <c r="F29" s="243" t="n">
        <v>5227</v>
      </c>
      <c r="G29" s="243" t="n">
        <v>11804</v>
      </c>
      <c r="H29" s="243" t="n">
        <v>10832</v>
      </c>
      <c r="I29" s="243" t="n">
        <v>6921</v>
      </c>
      <c r="J29" s="243" t="n">
        <v>15488</v>
      </c>
      <c r="K29" s="243" t="n">
        <v>13011</v>
      </c>
    </row>
    <row r="30" customFormat="false" ht="14.25" hidden="false" customHeight="true" outlineLevel="0" collapsed="false">
      <c r="A30" s="332" t="n">
        <v>209</v>
      </c>
      <c r="B30" s="213" t="s">
        <v>962</v>
      </c>
      <c r="C30" s="243" t="n">
        <v>34566</v>
      </c>
      <c r="D30" s="243" t="n">
        <v>97578</v>
      </c>
      <c r="E30" s="243" t="n">
        <v>84523</v>
      </c>
      <c r="F30" s="243" t="n">
        <v>41640</v>
      </c>
      <c r="G30" s="243" t="n">
        <v>116936</v>
      </c>
      <c r="H30" s="243" t="n">
        <v>98772</v>
      </c>
      <c r="I30" s="243" t="n">
        <v>55142</v>
      </c>
      <c r="J30" s="243" t="n">
        <v>153333</v>
      </c>
      <c r="K30" s="243" t="n">
        <v>118764</v>
      </c>
    </row>
    <row r="31" customFormat="false" ht="14.25" hidden="false" customHeight="true" outlineLevel="0" collapsed="false">
      <c r="A31" s="332" t="n">
        <v>211</v>
      </c>
      <c r="B31" s="213" t="s">
        <v>963</v>
      </c>
      <c r="C31" s="243" t="n">
        <v>34801</v>
      </c>
      <c r="D31" s="243" t="n">
        <v>90120</v>
      </c>
      <c r="E31" s="243" t="n">
        <v>72227</v>
      </c>
      <c r="F31" s="243" t="n">
        <v>24245</v>
      </c>
      <c r="G31" s="243" t="n">
        <v>63520</v>
      </c>
      <c r="H31" s="243" t="n">
        <v>36985</v>
      </c>
      <c r="I31" s="243" t="n">
        <v>32106</v>
      </c>
      <c r="J31" s="243" t="n">
        <v>83193</v>
      </c>
      <c r="K31" s="243" t="n">
        <v>44517</v>
      </c>
    </row>
    <row r="32" customFormat="false" ht="14.25" hidden="false" customHeight="true" outlineLevel="0" collapsed="false">
      <c r="A32" s="332" t="n">
        <v>219</v>
      </c>
      <c r="B32" s="213" t="s">
        <v>964</v>
      </c>
      <c r="C32" s="243" t="n">
        <v>32577</v>
      </c>
      <c r="D32" s="243" t="n">
        <v>89157</v>
      </c>
      <c r="E32" s="243" t="n">
        <v>76497</v>
      </c>
      <c r="F32" s="243" t="n">
        <v>45746</v>
      </c>
      <c r="G32" s="243" t="n">
        <v>134491</v>
      </c>
      <c r="H32" s="243" t="n">
        <v>115972</v>
      </c>
      <c r="I32" s="243" t="n">
        <v>60572</v>
      </c>
      <c r="J32" s="243" t="n">
        <v>176227</v>
      </c>
      <c r="K32" s="243" t="n">
        <v>139392</v>
      </c>
    </row>
    <row r="33" customFormat="false" ht="14.25" hidden="false" customHeight="true" outlineLevel="0" collapsed="false">
      <c r="B33" s="213"/>
      <c r="C33" s="243"/>
      <c r="D33" s="243"/>
      <c r="E33" s="183"/>
      <c r="F33" s="243" t="s">
        <v>447</v>
      </c>
      <c r="G33" s="243"/>
      <c r="H33" s="183"/>
      <c r="I33" s="243" t="s">
        <v>447</v>
      </c>
      <c r="J33" s="243"/>
      <c r="K33" s="183"/>
    </row>
    <row r="34" s="41" customFormat="true" ht="14.25" hidden="false" customHeight="true" outlineLevel="0" collapsed="false">
      <c r="A34" s="331" t="n">
        <v>3</v>
      </c>
      <c r="B34" s="207" t="s">
        <v>965</v>
      </c>
      <c r="C34" s="240" t="n">
        <v>3636233</v>
      </c>
      <c r="D34" s="240" t="n">
        <v>10623750</v>
      </c>
      <c r="E34" s="240" t="n">
        <v>9528501</v>
      </c>
      <c r="F34" s="240" t="n">
        <v>2660022</v>
      </c>
      <c r="G34" s="240" t="n">
        <v>7469118</v>
      </c>
      <c r="H34" s="240" t="n">
        <v>6475088</v>
      </c>
      <c r="I34" s="240" t="n">
        <v>3522147</v>
      </c>
      <c r="J34" s="240" t="n">
        <v>9790909</v>
      </c>
      <c r="K34" s="240" t="n">
        <v>7783131</v>
      </c>
    </row>
    <row r="35" customFormat="false" ht="14.25" hidden="false" customHeight="true" outlineLevel="0" collapsed="false">
      <c r="A35" s="332" t="n">
        <v>301</v>
      </c>
      <c r="B35" s="213" t="s">
        <v>966</v>
      </c>
      <c r="C35" s="243" t="n">
        <v>100411</v>
      </c>
      <c r="D35" s="243" t="n">
        <v>302859</v>
      </c>
      <c r="E35" s="243" t="n">
        <v>365630</v>
      </c>
      <c r="F35" s="243" t="n">
        <v>17084</v>
      </c>
      <c r="G35" s="243" t="n">
        <v>49990</v>
      </c>
      <c r="H35" s="243" t="n">
        <v>44728</v>
      </c>
      <c r="I35" s="243" t="n">
        <v>22623</v>
      </c>
      <c r="J35" s="243" t="n">
        <v>65487</v>
      </c>
      <c r="K35" s="243" t="n">
        <v>53818</v>
      </c>
    </row>
    <row r="36" customFormat="false" ht="14.25" hidden="false" customHeight="true" outlineLevel="0" collapsed="false">
      <c r="A36" s="332" t="n">
        <v>302</v>
      </c>
      <c r="B36" s="213" t="s">
        <v>967</v>
      </c>
      <c r="C36" s="243" t="n">
        <v>1116</v>
      </c>
      <c r="D36" s="243" t="n">
        <v>5558</v>
      </c>
      <c r="E36" s="243" t="n">
        <v>40872</v>
      </c>
      <c r="F36" s="243" t="n">
        <v>190</v>
      </c>
      <c r="G36" s="243" t="n">
        <v>804</v>
      </c>
      <c r="H36" s="243" t="n">
        <v>4182</v>
      </c>
      <c r="I36" s="243" t="n">
        <v>250</v>
      </c>
      <c r="J36" s="243" t="n">
        <v>1051</v>
      </c>
      <c r="K36" s="243" t="n">
        <v>5029</v>
      </c>
    </row>
    <row r="37" customFormat="false" ht="14.25" hidden="false" customHeight="true" outlineLevel="0" collapsed="false">
      <c r="A37" s="332" t="n">
        <v>303</v>
      </c>
      <c r="B37" s="213" t="s">
        <v>968</v>
      </c>
      <c r="C37" s="243" t="n">
        <v>78322</v>
      </c>
      <c r="D37" s="243" t="n">
        <v>240032</v>
      </c>
      <c r="E37" s="243" t="n">
        <v>159163</v>
      </c>
      <c r="F37" s="243" t="n">
        <v>13571</v>
      </c>
      <c r="G37" s="243" t="n">
        <v>39894</v>
      </c>
      <c r="H37" s="243" t="n">
        <v>20736</v>
      </c>
      <c r="I37" s="243" t="n">
        <v>17963</v>
      </c>
      <c r="J37" s="243" t="n">
        <v>52247</v>
      </c>
      <c r="K37" s="243" t="n">
        <v>24856</v>
      </c>
    </row>
    <row r="38" customFormat="false" ht="14.25" hidden="false" customHeight="true" outlineLevel="0" collapsed="false">
      <c r="A38" s="332" t="n">
        <v>304</v>
      </c>
      <c r="B38" s="213" t="s">
        <v>969</v>
      </c>
      <c r="C38" s="243" t="n">
        <v>22154</v>
      </c>
      <c r="D38" s="243" t="n">
        <v>65785</v>
      </c>
      <c r="E38" s="243" t="n">
        <v>22021</v>
      </c>
      <c r="F38" s="243" t="n">
        <v>4050</v>
      </c>
      <c r="G38" s="243" t="n">
        <v>11536</v>
      </c>
      <c r="H38" s="243" t="n">
        <v>2778</v>
      </c>
      <c r="I38" s="243" t="n">
        <v>5364</v>
      </c>
      <c r="J38" s="243" t="n">
        <v>15119</v>
      </c>
      <c r="K38" s="243" t="n">
        <v>3338</v>
      </c>
    </row>
    <row r="39" customFormat="false" ht="14.25" hidden="false" customHeight="true" outlineLevel="0" collapsed="false">
      <c r="A39" s="332" t="n">
        <v>305</v>
      </c>
      <c r="B39" s="213" t="s">
        <v>970</v>
      </c>
      <c r="C39" s="243" t="n">
        <v>176500</v>
      </c>
      <c r="D39" s="243" t="n">
        <v>525448</v>
      </c>
      <c r="E39" s="243" t="n">
        <v>304934</v>
      </c>
      <c r="F39" s="243" t="n">
        <v>41392</v>
      </c>
      <c r="G39" s="243" t="n">
        <v>125814</v>
      </c>
      <c r="H39" s="243" t="n">
        <v>78322</v>
      </c>
      <c r="I39" s="243" t="n">
        <v>54806</v>
      </c>
      <c r="J39" s="243" t="n">
        <v>164850</v>
      </c>
      <c r="K39" s="243" t="n">
        <v>94122</v>
      </c>
    </row>
    <row r="40" customFormat="false" ht="14.25" hidden="false" customHeight="true" outlineLevel="0" collapsed="false">
      <c r="A40" s="332" t="n">
        <v>308</v>
      </c>
      <c r="B40" s="213" t="s">
        <v>971</v>
      </c>
      <c r="C40" s="243" t="n">
        <v>3556</v>
      </c>
      <c r="D40" s="243" t="n">
        <v>10432</v>
      </c>
      <c r="E40" s="243" t="n">
        <v>25245</v>
      </c>
      <c r="F40" s="243" t="n">
        <v>1465</v>
      </c>
      <c r="G40" s="243" t="n">
        <v>4463</v>
      </c>
      <c r="H40" s="243" t="n">
        <v>5147</v>
      </c>
      <c r="I40" s="243" t="n">
        <v>1940</v>
      </c>
      <c r="J40" s="243" t="n">
        <v>5850</v>
      </c>
      <c r="K40" s="243" t="n">
        <v>6180</v>
      </c>
    </row>
    <row r="41" customFormat="false" ht="14.25" hidden="false" customHeight="true" outlineLevel="0" collapsed="false">
      <c r="A41" s="332" t="n">
        <v>309</v>
      </c>
      <c r="B41" s="213" t="s">
        <v>972</v>
      </c>
      <c r="C41" s="243" t="n">
        <v>36709</v>
      </c>
      <c r="D41" s="243" t="n">
        <v>100097</v>
      </c>
      <c r="E41" s="243" t="n">
        <v>84022</v>
      </c>
      <c r="F41" s="243" t="n">
        <v>20380</v>
      </c>
      <c r="G41" s="243" t="n">
        <v>52273</v>
      </c>
      <c r="H41" s="243" t="n">
        <v>39581</v>
      </c>
      <c r="I41" s="243" t="n">
        <v>26987</v>
      </c>
      <c r="J41" s="243" t="n">
        <v>68553</v>
      </c>
      <c r="K41" s="243" t="n">
        <v>47585</v>
      </c>
    </row>
    <row r="42" customFormat="false" ht="14.25" hidden="false" customHeight="true" outlineLevel="0" collapsed="false">
      <c r="A42" s="332" t="n">
        <v>310</v>
      </c>
      <c r="B42" s="213" t="s">
        <v>973</v>
      </c>
      <c r="C42" s="243" t="n">
        <v>38794</v>
      </c>
      <c r="D42" s="243" t="n">
        <v>112375</v>
      </c>
      <c r="E42" s="243" t="n">
        <v>93382</v>
      </c>
      <c r="F42" s="243" t="n">
        <v>14552</v>
      </c>
      <c r="G42" s="243" t="n">
        <v>43023</v>
      </c>
      <c r="H42" s="243" t="n">
        <v>30302</v>
      </c>
      <c r="I42" s="243" t="n">
        <v>19270</v>
      </c>
      <c r="J42" s="243" t="n">
        <v>56364</v>
      </c>
      <c r="K42" s="243" t="n">
        <v>36407</v>
      </c>
    </row>
    <row r="43" customFormat="false" ht="14.25" hidden="false" customHeight="true" outlineLevel="0" collapsed="false">
      <c r="A43" s="332" t="n">
        <v>315</v>
      </c>
      <c r="B43" s="213" t="s">
        <v>974</v>
      </c>
      <c r="C43" s="243" t="n">
        <v>102798</v>
      </c>
      <c r="D43" s="243" t="n">
        <v>291095</v>
      </c>
      <c r="E43" s="243" t="n">
        <v>283977</v>
      </c>
      <c r="F43" s="243" t="n">
        <v>161443</v>
      </c>
      <c r="G43" s="243" t="n">
        <v>449398</v>
      </c>
      <c r="H43" s="243" t="n">
        <v>433221</v>
      </c>
      <c r="I43" s="243" t="n">
        <v>213745</v>
      </c>
      <c r="J43" s="243" t="n">
        <v>589157</v>
      </c>
      <c r="K43" s="243" t="n">
        <v>520828</v>
      </c>
    </row>
    <row r="44" customFormat="false" ht="14.25" hidden="false" customHeight="true" outlineLevel="0" collapsed="false">
      <c r="A44" s="332" t="n">
        <v>316</v>
      </c>
      <c r="B44" s="213" t="s">
        <v>975</v>
      </c>
      <c r="C44" s="243" t="n">
        <v>36147</v>
      </c>
      <c r="D44" s="243" t="n">
        <v>83880</v>
      </c>
      <c r="E44" s="243" t="n">
        <v>55939</v>
      </c>
      <c r="F44" s="243" t="n">
        <v>9362</v>
      </c>
      <c r="G44" s="243" t="n">
        <v>21325</v>
      </c>
      <c r="H44" s="243" t="n">
        <v>14477</v>
      </c>
      <c r="I44" s="243" t="n">
        <v>12396</v>
      </c>
      <c r="J44" s="243" t="n">
        <v>27997</v>
      </c>
      <c r="K44" s="243" t="n">
        <v>17392</v>
      </c>
    </row>
    <row r="45" customFormat="false" ht="14.25" hidden="false" customHeight="true" outlineLevel="0" collapsed="false">
      <c r="A45" s="332" t="n">
        <v>320</v>
      </c>
      <c r="B45" s="294" t="s">
        <v>976</v>
      </c>
      <c r="C45" s="243"/>
      <c r="D45" s="243"/>
      <c r="E45" s="243"/>
      <c r="F45" s="243"/>
      <c r="G45" s="243"/>
      <c r="H45" s="243"/>
      <c r="I45" s="243"/>
      <c r="J45" s="243"/>
      <c r="K45" s="243"/>
    </row>
    <row r="46" customFormat="false" ht="14.25" hidden="false" customHeight="true" outlineLevel="0" collapsed="false">
      <c r="A46" s="332"/>
      <c r="B46" s="213" t="s">
        <v>977</v>
      </c>
      <c r="C46" s="243" t="n">
        <v>10331</v>
      </c>
      <c r="D46" s="243" t="n">
        <v>29002</v>
      </c>
      <c r="E46" s="243" t="n">
        <v>24537</v>
      </c>
      <c r="F46" s="243" t="n">
        <v>18082</v>
      </c>
      <c r="G46" s="243" t="n">
        <v>62318</v>
      </c>
      <c r="H46" s="243" t="n">
        <v>43788</v>
      </c>
      <c r="I46" s="243" t="n">
        <v>23940</v>
      </c>
      <c r="J46" s="243" t="n">
        <v>81612</v>
      </c>
      <c r="K46" s="243" t="n">
        <v>52599</v>
      </c>
    </row>
    <row r="47" customFormat="false" ht="14.25" hidden="false" customHeight="true" outlineLevel="0" collapsed="false">
      <c r="A47" s="332" t="n">
        <v>325</v>
      </c>
      <c r="B47" s="213" t="s">
        <v>978</v>
      </c>
      <c r="C47" s="243" t="n">
        <v>9330</v>
      </c>
      <c r="D47" s="243" t="n">
        <v>26417</v>
      </c>
      <c r="E47" s="243" t="n">
        <v>28483</v>
      </c>
      <c r="F47" s="243" t="n">
        <v>3944</v>
      </c>
      <c r="G47" s="243" t="n">
        <v>11613</v>
      </c>
      <c r="H47" s="243" t="n">
        <v>12635</v>
      </c>
      <c r="I47" s="243" t="n">
        <v>5219</v>
      </c>
      <c r="J47" s="243" t="n">
        <v>15209</v>
      </c>
      <c r="K47" s="243" t="n">
        <v>15173</v>
      </c>
    </row>
    <row r="48" customFormat="false" ht="14.25" hidden="false" customHeight="true" outlineLevel="0" collapsed="false">
      <c r="A48" s="332" t="n">
        <v>335</v>
      </c>
      <c r="B48" s="213" t="s">
        <v>979</v>
      </c>
      <c r="C48" s="243" t="n">
        <v>5600</v>
      </c>
      <c r="D48" s="243" t="n">
        <v>20797</v>
      </c>
      <c r="E48" s="243" t="n">
        <v>20728</v>
      </c>
      <c r="F48" s="243" t="n">
        <v>817</v>
      </c>
      <c r="G48" s="243" t="n">
        <v>3049</v>
      </c>
      <c r="H48" s="243" t="n">
        <v>2980</v>
      </c>
      <c r="I48" s="243" t="n">
        <v>1083</v>
      </c>
      <c r="J48" s="243" t="n">
        <v>3995</v>
      </c>
      <c r="K48" s="243" t="n">
        <v>3585</v>
      </c>
    </row>
    <row r="49" customFormat="false" ht="14.25" hidden="false" customHeight="true" outlineLevel="0" collapsed="false">
      <c r="A49" s="332" t="n">
        <v>340</v>
      </c>
      <c r="B49" s="213" t="s">
        <v>980</v>
      </c>
      <c r="C49" s="243" t="n">
        <v>95212</v>
      </c>
      <c r="D49" s="243" t="n">
        <v>232794</v>
      </c>
      <c r="E49" s="243" t="n">
        <v>220754</v>
      </c>
      <c r="F49" s="243" t="n">
        <v>45541</v>
      </c>
      <c r="G49" s="243" t="n">
        <v>118125</v>
      </c>
      <c r="H49" s="243" t="n">
        <v>98235</v>
      </c>
      <c r="I49" s="243" t="n">
        <v>60301</v>
      </c>
      <c r="J49" s="243" t="n">
        <v>154941</v>
      </c>
      <c r="K49" s="243" t="n">
        <v>118213</v>
      </c>
    </row>
    <row r="50" customFormat="false" ht="14.25" hidden="false" customHeight="true" outlineLevel="0" collapsed="false">
      <c r="A50" s="332" t="n">
        <v>345</v>
      </c>
      <c r="B50" s="213" t="s">
        <v>981</v>
      </c>
      <c r="C50" s="243" t="n">
        <v>293449</v>
      </c>
      <c r="D50" s="243" t="n">
        <v>763130</v>
      </c>
      <c r="E50" s="243" t="n">
        <v>689926</v>
      </c>
      <c r="F50" s="243" t="n">
        <v>330438</v>
      </c>
      <c r="G50" s="243" t="n">
        <v>836635</v>
      </c>
      <c r="H50" s="243" t="n">
        <v>718164</v>
      </c>
      <c r="I50" s="243" t="n">
        <v>437526</v>
      </c>
      <c r="J50" s="243" t="n">
        <v>1097325</v>
      </c>
      <c r="K50" s="243" t="n">
        <v>862667</v>
      </c>
    </row>
    <row r="51" customFormat="false" ht="14.25" hidden="false" customHeight="true" outlineLevel="0" collapsed="false">
      <c r="A51" s="332" t="n">
        <v>350</v>
      </c>
      <c r="B51" s="213" t="s">
        <v>982</v>
      </c>
      <c r="C51" s="243" t="n">
        <v>113991</v>
      </c>
      <c r="D51" s="243" t="n">
        <v>302953</v>
      </c>
      <c r="E51" s="243" t="n">
        <v>316901</v>
      </c>
      <c r="F51" s="243" t="n">
        <v>118824</v>
      </c>
      <c r="G51" s="243" t="n">
        <v>325357</v>
      </c>
      <c r="H51" s="243" t="n">
        <v>273186</v>
      </c>
      <c r="I51" s="243" t="n">
        <v>157340</v>
      </c>
      <c r="J51" s="243" t="n">
        <v>426736</v>
      </c>
      <c r="K51" s="243" t="n">
        <v>328418</v>
      </c>
    </row>
    <row r="52" customFormat="false" ht="14.25" hidden="false" customHeight="true" outlineLevel="0" collapsed="false">
      <c r="A52" s="332" t="n">
        <v>355</v>
      </c>
      <c r="B52" s="213" t="s">
        <v>983</v>
      </c>
      <c r="C52" s="243" t="n">
        <v>305128</v>
      </c>
      <c r="D52" s="243" t="n">
        <v>922366</v>
      </c>
      <c r="E52" s="243" t="n">
        <v>818121</v>
      </c>
      <c r="F52" s="243" t="n">
        <v>179497</v>
      </c>
      <c r="G52" s="243" t="n">
        <v>553897</v>
      </c>
      <c r="H52" s="243" t="n">
        <v>527058</v>
      </c>
      <c r="I52" s="243" t="n">
        <v>237682</v>
      </c>
      <c r="J52" s="243" t="n">
        <v>725661</v>
      </c>
      <c r="K52" s="243" t="n">
        <v>633553</v>
      </c>
    </row>
    <row r="53" customFormat="false" ht="14.25" hidden="false" customHeight="true" outlineLevel="0" collapsed="false">
      <c r="A53" s="332" t="n">
        <v>360</v>
      </c>
      <c r="B53" s="213" t="s">
        <v>984</v>
      </c>
      <c r="C53" s="243" t="n">
        <v>42460</v>
      </c>
      <c r="D53" s="243" t="n">
        <v>128133</v>
      </c>
      <c r="E53" s="243" t="n">
        <v>111271</v>
      </c>
      <c r="F53" s="243" t="n">
        <v>129343</v>
      </c>
      <c r="G53" s="243" t="n">
        <v>392486</v>
      </c>
      <c r="H53" s="243" t="n">
        <v>420520</v>
      </c>
      <c r="I53" s="243" t="n">
        <v>171244</v>
      </c>
      <c r="J53" s="243" t="n">
        <v>514201</v>
      </c>
      <c r="K53" s="243" t="n">
        <v>505781</v>
      </c>
    </row>
    <row r="54" customFormat="false" ht="14.25" hidden="false" customHeight="true" outlineLevel="0" collapsed="false">
      <c r="A54" s="332" t="n">
        <v>370</v>
      </c>
      <c r="B54" s="213" t="s">
        <v>985</v>
      </c>
      <c r="C54" s="243" t="n">
        <v>140940</v>
      </c>
      <c r="D54" s="243" t="n">
        <v>437115</v>
      </c>
      <c r="E54" s="243" t="n">
        <v>403093</v>
      </c>
      <c r="F54" s="243" t="n">
        <v>131736</v>
      </c>
      <c r="G54" s="243" t="n">
        <v>399499</v>
      </c>
      <c r="H54" s="243" t="n">
        <v>351258</v>
      </c>
      <c r="I54" s="243" t="n">
        <v>174418</v>
      </c>
      <c r="J54" s="243" t="n">
        <v>523355</v>
      </c>
      <c r="K54" s="243" t="n">
        <v>422200</v>
      </c>
    </row>
    <row r="55" customFormat="false" ht="14.25" hidden="false" customHeight="true" outlineLevel="0" collapsed="false">
      <c r="A55" s="332" t="n">
        <v>372</v>
      </c>
      <c r="B55" s="213" t="s">
        <v>986</v>
      </c>
      <c r="C55" s="243" t="n">
        <v>88340</v>
      </c>
      <c r="D55" s="243" t="n">
        <v>236825</v>
      </c>
      <c r="E55" s="243" t="n">
        <v>228389</v>
      </c>
      <c r="F55" s="243" t="n">
        <v>86503</v>
      </c>
      <c r="G55" s="243" t="n">
        <v>229121</v>
      </c>
      <c r="H55" s="243" t="n">
        <v>205803</v>
      </c>
      <c r="I55" s="243" t="n">
        <v>114528</v>
      </c>
      <c r="J55" s="243" t="n">
        <v>300413</v>
      </c>
      <c r="K55" s="243" t="n">
        <v>247301</v>
      </c>
    </row>
    <row r="56" customFormat="false" ht="14.25" hidden="false" customHeight="true" outlineLevel="0" collapsed="false">
      <c r="A56" s="332" t="n">
        <v>375</v>
      </c>
      <c r="B56" s="213" t="s">
        <v>987</v>
      </c>
      <c r="C56" s="243" t="n">
        <v>120641</v>
      </c>
      <c r="D56" s="243" t="n">
        <v>304338</v>
      </c>
      <c r="E56" s="243" t="n">
        <v>299220</v>
      </c>
      <c r="F56" s="243" t="n">
        <v>109106</v>
      </c>
      <c r="G56" s="243" t="n">
        <v>278404</v>
      </c>
      <c r="H56" s="243" t="n">
        <v>231030</v>
      </c>
      <c r="I56" s="243" t="n">
        <v>144492</v>
      </c>
      <c r="J56" s="243" t="n">
        <v>365198</v>
      </c>
      <c r="K56" s="243" t="n">
        <v>277738</v>
      </c>
    </row>
    <row r="57" customFormat="false" ht="14.25" hidden="false" customHeight="true" outlineLevel="0" collapsed="false">
      <c r="A57" s="332" t="n">
        <v>377</v>
      </c>
      <c r="B57" s="213" t="s">
        <v>988</v>
      </c>
      <c r="C57" s="243" t="n">
        <v>76094</v>
      </c>
      <c r="D57" s="243" t="n">
        <v>213273</v>
      </c>
      <c r="E57" s="243" t="n">
        <v>177484</v>
      </c>
      <c r="F57" s="243" t="n">
        <v>165356</v>
      </c>
      <c r="G57" s="243" t="n">
        <v>468183</v>
      </c>
      <c r="H57" s="243" t="n">
        <v>393753</v>
      </c>
      <c r="I57" s="243" t="n">
        <v>218964</v>
      </c>
      <c r="J57" s="243" t="n">
        <v>613705</v>
      </c>
      <c r="K57" s="243" t="n">
        <v>473559</v>
      </c>
    </row>
    <row r="58" customFormat="false" ht="14.25" hidden="false" customHeight="true" outlineLevel="0" collapsed="false">
      <c r="A58" s="332" t="n">
        <v>379</v>
      </c>
      <c r="B58" s="213" t="s">
        <v>989</v>
      </c>
      <c r="C58" s="243" t="n">
        <v>8739</v>
      </c>
      <c r="D58" s="243" t="n">
        <v>26075</v>
      </c>
      <c r="E58" s="243" t="n">
        <v>20186</v>
      </c>
      <c r="F58" s="243" t="n">
        <v>19165</v>
      </c>
      <c r="G58" s="243" t="n">
        <v>58408</v>
      </c>
      <c r="H58" s="243" t="n">
        <v>44095</v>
      </c>
      <c r="I58" s="243" t="n">
        <v>25355</v>
      </c>
      <c r="J58" s="243" t="n">
        <v>76501</v>
      </c>
      <c r="K58" s="243" t="n">
        <v>52972</v>
      </c>
    </row>
    <row r="59" customFormat="false" ht="14.25" hidden="false" customHeight="true" outlineLevel="0" collapsed="false">
      <c r="A59" s="332" t="n">
        <v>381</v>
      </c>
      <c r="B59" s="213" t="s">
        <v>990</v>
      </c>
      <c r="C59" s="243" t="n">
        <v>111496</v>
      </c>
      <c r="D59" s="243" t="n">
        <v>335082</v>
      </c>
      <c r="E59" s="243" t="n">
        <v>339956</v>
      </c>
      <c r="F59" s="243" t="n">
        <v>90807</v>
      </c>
      <c r="G59" s="243" t="n">
        <v>265543</v>
      </c>
      <c r="H59" s="243" t="n">
        <v>246739</v>
      </c>
      <c r="I59" s="243" t="n">
        <v>120235</v>
      </c>
      <c r="J59" s="243" t="n">
        <v>347987</v>
      </c>
      <c r="K59" s="243" t="n">
        <v>296589</v>
      </c>
    </row>
    <row r="60" customFormat="false" ht="14.25" hidden="false" customHeight="true" outlineLevel="0" collapsed="false">
      <c r="A60" s="332" t="n">
        <v>383</v>
      </c>
      <c r="B60" s="213" t="s">
        <v>991</v>
      </c>
      <c r="C60" s="243" t="n">
        <v>488585</v>
      </c>
      <c r="D60" s="243" t="n">
        <v>1405123</v>
      </c>
      <c r="E60" s="243" t="n">
        <v>1042387</v>
      </c>
      <c r="F60" s="243" t="n">
        <v>132813</v>
      </c>
      <c r="G60" s="243" t="n">
        <v>375841</v>
      </c>
      <c r="H60" s="243" t="n">
        <v>271756</v>
      </c>
      <c r="I60" s="243" t="n">
        <v>175865</v>
      </c>
      <c r="J60" s="243" t="n">
        <v>492770</v>
      </c>
      <c r="K60" s="243" t="n">
        <v>326557</v>
      </c>
    </row>
    <row r="61" customFormat="false" ht="14.25" hidden="false" customHeight="true" outlineLevel="0" collapsed="false">
      <c r="A61" s="332" t="n">
        <v>385</v>
      </c>
      <c r="B61" s="213" t="s">
        <v>992</v>
      </c>
      <c r="C61" s="243" t="n">
        <v>365338</v>
      </c>
      <c r="D61" s="243" t="n">
        <v>1153754</v>
      </c>
      <c r="E61" s="243" t="n">
        <v>884970</v>
      </c>
      <c r="F61" s="243" t="n">
        <v>229809</v>
      </c>
      <c r="G61" s="243" t="n">
        <v>712151</v>
      </c>
      <c r="H61" s="243" t="n">
        <v>543309</v>
      </c>
      <c r="I61" s="243" t="n">
        <v>304312</v>
      </c>
      <c r="J61" s="243" t="n">
        <v>932987</v>
      </c>
      <c r="K61" s="243" t="n">
        <v>652925</v>
      </c>
    </row>
    <row r="62" customFormat="false" ht="14.25" hidden="false" customHeight="true" outlineLevel="0" collapsed="false">
      <c r="A62" s="332" t="n">
        <v>389</v>
      </c>
      <c r="B62" s="213" t="s">
        <v>993</v>
      </c>
      <c r="C62" s="243" t="n">
        <v>179657</v>
      </c>
      <c r="D62" s="243" t="n">
        <v>900793</v>
      </c>
      <c r="E62" s="243" t="n">
        <v>1063003</v>
      </c>
      <c r="F62" s="243" t="n">
        <v>29995</v>
      </c>
      <c r="G62" s="243" t="n">
        <v>159661</v>
      </c>
      <c r="H62" s="243" t="n">
        <v>183693</v>
      </c>
      <c r="I62" s="243" t="n">
        <v>39724</v>
      </c>
      <c r="J62" s="243" t="n">
        <v>208756</v>
      </c>
      <c r="K62" s="243" t="n">
        <v>220904</v>
      </c>
    </row>
    <row r="63" customFormat="false" ht="14.25" hidden="false" customHeight="true" outlineLevel="0" collapsed="false">
      <c r="A63" s="332" t="n">
        <v>393</v>
      </c>
      <c r="B63" s="213" t="s">
        <v>994</v>
      </c>
      <c r="C63" s="243" t="n">
        <v>198443</v>
      </c>
      <c r="D63" s="243" t="n">
        <v>596148</v>
      </c>
      <c r="E63" s="243" t="n">
        <v>684857</v>
      </c>
      <c r="F63" s="243" t="n">
        <v>105017</v>
      </c>
      <c r="G63" s="243" t="n">
        <v>290574</v>
      </c>
      <c r="H63" s="243" t="n">
        <v>265476</v>
      </c>
      <c r="I63" s="243" t="n">
        <v>139050</v>
      </c>
      <c r="J63" s="243" t="n">
        <v>380946</v>
      </c>
      <c r="K63" s="243" t="n">
        <v>319204</v>
      </c>
    </row>
    <row r="64" customFormat="false" ht="14.25" hidden="false" customHeight="true" outlineLevel="0" collapsed="false">
      <c r="A64" s="332" t="n">
        <v>395</v>
      </c>
      <c r="B64" s="213" t="s">
        <v>995</v>
      </c>
      <c r="C64" s="243" t="n">
        <v>311145</v>
      </c>
      <c r="D64" s="243" t="n">
        <v>694051</v>
      </c>
      <c r="E64" s="243" t="n">
        <v>562440</v>
      </c>
      <c r="F64" s="243" t="n">
        <v>256287</v>
      </c>
      <c r="G64" s="243" t="n">
        <v>657611</v>
      </c>
      <c r="H64" s="243" t="n">
        <v>549419</v>
      </c>
      <c r="I64" s="243" t="n">
        <v>339354</v>
      </c>
      <c r="J64" s="243" t="n">
        <v>862362</v>
      </c>
      <c r="K64" s="243" t="n">
        <v>660523</v>
      </c>
    </row>
    <row r="65" customFormat="false" ht="14.25" hidden="false" customHeight="true" outlineLevel="0" collapsed="false">
      <c r="A65" s="332" t="n">
        <v>396</v>
      </c>
      <c r="B65" s="213" t="s">
        <v>996</v>
      </c>
      <c r="C65" s="243" t="n">
        <v>74807</v>
      </c>
      <c r="D65" s="243" t="n">
        <v>158022</v>
      </c>
      <c r="E65" s="243" t="n">
        <v>156608</v>
      </c>
      <c r="F65" s="243" t="n">
        <v>193453</v>
      </c>
      <c r="G65" s="243" t="n">
        <v>472122</v>
      </c>
      <c r="H65" s="243" t="n">
        <v>418717</v>
      </c>
      <c r="I65" s="243" t="n">
        <v>256171</v>
      </c>
      <c r="J65" s="243" t="n">
        <v>619574</v>
      </c>
      <c r="K65" s="243" t="n">
        <v>503115</v>
      </c>
    </row>
    <row r="66" customFormat="false" ht="14.25" hidden="false" customHeight="true" outlineLevel="0" collapsed="false">
      <c r="B66" s="213"/>
      <c r="C66" s="243" t="s">
        <v>447</v>
      </c>
      <c r="D66" s="243"/>
      <c r="E66" s="183"/>
      <c r="F66" s="243" t="s">
        <v>447</v>
      </c>
      <c r="G66" s="243"/>
      <c r="H66" s="183"/>
      <c r="I66" s="243"/>
      <c r="J66" s="243"/>
      <c r="K66" s="183"/>
    </row>
    <row r="67" s="41" customFormat="true" ht="14.25" hidden="false" customHeight="true" outlineLevel="0" collapsed="false">
      <c r="A67" s="331" t="n">
        <v>4</v>
      </c>
      <c r="B67" s="207" t="s">
        <v>923</v>
      </c>
      <c r="C67" s="240" t="n">
        <v>338524</v>
      </c>
      <c r="D67" s="240" t="n">
        <v>1068217</v>
      </c>
      <c r="E67" s="240" t="n">
        <v>919469</v>
      </c>
      <c r="F67" s="240" t="n">
        <v>581192</v>
      </c>
      <c r="G67" s="240" t="n">
        <v>1815573</v>
      </c>
      <c r="H67" s="240" t="n">
        <v>1610835</v>
      </c>
      <c r="I67" s="240" t="n">
        <v>769546</v>
      </c>
      <c r="J67" s="240" t="n">
        <v>2378935</v>
      </c>
      <c r="K67" s="240" t="n">
        <v>1936812</v>
      </c>
    </row>
    <row r="68" customFormat="false" ht="14.25" hidden="false" customHeight="true" outlineLevel="0" collapsed="false">
      <c r="A68" s="332" t="n">
        <v>401</v>
      </c>
      <c r="B68" s="213" t="s">
        <v>997</v>
      </c>
      <c r="C68" s="243" t="n">
        <v>234</v>
      </c>
      <c r="D68" s="243" t="n">
        <v>1870</v>
      </c>
      <c r="E68" s="243" t="n">
        <v>2417</v>
      </c>
      <c r="F68" s="243" t="n">
        <v>1604</v>
      </c>
      <c r="G68" s="243" t="n">
        <v>9603</v>
      </c>
      <c r="H68" s="243" t="n">
        <v>10412</v>
      </c>
      <c r="I68" s="243" t="n">
        <v>2125</v>
      </c>
      <c r="J68" s="243" t="n">
        <v>12539</v>
      </c>
      <c r="K68" s="243" t="n">
        <v>12522</v>
      </c>
    </row>
    <row r="69" customFormat="false" ht="14.25" hidden="false" customHeight="true" outlineLevel="0" collapsed="false">
      <c r="A69" s="332" t="n">
        <v>402</v>
      </c>
      <c r="B69" s="213" t="s">
        <v>998</v>
      </c>
      <c r="C69" s="243" t="n">
        <v>90615</v>
      </c>
      <c r="D69" s="243" t="n">
        <v>314951</v>
      </c>
      <c r="E69" s="243" t="n">
        <v>249172</v>
      </c>
      <c r="F69" s="243" t="n">
        <v>181089</v>
      </c>
      <c r="G69" s="243" t="n">
        <v>617328</v>
      </c>
      <c r="H69" s="243" t="n">
        <v>467901</v>
      </c>
      <c r="I69" s="243" t="n">
        <v>239781</v>
      </c>
      <c r="J69" s="243" t="n">
        <v>808803</v>
      </c>
      <c r="K69" s="243" t="n">
        <v>562418</v>
      </c>
    </row>
    <row r="70" customFormat="false" ht="14.25" hidden="false" customHeight="true" outlineLevel="0" collapsed="false">
      <c r="A70" s="332" t="n">
        <v>403</v>
      </c>
      <c r="B70" s="213" t="s">
        <v>999</v>
      </c>
      <c r="C70" s="243" t="n">
        <v>12905</v>
      </c>
      <c r="D70" s="243" t="n">
        <v>33680</v>
      </c>
      <c r="E70" s="243" t="n">
        <v>28038</v>
      </c>
      <c r="F70" s="243" t="n">
        <v>13943</v>
      </c>
      <c r="G70" s="243" t="n">
        <v>40460</v>
      </c>
      <c r="H70" s="243" t="n">
        <v>34978</v>
      </c>
      <c r="I70" s="243" t="n">
        <v>18455</v>
      </c>
      <c r="J70" s="243" t="n">
        <v>53010</v>
      </c>
      <c r="K70" s="243" t="n">
        <v>42021</v>
      </c>
    </row>
    <row r="71" customFormat="false" ht="14.25" hidden="false" customHeight="true" outlineLevel="0" collapsed="false">
      <c r="A71" s="332" t="n">
        <v>411</v>
      </c>
      <c r="B71" s="213" t="s">
        <v>1000</v>
      </c>
      <c r="C71" s="243" t="n">
        <v>20957</v>
      </c>
      <c r="D71" s="243" t="n">
        <v>72817</v>
      </c>
      <c r="E71" s="243" t="n">
        <v>70937</v>
      </c>
      <c r="F71" s="243" t="n">
        <v>99643</v>
      </c>
      <c r="G71" s="243" t="n">
        <v>325264</v>
      </c>
      <c r="H71" s="243" t="n">
        <v>320798</v>
      </c>
      <c r="I71" s="243" t="n">
        <v>131928</v>
      </c>
      <c r="J71" s="243" t="n">
        <v>426233</v>
      </c>
      <c r="K71" s="243" t="n">
        <v>385504</v>
      </c>
    </row>
    <row r="72" customFormat="false" ht="14.25" hidden="false" customHeight="true" outlineLevel="0" collapsed="false">
      <c r="A72" s="332" t="n">
        <v>421</v>
      </c>
      <c r="B72" s="213" t="s">
        <v>1001</v>
      </c>
      <c r="C72" s="243" t="n">
        <v>23323</v>
      </c>
      <c r="D72" s="243" t="n">
        <v>99664</v>
      </c>
      <c r="E72" s="243" t="n">
        <v>110885</v>
      </c>
      <c r="F72" s="243" t="n">
        <v>12646</v>
      </c>
      <c r="G72" s="243" t="n">
        <v>45571</v>
      </c>
      <c r="H72" s="243" t="n">
        <v>50211</v>
      </c>
      <c r="I72" s="243" t="n">
        <v>16740</v>
      </c>
      <c r="J72" s="243" t="n">
        <v>59673</v>
      </c>
      <c r="K72" s="243" t="n">
        <v>60399</v>
      </c>
    </row>
    <row r="73" customFormat="false" ht="14.25" hidden="false" customHeight="true" outlineLevel="0" collapsed="false">
      <c r="A73" s="332" t="n">
        <v>423</v>
      </c>
      <c r="B73" s="213" t="s">
        <v>1002</v>
      </c>
      <c r="C73" s="243" t="n">
        <v>42054</v>
      </c>
      <c r="D73" s="243" t="n">
        <v>131492</v>
      </c>
      <c r="E73" s="243" t="n">
        <v>108314</v>
      </c>
      <c r="F73" s="243" t="n">
        <v>90550</v>
      </c>
      <c r="G73" s="243" t="n">
        <v>269981</v>
      </c>
      <c r="H73" s="243" t="n">
        <v>247336</v>
      </c>
      <c r="I73" s="243" t="n">
        <v>119896</v>
      </c>
      <c r="J73" s="243" t="n">
        <v>353793</v>
      </c>
      <c r="K73" s="243" t="n">
        <v>297390</v>
      </c>
    </row>
    <row r="74" customFormat="false" ht="14.25" hidden="false" customHeight="true" outlineLevel="0" collapsed="false">
      <c r="A74" s="332" t="n">
        <v>425</v>
      </c>
      <c r="B74" s="213" t="s">
        <v>1003</v>
      </c>
      <c r="C74" s="243" t="n">
        <v>148435</v>
      </c>
      <c r="D74" s="243" t="n">
        <v>413742</v>
      </c>
      <c r="E74" s="243" t="n">
        <v>349707</v>
      </c>
      <c r="F74" s="243" t="n">
        <v>181717</v>
      </c>
      <c r="G74" s="243" t="n">
        <v>507366</v>
      </c>
      <c r="H74" s="243" t="n">
        <v>479199</v>
      </c>
      <c r="I74" s="243" t="n">
        <v>240621</v>
      </c>
      <c r="J74" s="243" t="n">
        <v>664884</v>
      </c>
      <c r="K74" s="243" t="n">
        <v>576558</v>
      </c>
    </row>
    <row r="75" customFormat="false" ht="14.25" hidden="false" customHeight="true" outlineLevel="0" collapsed="false">
      <c r="B75" s="213"/>
      <c r="C75" s="243" t="s">
        <v>447</v>
      </c>
      <c r="D75" s="243"/>
      <c r="E75" s="183"/>
      <c r="F75" s="243" t="s">
        <v>447</v>
      </c>
      <c r="G75" s="243"/>
      <c r="H75" s="183"/>
      <c r="I75" s="243"/>
      <c r="J75" s="243"/>
      <c r="K75" s="183"/>
    </row>
    <row r="76" s="41" customFormat="true" ht="14.25" hidden="false" customHeight="true" outlineLevel="0" collapsed="false">
      <c r="A76" s="331" t="s">
        <v>1004</v>
      </c>
      <c r="B76" s="207" t="s">
        <v>919</v>
      </c>
      <c r="C76" s="240" t="n">
        <v>40370648</v>
      </c>
      <c r="D76" s="240" t="n">
        <v>125783733</v>
      </c>
      <c r="E76" s="240" t="n">
        <v>133220173</v>
      </c>
      <c r="F76" s="240" t="n">
        <v>55118547</v>
      </c>
      <c r="G76" s="240" t="n">
        <v>161088761</v>
      </c>
      <c r="H76" s="240" t="n">
        <v>150413973</v>
      </c>
      <c r="I76" s="240" t="n">
        <v>72984183</v>
      </c>
      <c r="J76" s="240" t="n">
        <v>211132573</v>
      </c>
      <c r="K76" s="240" t="n">
        <v>180783106</v>
      </c>
    </row>
    <row r="77" customFormat="false" ht="14.25" hidden="false" customHeight="true" outlineLevel="0" collapsed="false">
      <c r="B77" s="213"/>
      <c r="C77" s="243"/>
      <c r="D77" s="243"/>
      <c r="E77" s="243"/>
      <c r="F77" s="243"/>
      <c r="G77" s="243"/>
      <c r="H77" s="243"/>
      <c r="I77" s="243"/>
      <c r="J77" s="243"/>
      <c r="K77" s="243"/>
    </row>
    <row r="78" s="41" customFormat="true" ht="14.25" hidden="false" customHeight="true" outlineLevel="0" collapsed="false">
      <c r="A78" s="331" t="n">
        <v>5</v>
      </c>
      <c r="B78" s="207" t="s">
        <v>924</v>
      </c>
      <c r="C78" s="240" t="n">
        <v>23865224</v>
      </c>
      <c r="D78" s="240" t="n">
        <v>76946623</v>
      </c>
      <c r="E78" s="240" t="n">
        <v>88260722</v>
      </c>
      <c r="F78" s="240" t="n">
        <v>5425177</v>
      </c>
      <c r="G78" s="240" t="n">
        <v>17623717</v>
      </c>
      <c r="H78" s="240" t="n">
        <v>21211695</v>
      </c>
      <c r="I78" s="240" t="n">
        <v>7183945</v>
      </c>
      <c r="J78" s="240" t="n">
        <v>23087664</v>
      </c>
      <c r="K78" s="240" t="n">
        <v>25491161</v>
      </c>
    </row>
    <row r="79" customFormat="false" ht="14.25" hidden="false" customHeight="true" outlineLevel="0" collapsed="false">
      <c r="B79" s="213"/>
      <c r="C79" s="243" t="s">
        <v>447</v>
      </c>
      <c r="D79" s="243"/>
      <c r="E79" s="183"/>
      <c r="F79" s="243" t="s">
        <v>447</v>
      </c>
      <c r="G79" s="243"/>
      <c r="H79" s="183"/>
      <c r="I79" s="243" t="s">
        <v>447</v>
      </c>
      <c r="J79" s="243"/>
      <c r="K79" s="183"/>
    </row>
    <row r="80" customFormat="false" ht="14.25" hidden="false" customHeight="true" outlineLevel="0" collapsed="false">
      <c r="A80" s="332" t="n">
        <v>502</v>
      </c>
      <c r="B80" s="294" t="s">
        <v>1005</v>
      </c>
      <c r="C80" s="243" t="s">
        <v>447</v>
      </c>
      <c r="D80" s="243"/>
      <c r="E80" s="183"/>
      <c r="F80" s="243" t="s">
        <v>447</v>
      </c>
      <c r="G80" s="243"/>
      <c r="H80" s="183"/>
      <c r="I80" s="243" t="s">
        <v>447</v>
      </c>
      <c r="J80" s="243"/>
      <c r="K80" s="183"/>
    </row>
    <row r="81" customFormat="false" ht="14.25" hidden="false" customHeight="true" outlineLevel="0" collapsed="false">
      <c r="A81" s="332"/>
      <c r="B81" s="213" t="s">
        <v>1006</v>
      </c>
      <c r="C81" s="243" t="n">
        <v>34842</v>
      </c>
      <c r="D81" s="243" t="n">
        <v>98178</v>
      </c>
      <c r="E81" s="243" t="n">
        <v>79840</v>
      </c>
      <c r="F81" s="243" t="n">
        <v>54780</v>
      </c>
      <c r="G81" s="243" t="n">
        <v>166481</v>
      </c>
      <c r="H81" s="243" t="n">
        <v>136319</v>
      </c>
      <c r="I81" s="243" t="n">
        <v>72533</v>
      </c>
      <c r="J81" s="243" t="n">
        <v>218172</v>
      </c>
      <c r="K81" s="243" t="n">
        <v>163831</v>
      </c>
    </row>
    <row r="82" customFormat="false" ht="14.25" hidden="false" customHeight="true" outlineLevel="0" collapsed="false">
      <c r="A82" s="332" t="n">
        <v>503</v>
      </c>
      <c r="B82" s="213" t="s">
        <v>1007</v>
      </c>
      <c r="C82" s="243" t="n">
        <v>7433</v>
      </c>
      <c r="D82" s="243" t="n">
        <v>26749</v>
      </c>
      <c r="E82" s="243" t="n">
        <v>20931</v>
      </c>
      <c r="F82" s="243" t="n">
        <v>28071</v>
      </c>
      <c r="G82" s="243" t="n">
        <v>97803</v>
      </c>
      <c r="H82" s="243" t="n">
        <v>70169</v>
      </c>
      <c r="I82" s="243" t="n">
        <v>37169</v>
      </c>
      <c r="J82" s="243" t="n">
        <v>128037</v>
      </c>
      <c r="K82" s="243" t="n">
        <v>84372</v>
      </c>
    </row>
    <row r="83" customFormat="false" ht="14.25" hidden="false" customHeight="true" outlineLevel="0" collapsed="false">
      <c r="A83" s="332" t="n">
        <v>504</v>
      </c>
      <c r="B83" s="213" t="s">
        <v>1008</v>
      </c>
      <c r="C83" s="243" t="n">
        <v>9440</v>
      </c>
      <c r="D83" s="243" t="n">
        <v>30493</v>
      </c>
      <c r="E83" s="243" t="n">
        <v>28098</v>
      </c>
      <c r="F83" s="243" t="n">
        <v>8451</v>
      </c>
      <c r="G83" s="243" t="n">
        <v>28533</v>
      </c>
      <c r="H83" s="243" t="n">
        <v>29760</v>
      </c>
      <c r="I83" s="243" t="n">
        <v>11186</v>
      </c>
      <c r="J83" s="243" t="n">
        <v>37389</v>
      </c>
      <c r="K83" s="243" t="n">
        <v>35764</v>
      </c>
    </row>
    <row r="84" customFormat="false" ht="14.25" hidden="false" customHeight="true" outlineLevel="0" collapsed="false">
      <c r="A84" s="332" t="n">
        <v>505</v>
      </c>
      <c r="B84" s="213" t="s">
        <v>1009</v>
      </c>
      <c r="C84" s="243" t="n">
        <v>1765</v>
      </c>
      <c r="D84" s="243" t="n">
        <v>5751</v>
      </c>
      <c r="E84" s="243" t="n">
        <v>4733</v>
      </c>
      <c r="F84" s="243" t="n">
        <v>758</v>
      </c>
      <c r="G84" s="243" t="n">
        <v>3002</v>
      </c>
      <c r="H84" s="243" t="n">
        <v>2742</v>
      </c>
      <c r="I84" s="243" t="n">
        <v>1000</v>
      </c>
      <c r="J84" s="243" t="n">
        <v>3930</v>
      </c>
      <c r="K84" s="243" t="n">
        <v>3296</v>
      </c>
    </row>
    <row r="85" customFormat="false" ht="14.25" hidden="false" customHeight="true" outlineLevel="0" collapsed="false">
      <c r="A85" s="332" t="n">
        <v>506</v>
      </c>
      <c r="B85" s="213" t="s">
        <v>1010</v>
      </c>
      <c r="C85" s="243" t="n">
        <v>5846</v>
      </c>
      <c r="D85" s="243" t="n">
        <v>16706</v>
      </c>
      <c r="E85" s="243" t="n">
        <v>17369</v>
      </c>
      <c r="F85" s="243" t="n">
        <v>3540</v>
      </c>
      <c r="G85" s="243" t="n">
        <v>9490</v>
      </c>
      <c r="H85" s="243" t="n">
        <v>10593</v>
      </c>
      <c r="I85" s="243" t="n">
        <v>4688</v>
      </c>
      <c r="J85" s="243" t="n">
        <v>12448</v>
      </c>
      <c r="K85" s="243" t="n">
        <v>12742</v>
      </c>
    </row>
    <row r="86" customFormat="false" ht="14.25" hidden="false" customHeight="true" outlineLevel="0" collapsed="false">
      <c r="A86" s="332" t="n">
        <v>507</v>
      </c>
      <c r="B86" s="213" t="s">
        <v>1011</v>
      </c>
      <c r="C86" s="243" t="n">
        <v>21</v>
      </c>
      <c r="D86" s="243" t="n">
        <v>44</v>
      </c>
      <c r="E86" s="243" t="n">
        <v>76</v>
      </c>
      <c r="F86" s="243" t="n">
        <v>2430</v>
      </c>
      <c r="G86" s="243" t="n">
        <v>5539</v>
      </c>
      <c r="H86" s="243" t="n">
        <v>9246</v>
      </c>
      <c r="I86" s="243" t="n">
        <v>3218</v>
      </c>
      <c r="J86" s="243" t="n">
        <v>7265</v>
      </c>
      <c r="K86" s="243" t="n">
        <v>11109</v>
      </c>
    </row>
    <row r="87" customFormat="false" ht="14.25" hidden="false" customHeight="true" outlineLevel="0" collapsed="false">
      <c r="A87" s="332" t="n">
        <v>508</v>
      </c>
      <c r="B87" s="213" t="s">
        <v>1012</v>
      </c>
      <c r="C87" s="243" t="n">
        <v>8767</v>
      </c>
      <c r="D87" s="243" t="n">
        <v>23183</v>
      </c>
      <c r="E87" s="243" t="n">
        <v>17150</v>
      </c>
      <c r="F87" s="243" t="n">
        <v>13933</v>
      </c>
      <c r="G87" s="243" t="n">
        <v>35143</v>
      </c>
      <c r="H87" s="243" t="n">
        <v>23624</v>
      </c>
      <c r="I87" s="243" t="n">
        <v>18444</v>
      </c>
      <c r="J87" s="243" t="n">
        <v>46105</v>
      </c>
      <c r="K87" s="243" t="n">
        <v>28402</v>
      </c>
    </row>
    <row r="88" customFormat="false" ht="14.25" hidden="false" customHeight="true" outlineLevel="0" collapsed="false">
      <c r="A88" s="332" t="n">
        <v>511</v>
      </c>
      <c r="B88" s="213" t="s">
        <v>1013</v>
      </c>
      <c r="C88" s="243" t="n">
        <v>338294</v>
      </c>
      <c r="D88" s="243" t="n">
        <v>1010081</v>
      </c>
      <c r="E88" s="243" t="n">
        <v>537464</v>
      </c>
      <c r="F88" s="243" t="n">
        <v>39302</v>
      </c>
      <c r="G88" s="243" t="n">
        <v>105291</v>
      </c>
      <c r="H88" s="243" t="n">
        <v>63022</v>
      </c>
      <c r="I88" s="243" t="n">
        <v>52047</v>
      </c>
      <c r="J88" s="243" t="n">
        <v>138067</v>
      </c>
      <c r="K88" s="243" t="n">
        <v>75766</v>
      </c>
    </row>
    <row r="89" customFormat="false" ht="14.25" hidden="false" customHeight="true" outlineLevel="0" collapsed="false">
      <c r="A89" s="332" t="n">
        <v>513</v>
      </c>
      <c r="B89" s="213" t="s">
        <v>1014</v>
      </c>
      <c r="C89" s="243" t="n">
        <v>98883</v>
      </c>
      <c r="D89" s="243" t="n">
        <v>258712</v>
      </c>
      <c r="E89" s="243" t="n">
        <v>203508</v>
      </c>
      <c r="F89" s="243" t="n">
        <v>147018</v>
      </c>
      <c r="G89" s="243" t="n">
        <v>386188</v>
      </c>
      <c r="H89" s="243" t="n">
        <v>295171</v>
      </c>
      <c r="I89" s="243" t="n">
        <v>194674</v>
      </c>
      <c r="J89" s="243" t="n">
        <v>506518</v>
      </c>
      <c r="K89" s="243" t="n">
        <v>354863</v>
      </c>
    </row>
    <row r="90" customFormat="false" ht="14.1" hidden="false" customHeight="true" outlineLevel="0" collapsed="false">
      <c r="A90" s="332" t="n">
        <v>516</v>
      </c>
      <c r="B90" s="213" t="s">
        <v>1015</v>
      </c>
      <c r="C90" s="243" t="n">
        <v>3706150</v>
      </c>
      <c r="D90" s="243" t="n">
        <v>10466945</v>
      </c>
      <c r="E90" s="243" t="n">
        <v>10446821</v>
      </c>
      <c r="F90" s="243" t="n">
        <v>223977</v>
      </c>
      <c r="G90" s="243" t="n">
        <v>696266</v>
      </c>
      <c r="H90" s="243" t="n">
        <v>712928</v>
      </c>
      <c r="I90" s="243" t="n">
        <v>296581</v>
      </c>
      <c r="J90" s="243" t="n">
        <v>912353</v>
      </c>
      <c r="K90" s="243" t="n">
        <v>857225</v>
      </c>
    </row>
    <row r="91" customFormat="false" ht="14.1" hidden="false" customHeight="true" outlineLevel="0" collapsed="false">
      <c r="A91" s="332" t="n">
        <v>517</v>
      </c>
      <c r="B91" s="213" t="s">
        <v>1016</v>
      </c>
      <c r="C91" s="243" t="n">
        <v>14672</v>
      </c>
      <c r="D91" s="243" t="n">
        <v>22932</v>
      </c>
      <c r="E91" s="243" t="n">
        <v>31256</v>
      </c>
      <c r="F91" s="243" t="n">
        <v>778</v>
      </c>
      <c r="G91" s="243" t="n">
        <v>1307</v>
      </c>
      <c r="H91" s="243" t="n">
        <v>1907</v>
      </c>
      <c r="I91" s="243" t="n">
        <v>1029</v>
      </c>
      <c r="J91" s="243" t="n">
        <v>1718</v>
      </c>
      <c r="K91" s="243" t="n">
        <v>2289</v>
      </c>
    </row>
    <row r="92" customFormat="false" ht="14.1" hidden="false" customHeight="true" outlineLevel="0" collapsed="false">
      <c r="A92" s="332" t="n">
        <v>518</v>
      </c>
      <c r="B92" s="213" t="s">
        <v>878</v>
      </c>
      <c r="C92" s="243" t="n">
        <v>13906309</v>
      </c>
      <c r="D92" s="243" t="n">
        <v>44763004</v>
      </c>
      <c r="E92" s="243" t="n">
        <v>56172121</v>
      </c>
      <c r="F92" s="243" t="n">
        <v>4321602</v>
      </c>
      <c r="G92" s="243" t="n">
        <v>14086090</v>
      </c>
      <c r="H92" s="243" t="n">
        <v>18188844</v>
      </c>
      <c r="I92" s="243" t="n">
        <v>5722663</v>
      </c>
      <c r="J92" s="243" t="n">
        <v>18452695</v>
      </c>
      <c r="K92" s="243" t="n">
        <v>21857195</v>
      </c>
    </row>
    <row r="93" customFormat="false" ht="14.1" hidden="false" customHeight="true" outlineLevel="0" collapsed="false">
      <c r="A93" s="332" t="n">
        <v>519</v>
      </c>
      <c r="B93" s="213" t="s">
        <v>1017</v>
      </c>
      <c r="C93" s="243" t="n">
        <v>2073578</v>
      </c>
      <c r="D93" s="243" t="n">
        <v>10838727</v>
      </c>
      <c r="E93" s="243" t="n">
        <v>12743627</v>
      </c>
      <c r="F93" s="243" t="n">
        <v>95691</v>
      </c>
      <c r="G93" s="243" t="n">
        <v>524722</v>
      </c>
      <c r="H93" s="243" t="n">
        <v>601519</v>
      </c>
      <c r="I93" s="243" t="n">
        <v>126714</v>
      </c>
      <c r="J93" s="243" t="n">
        <v>686207</v>
      </c>
      <c r="K93" s="243" t="n">
        <v>723194</v>
      </c>
    </row>
    <row r="94" customFormat="false" ht="14.1" hidden="false" customHeight="true" outlineLevel="0" collapsed="false">
      <c r="A94" s="332" t="n">
        <v>520</v>
      </c>
      <c r="B94" s="213" t="s">
        <v>1018</v>
      </c>
      <c r="C94" s="243" t="n">
        <v>81696</v>
      </c>
      <c r="D94" s="243" t="n">
        <v>154229</v>
      </c>
      <c r="E94" s="243" t="n">
        <v>107982</v>
      </c>
      <c r="F94" s="243" t="n">
        <v>9197</v>
      </c>
      <c r="G94" s="243" t="n">
        <v>11878</v>
      </c>
      <c r="H94" s="243" t="n">
        <v>2609</v>
      </c>
      <c r="I94" s="243" t="n">
        <v>12178</v>
      </c>
      <c r="J94" s="243" t="n">
        <v>15668</v>
      </c>
      <c r="K94" s="243" t="n">
        <v>3135</v>
      </c>
    </row>
    <row r="95" customFormat="false" ht="14.1" hidden="false" customHeight="true" outlineLevel="0" collapsed="false">
      <c r="A95" s="332" t="n">
        <v>522</v>
      </c>
      <c r="B95" s="213" t="s">
        <v>1019</v>
      </c>
      <c r="C95" s="243" t="n">
        <v>91573</v>
      </c>
      <c r="D95" s="243" t="n">
        <v>373679</v>
      </c>
      <c r="E95" s="243" t="n">
        <v>276140</v>
      </c>
      <c r="F95" s="243" t="n">
        <v>107360</v>
      </c>
      <c r="G95" s="243" t="n">
        <v>472233</v>
      </c>
      <c r="H95" s="243" t="n">
        <v>254221</v>
      </c>
      <c r="I95" s="243" t="n">
        <v>142166</v>
      </c>
      <c r="J95" s="243" t="n">
        <v>618220</v>
      </c>
      <c r="K95" s="243" t="n">
        <v>305654</v>
      </c>
    </row>
    <row r="96" customFormat="false" ht="14.1" hidden="false" customHeight="true" outlineLevel="0" collapsed="false">
      <c r="A96" s="332" t="n">
        <v>523</v>
      </c>
      <c r="B96" s="213" t="s">
        <v>1020</v>
      </c>
      <c r="C96" s="243" t="n">
        <v>18343</v>
      </c>
      <c r="D96" s="243" t="n">
        <v>45917</v>
      </c>
      <c r="E96" s="243" t="n">
        <v>32258</v>
      </c>
      <c r="F96" s="243" t="n">
        <v>15443</v>
      </c>
      <c r="G96" s="243" t="n">
        <v>35554</v>
      </c>
      <c r="H96" s="243" t="n">
        <v>29230</v>
      </c>
      <c r="I96" s="243" t="n">
        <v>20449</v>
      </c>
      <c r="J96" s="243" t="n">
        <v>46676</v>
      </c>
      <c r="K96" s="243" t="n">
        <v>35150</v>
      </c>
    </row>
    <row r="97" customFormat="false" ht="14.1" hidden="false" customHeight="true" outlineLevel="0" collapsed="false">
      <c r="A97" s="332" t="n">
        <v>524</v>
      </c>
      <c r="B97" s="213" t="s">
        <v>1021</v>
      </c>
      <c r="C97" s="243" t="n">
        <v>22599</v>
      </c>
      <c r="D97" s="243" t="n">
        <v>77845</v>
      </c>
      <c r="E97" s="243" t="n">
        <v>78019</v>
      </c>
      <c r="F97" s="243" t="n">
        <v>19676</v>
      </c>
      <c r="G97" s="243" t="n">
        <v>74850</v>
      </c>
      <c r="H97" s="243" t="n">
        <v>35430</v>
      </c>
      <c r="I97" s="243" t="n">
        <v>26055</v>
      </c>
      <c r="J97" s="243" t="n">
        <v>97805</v>
      </c>
      <c r="K97" s="243" t="n">
        <v>42551</v>
      </c>
    </row>
    <row r="98" customFormat="false" ht="14.1" hidden="false" customHeight="true" outlineLevel="0" collapsed="false">
      <c r="A98" s="332" t="n">
        <v>526</v>
      </c>
      <c r="B98" s="213" t="s">
        <v>1022</v>
      </c>
      <c r="C98" s="243" t="n">
        <v>37</v>
      </c>
      <c r="D98" s="243" t="n">
        <v>210</v>
      </c>
      <c r="E98" s="240" t="s">
        <v>100</v>
      </c>
      <c r="F98" s="243" t="n">
        <v>7</v>
      </c>
      <c r="G98" s="243" t="n">
        <v>203</v>
      </c>
      <c r="H98" s="240" t="s">
        <v>100</v>
      </c>
      <c r="I98" s="243" t="n">
        <v>9</v>
      </c>
      <c r="J98" s="243" t="n">
        <v>265</v>
      </c>
      <c r="K98" s="240" t="s">
        <v>100</v>
      </c>
    </row>
    <row r="99" customFormat="false" ht="14.1" hidden="false" customHeight="true" outlineLevel="0" collapsed="false">
      <c r="A99" s="332" t="n">
        <v>528</v>
      </c>
      <c r="B99" s="213" t="s">
        <v>1023</v>
      </c>
      <c r="C99" s="243" t="n">
        <v>112851</v>
      </c>
      <c r="D99" s="243" t="n">
        <v>347249</v>
      </c>
      <c r="E99" s="243" t="n">
        <v>308430</v>
      </c>
      <c r="F99" s="243" t="n">
        <v>124035</v>
      </c>
      <c r="G99" s="243" t="n">
        <v>299835</v>
      </c>
      <c r="H99" s="243" t="n">
        <v>266815</v>
      </c>
      <c r="I99" s="243" t="n">
        <v>164239</v>
      </c>
      <c r="J99" s="243" t="n">
        <v>393391</v>
      </c>
      <c r="K99" s="243" t="n">
        <v>320674</v>
      </c>
    </row>
    <row r="100" customFormat="false" ht="14.1" hidden="false" customHeight="true" outlineLevel="0" collapsed="false">
      <c r="A100" s="332" t="n">
        <v>529</v>
      </c>
      <c r="B100" s="213" t="s">
        <v>1024</v>
      </c>
      <c r="C100" s="243" t="n">
        <v>497195</v>
      </c>
      <c r="D100" s="243" t="n">
        <v>688219</v>
      </c>
      <c r="E100" s="243" t="n">
        <v>624263</v>
      </c>
      <c r="F100" s="243" t="n">
        <v>16931</v>
      </c>
      <c r="G100" s="243" t="n">
        <v>26587</v>
      </c>
      <c r="H100" s="243" t="n">
        <v>24179</v>
      </c>
      <c r="I100" s="243" t="n">
        <v>22420</v>
      </c>
      <c r="J100" s="243" t="n">
        <v>35027</v>
      </c>
      <c r="K100" s="243" t="n">
        <v>29096</v>
      </c>
    </row>
    <row r="101" customFormat="false" ht="14.1" hidden="false" customHeight="true" outlineLevel="0" collapsed="false">
      <c r="A101" s="332" t="n">
        <v>530</v>
      </c>
      <c r="B101" s="213" t="s">
        <v>1025</v>
      </c>
      <c r="C101" s="243" t="n">
        <v>244456</v>
      </c>
      <c r="D101" s="243" t="n">
        <v>629989</v>
      </c>
      <c r="E101" s="243" t="n">
        <v>763607</v>
      </c>
      <c r="F101" s="243" t="n">
        <v>9995</v>
      </c>
      <c r="G101" s="243" t="n">
        <v>27861</v>
      </c>
      <c r="H101" s="243" t="n">
        <v>31464</v>
      </c>
      <c r="I101" s="243" t="n">
        <v>13234</v>
      </c>
      <c r="J101" s="243" t="n">
        <v>36521</v>
      </c>
      <c r="K101" s="243" t="n">
        <v>37802</v>
      </c>
    </row>
    <row r="102" customFormat="false" ht="14.1" hidden="false" customHeight="true" outlineLevel="0" collapsed="false">
      <c r="A102" s="332" t="n">
        <v>532</v>
      </c>
      <c r="B102" s="213" t="s">
        <v>1026</v>
      </c>
      <c r="C102" s="243" t="n">
        <v>1983702</v>
      </c>
      <c r="D102" s="243" t="n">
        <v>5216460</v>
      </c>
      <c r="E102" s="243" t="n">
        <v>4550688</v>
      </c>
      <c r="F102" s="243" t="n">
        <v>97639</v>
      </c>
      <c r="G102" s="243" t="n">
        <v>277326</v>
      </c>
      <c r="H102" s="243" t="n">
        <v>218124</v>
      </c>
      <c r="I102" s="243" t="n">
        <v>129272</v>
      </c>
      <c r="J102" s="243" t="n">
        <v>363554</v>
      </c>
      <c r="K102" s="243" t="n">
        <v>262145</v>
      </c>
    </row>
    <row r="103" customFormat="false" ht="14.1" hidden="false" customHeight="true" outlineLevel="0" collapsed="false">
      <c r="A103" s="332" t="n">
        <v>534</v>
      </c>
      <c r="B103" s="213" t="s">
        <v>1027</v>
      </c>
      <c r="C103" s="243" t="n">
        <v>97260</v>
      </c>
      <c r="D103" s="243" t="n">
        <v>289120</v>
      </c>
      <c r="E103" s="243" t="n">
        <v>292537</v>
      </c>
      <c r="F103" s="243" t="n">
        <v>25326</v>
      </c>
      <c r="G103" s="243" t="n">
        <v>72738</v>
      </c>
      <c r="H103" s="243" t="n">
        <v>70508</v>
      </c>
      <c r="I103" s="243" t="n">
        <v>33540</v>
      </c>
      <c r="J103" s="243" t="n">
        <v>95350</v>
      </c>
      <c r="K103" s="243" t="n">
        <v>84710</v>
      </c>
    </row>
    <row r="104" customFormat="false" ht="14.1" hidden="false" customHeight="true" outlineLevel="0" collapsed="false">
      <c r="A104" s="332" t="n">
        <v>537</v>
      </c>
      <c r="B104" s="213" t="s">
        <v>1028</v>
      </c>
      <c r="C104" s="243" t="n">
        <v>145</v>
      </c>
      <c r="D104" s="243" t="n">
        <v>363</v>
      </c>
      <c r="E104" s="243" t="n">
        <v>281</v>
      </c>
      <c r="F104" s="243" t="n">
        <v>4256</v>
      </c>
      <c r="G104" s="243" t="n">
        <v>12100</v>
      </c>
      <c r="H104" s="243" t="n">
        <v>14756</v>
      </c>
      <c r="I104" s="243" t="n">
        <v>5639</v>
      </c>
      <c r="J104" s="243" t="n">
        <v>15863</v>
      </c>
      <c r="K104" s="243" t="n">
        <v>17718</v>
      </c>
    </row>
    <row r="105" customFormat="false" ht="14.1" hidden="false" customHeight="true" outlineLevel="0" collapsed="false">
      <c r="A105" s="332" t="n">
        <v>590</v>
      </c>
      <c r="B105" s="213" t="s">
        <v>1029</v>
      </c>
      <c r="C105" s="243" t="n">
        <v>509367</v>
      </c>
      <c r="D105" s="243" t="n">
        <v>1561840</v>
      </c>
      <c r="E105" s="243" t="n">
        <v>923525</v>
      </c>
      <c r="F105" s="243" t="n">
        <v>54981</v>
      </c>
      <c r="G105" s="243" t="n">
        <v>166697</v>
      </c>
      <c r="H105" s="243" t="n">
        <v>118515</v>
      </c>
      <c r="I105" s="243" t="n">
        <v>72798</v>
      </c>
      <c r="J105" s="243" t="n">
        <v>218420</v>
      </c>
      <c r="K105" s="243" t="n">
        <v>142478</v>
      </c>
    </row>
    <row r="106" customFormat="false" ht="14.1" hidden="false" customHeight="true" outlineLevel="0" collapsed="false">
      <c r="B106" s="213"/>
      <c r="C106" s="243"/>
      <c r="D106" s="243"/>
      <c r="E106" s="183"/>
      <c r="F106" s="243" t="s">
        <v>447</v>
      </c>
      <c r="G106" s="243"/>
      <c r="H106" s="183"/>
      <c r="I106" s="243"/>
      <c r="J106" s="243"/>
      <c r="K106" s="183"/>
    </row>
    <row r="107" s="41" customFormat="true" ht="14.1" hidden="false" customHeight="true" outlineLevel="0" collapsed="false">
      <c r="A107" s="331" t="n">
        <v>6</v>
      </c>
      <c r="B107" s="207" t="s">
        <v>925</v>
      </c>
      <c r="C107" s="240" t="n">
        <v>6817921</v>
      </c>
      <c r="D107" s="240" t="n">
        <v>20538756</v>
      </c>
      <c r="E107" s="240" t="n">
        <v>20787403</v>
      </c>
      <c r="F107" s="240" t="n">
        <v>5412657</v>
      </c>
      <c r="G107" s="240" t="n">
        <v>15715300</v>
      </c>
      <c r="H107" s="240" t="n">
        <v>13713490</v>
      </c>
      <c r="I107" s="240" t="n">
        <v>7167372</v>
      </c>
      <c r="J107" s="240" t="n">
        <v>20598302</v>
      </c>
      <c r="K107" s="240" t="n">
        <v>16481994</v>
      </c>
    </row>
    <row r="108" customFormat="false" ht="14.1" hidden="false" customHeight="true" outlineLevel="0" collapsed="false">
      <c r="A108" s="332" t="n">
        <v>602</v>
      </c>
      <c r="B108" s="294" t="s">
        <v>1030</v>
      </c>
      <c r="C108" s="243" t="s">
        <v>447</v>
      </c>
      <c r="D108" s="243"/>
      <c r="E108" s="183"/>
      <c r="F108" s="243" t="s">
        <v>447</v>
      </c>
      <c r="G108" s="243"/>
      <c r="H108" s="183"/>
      <c r="I108" s="243" t="s">
        <v>447</v>
      </c>
      <c r="J108" s="243"/>
      <c r="K108" s="183"/>
    </row>
    <row r="109" customFormat="false" ht="14.1" hidden="false" customHeight="true" outlineLevel="0" collapsed="false">
      <c r="A109" s="332"/>
      <c r="B109" s="213" t="s">
        <v>1031</v>
      </c>
      <c r="C109" s="243" t="n">
        <v>21396</v>
      </c>
      <c r="D109" s="243" t="n">
        <v>61590</v>
      </c>
      <c r="E109" s="243" t="n">
        <v>56764</v>
      </c>
      <c r="F109" s="243" t="n">
        <v>86989</v>
      </c>
      <c r="G109" s="243" t="n">
        <v>249683</v>
      </c>
      <c r="H109" s="243" t="n">
        <v>242098</v>
      </c>
      <c r="I109" s="243" t="n">
        <v>115165</v>
      </c>
      <c r="J109" s="243" t="n">
        <v>327232</v>
      </c>
      <c r="K109" s="243" t="n">
        <v>291058</v>
      </c>
    </row>
    <row r="110" customFormat="false" ht="14.1" hidden="false" customHeight="true" outlineLevel="0" collapsed="false">
      <c r="A110" s="332" t="n">
        <v>603</v>
      </c>
      <c r="B110" s="213" t="s">
        <v>1032</v>
      </c>
      <c r="C110" s="243" t="n">
        <v>6187</v>
      </c>
      <c r="D110" s="243" t="n">
        <v>17935</v>
      </c>
      <c r="E110" s="243" t="n">
        <v>15486</v>
      </c>
      <c r="F110" s="243" t="n">
        <v>26591</v>
      </c>
      <c r="G110" s="243" t="n">
        <v>73781</v>
      </c>
      <c r="H110" s="243" t="n">
        <v>67953</v>
      </c>
      <c r="I110" s="243" t="n">
        <v>35215</v>
      </c>
      <c r="J110" s="243" t="n">
        <v>96726</v>
      </c>
      <c r="K110" s="243" t="n">
        <v>81645</v>
      </c>
    </row>
    <row r="111" customFormat="false" ht="14.1" hidden="false" customHeight="true" outlineLevel="0" collapsed="false">
      <c r="A111" s="332" t="n">
        <v>604</v>
      </c>
      <c r="B111" s="213" t="s">
        <v>1033</v>
      </c>
      <c r="C111" s="243" t="n">
        <v>2995</v>
      </c>
      <c r="D111" s="243" t="n">
        <v>6731</v>
      </c>
      <c r="E111" s="243" t="n">
        <v>4005</v>
      </c>
      <c r="F111" s="243" t="n">
        <v>29111</v>
      </c>
      <c r="G111" s="243" t="n">
        <v>66892</v>
      </c>
      <c r="H111" s="243" t="n">
        <v>41185</v>
      </c>
      <c r="I111" s="243" t="n">
        <v>38547</v>
      </c>
      <c r="J111" s="243" t="n">
        <v>87787</v>
      </c>
      <c r="K111" s="243" t="n">
        <v>49424</v>
      </c>
    </row>
    <row r="112" customFormat="false" ht="14.1" hidden="false" customHeight="true" outlineLevel="0" collapsed="false">
      <c r="A112" s="332" t="n">
        <v>605</v>
      </c>
      <c r="B112" s="213" t="s">
        <v>1034</v>
      </c>
      <c r="C112" s="243" t="n">
        <v>7774</v>
      </c>
      <c r="D112" s="243" t="n">
        <v>22295</v>
      </c>
      <c r="E112" s="243" t="n">
        <v>18394</v>
      </c>
      <c r="F112" s="243" t="n">
        <v>20327</v>
      </c>
      <c r="G112" s="243" t="n">
        <v>57644</v>
      </c>
      <c r="H112" s="243" t="n">
        <v>50105</v>
      </c>
      <c r="I112" s="243" t="n">
        <v>26912</v>
      </c>
      <c r="J112" s="243" t="n">
        <v>75561</v>
      </c>
      <c r="K112" s="243" t="n">
        <v>60221</v>
      </c>
    </row>
    <row r="113" customFormat="false" ht="14.1" hidden="false" customHeight="true" outlineLevel="0" collapsed="false">
      <c r="A113" s="332" t="n">
        <v>606</v>
      </c>
      <c r="B113" s="213" t="s">
        <v>1035</v>
      </c>
      <c r="C113" s="243" t="n">
        <v>565</v>
      </c>
      <c r="D113" s="243" t="n">
        <v>1474</v>
      </c>
      <c r="E113" s="243" t="n">
        <v>1679</v>
      </c>
      <c r="F113" s="243" t="n">
        <v>1136</v>
      </c>
      <c r="G113" s="243" t="n">
        <v>3101</v>
      </c>
      <c r="H113" s="243" t="n">
        <v>2818</v>
      </c>
      <c r="I113" s="243" t="n">
        <v>1502</v>
      </c>
      <c r="J113" s="243" t="n">
        <v>4058</v>
      </c>
      <c r="K113" s="243" t="n">
        <v>3382</v>
      </c>
    </row>
    <row r="114" customFormat="false" ht="14.1" hidden="false" customHeight="true" outlineLevel="0" collapsed="false">
      <c r="A114" s="332" t="n">
        <v>607</v>
      </c>
      <c r="B114" s="213" t="s">
        <v>1036</v>
      </c>
      <c r="C114" s="243" t="n">
        <v>244773</v>
      </c>
      <c r="D114" s="243" t="n">
        <v>703139</v>
      </c>
      <c r="E114" s="243" t="n">
        <v>668073</v>
      </c>
      <c r="F114" s="243" t="n">
        <v>121296</v>
      </c>
      <c r="G114" s="243" t="n">
        <v>342625</v>
      </c>
      <c r="H114" s="243" t="n">
        <v>269046</v>
      </c>
      <c r="I114" s="243" t="n">
        <v>160625</v>
      </c>
      <c r="J114" s="243" t="n">
        <v>449216</v>
      </c>
      <c r="K114" s="243" t="n">
        <v>323384</v>
      </c>
    </row>
    <row r="115" customFormat="false" ht="14.1" hidden="false" customHeight="true" outlineLevel="0" collapsed="false">
      <c r="A115" s="332" t="n">
        <v>608</v>
      </c>
      <c r="B115" s="213" t="s">
        <v>1037</v>
      </c>
      <c r="C115" s="243" t="n">
        <v>481918</v>
      </c>
      <c r="D115" s="243" t="n">
        <v>1455289</v>
      </c>
      <c r="E115" s="243" t="n">
        <v>1321467</v>
      </c>
      <c r="F115" s="243" t="n">
        <v>236027</v>
      </c>
      <c r="G115" s="243" t="n">
        <v>708734</v>
      </c>
      <c r="H115" s="243" t="n">
        <v>621015</v>
      </c>
      <c r="I115" s="243" t="n">
        <v>312543</v>
      </c>
      <c r="J115" s="243" t="n">
        <v>928761</v>
      </c>
      <c r="K115" s="243" t="n">
        <v>746544</v>
      </c>
    </row>
    <row r="116" customFormat="false" ht="14.1" hidden="false" customHeight="true" outlineLevel="0" collapsed="false">
      <c r="A116" s="332" t="n">
        <v>609</v>
      </c>
      <c r="B116" s="213" t="s">
        <v>1038</v>
      </c>
      <c r="C116" s="243" t="n">
        <v>29272</v>
      </c>
      <c r="D116" s="243" t="n">
        <v>83662</v>
      </c>
      <c r="E116" s="243" t="n">
        <v>60723</v>
      </c>
      <c r="F116" s="243" t="n">
        <v>65847</v>
      </c>
      <c r="G116" s="243" t="n">
        <v>185756</v>
      </c>
      <c r="H116" s="243" t="n">
        <v>137940</v>
      </c>
      <c r="I116" s="243" t="n">
        <v>87182</v>
      </c>
      <c r="J116" s="243" t="n">
        <v>243528</v>
      </c>
      <c r="K116" s="243" t="n">
        <v>165778</v>
      </c>
    </row>
    <row r="117" customFormat="false" ht="14.1" hidden="false" customHeight="true" outlineLevel="0" collapsed="false">
      <c r="A117" s="332" t="n">
        <v>611</v>
      </c>
      <c r="B117" s="213" t="s">
        <v>1039</v>
      </c>
      <c r="C117" s="243" t="n">
        <v>76832</v>
      </c>
      <c r="D117" s="243" t="n">
        <v>245140</v>
      </c>
      <c r="E117" s="243" t="n">
        <v>285891</v>
      </c>
      <c r="F117" s="243" t="n">
        <v>7547</v>
      </c>
      <c r="G117" s="243" t="n">
        <v>24420</v>
      </c>
      <c r="H117" s="243" t="n">
        <v>26390</v>
      </c>
      <c r="I117" s="243" t="n">
        <v>9990</v>
      </c>
      <c r="J117" s="243" t="n">
        <v>31994</v>
      </c>
      <c r="K117" s="243" t="n">
        <v>31795</v>
      </c>
    </row>
    <row r="118" customFormat="false" ht="14.1" hidden="false" customHeight="true" outlineLevel="0" collapsed="false">
      <c r="A118" s="332" t="n">
        <v>612</v>
      </c>
      <c r="B118" s="213" t="s">
        <v>1040</v>
      </c>
      <c r="C118" s="243" t="n">
        <v>329278</v>
      </c>
      <c r="D118" s="243" t="n">
        <v>910483</v>
      </c>
      <c r="E118" s="243" t="n">
        <v>771988</v>
      </c>
      <c r="F118" s="243" t="n">
        <v>108029</v>
      </c>
      <c r="G118" s="243" t="n">
        <v>317981</v>
      </c>
      <c r="H118" s="243" t="n">
        <v>284782</v>
      </c>
      <c r="I118" s="243" t="n">
        <v>143024</v>
      </c>
      <c r="J118" s="243" t="n">
        <v>416712</v>
      </c>
      <c r="K118" s="243" t="n">
        <v>342329</v>
      </c>
    </row>
    <row r="119" customFormat="false" ht="14.1" hidden="false" customHeight="true" outlineLevel="0" collapsed="false">
      <c r="A119" s="332" t="n">
        <v>641</v>
      </c>
      <c r="B119" s="213" t="s">
        <v>1041</v>
      </c>
      <c r="C119" s="243" t="n">
        <v>55030</v>
      </c>
      <c r="D119" s="243" t="n">
        <v>238588</v>
      </c>
      <c r="E119" s="243" t="n">
        <v>117719</v>
      </c>
      <c r="F119" s="243" t="n">
        <v>15172</v>
      </c>
      <c r="G119" s="243" t="n">
        <v>60384</v>
      </c>
      <c r="H119" s="243" t="n">
        <v>28997</v>
      </c>
      <c r="I119" s="243" t="n">
        <v>20092</v>
      </c>
      <c r="J119" s="243" t="n">
        <v>79032</v>
      </c>
      <c r="K119" s="243" t="n">
        <v>34887</v>
      </c>
    </row>
    <row r="120" customFormat="false" ht="14.1" hidden="false" customHeight="true" outlineLevel="0" collapsed="false">
      <c r="A120" s="332" t="n">
        <v>642</v>
      </c>
      <c r="B120" s="213" t="s">
        <v>1042</v>
      </c>
      <c r="C120" s="243" t="n">
        <v>539887</v>
      </c>
      <c r="D120" s="243" t="n">
        <v>1565154</v>
      </c>
      <c r="E120" s="243" t="n">
        <v>1230541</v>
      </c>
      <c r="F120" s="243" t="n">
        <v>190204</v>
      </c>
      <c r="G120" s="243" t="n">
        <v>545958</v>
      </c>
      <c r="H120" s="243" t="n">
        <v>282947</v>
      </c>
      <c r="I120" s="243" t="n">
        <v>251862</v>
      </c>
      <c r="J120" s="243" t="n">
        <v>715687</v>
      </c>
      <c r="K120" s="243" t="n">
        <v>339722</v>
      </c>
    </row>
    <row r="121" customFormat="false" ht="14.1" hidden="false" customHeight="true" outlineLevel="0" collapsed="false">
      <c r="A121" s="332" t="n">
        <v>643</v>
      </c>
      <c r="B121" s="213" t="s">
        <v>1043</v>
      </c>
      <c r="C121" s="243" t="n">
        <v>91378</v>
      </c>
      <c r="D121" s="243" t="n">
        <v>360081</v>
      </c>
      <c r="E121" s="243" t="n">
        <v>303193</v>
      </c>
      <c r="F121" s="243" t="n">
        <v>148133</v>
      </c>
      <c r="G121" s="243" t="n">
        <v>556382</v>
      </c>
      <c r="H121" s="243" t="n">
        <v>432429</v>
      </c>
      <c r="I121" s="243" t="n">
        <v>196162</v>
      </c>
      <c r="J121" s="243" t="n">
        <v>728187</v>
      </c>
      <c r="K121" s="243" t="n">
        <v>520036</v>
      </c>
    </row>
    <row r="122" customFormat="false" ht="14.1" hidden="false" customHeight="true" outlineLevel="0" collapsed="false">
      <c r="A122" s="332" t="n">
        <v>644</v>
      </c>
      <c r="B122" s="213" t="s">
        <v>1044</v>
      </c>
      <c r="C122" s="243" t="n">
        <v>329150</v>
      </c>
      <c r="D122" s="243" t="n">
        <v>935877</v>
      </c>
      <c r="E122" s="243" t="n">
        <v>526630</v>
      </c>
      <c r="F122" s="243" t="n">
        <v>191227</v>
      </c>
      <c r="G122" s="243" t="n">
        <v>541187</v>
      </c>
      <c r="H122" s="243" t="n">
        <v>315083</v>
      </c>
      <c r="I122" s="243" t="n">
        <v>253235</v>
      </c>
      <c r="J122" s="243" t="n">
        <v>709402</v>
      </c>
      <c r="K122" s="243" t="n">
        <v>378499</v>
      </c>
    </row>
    <row r="123" customFormat="false" ht="14.1" hidden="false" customHeight="true" outlineLevel="0" collapsed="false">
      <c r="A123" s="332" t="n">
        <v>645</v>
      </c>
      <c r="B123" s="294" t="s">
        <v>1045</v>
      </c>
      <c r="C123" s="243"/>
      <c r="D123" s="243"/>
      <c r="E123" s="243"/>
      <c r="F123" s="243"/>
      <c r="G123" s="243"/>
      <c r="H123" s="243"/>
      <c r="I123" s="243"/>
      <c r="J123" s="243"/>
      <c r="K123" s="243"/>
    </row>
    <row r="124" customFormat="false" ht="14.1" hidden="false" customHeight="true" outlineLevel="0" collapsed="false">
      <c r="A124" s="332"/>
      <c r="B124" s="213" t="s">
        <v>1046</v>
      </c>
      <c r="C124" s="243" t="n">
        <v>254460</v>
      </c>
      <c r="D124" s="243" t="n">
        <v>735166</v>
      </c>
      <c r="E124" s="243" t="n">
        <v>628507</v>
      </c>
      <c r="F124" s="243" t="n">
        <v>528241</v>
      </c>
      <c r="G124" s="243" t="n">
        <v>1523415</v>
      </c>
      <c r="H124" s="243" t="n">
        <v>1139838</v>
      </c>
      <c r="I124" s="243" t="n">
        <v>699508</v>
      </c>
      <c r="J124" s="243" t="n">
        <v>1997052</v>
      </c>
      <c r="K124" s="243" t="n">
        <v>1369486</v>
      </c>
    </row>
    <row r="125" customFormat="false" ht="14.1" hidden="false" customHeight="true" outlineLevel="0" collapsed="false">
      <c r="A125" s="332" t="n">
        <v>646</v>
      </c>
      <c r="B125" s="213" t="s">
        <v>1047</v>
      </c>
      <c r="C125" s="243" t="n">
        <v>128838</v>
      </c>
      <c r="D125" s="243" t="n">
        <v>377614</v>
      </c>
      <c r="E125" s="243" t="n">
        <v>361766</v>
      </c>
      <c r="F125" s="243" t="n">
        <v>542761</v>
      </c>
      <c r="G125" s="243" t="n">
        <v>1657404</v>
      </c>
      <c r="H125" s="243" t="n">
        <v>1217661</v>
      </c>
      <c r="I125" s="243" t="n">
        <v>718717</v>
      </c>
      <c r="J125" s="243" t="n">
        <v>2172111</v>
      </c>
      <c r="K125" s="243" t="n">
        <v>1464081</v>
      </c>
    </row>
    <row r="126" customFormat="false" ht="14.1" hidden="false" customHeight="true" outlineLevel="0" collapsed="false">
      <c r="A126" s="332" t="n">
        <v>647</v>
      </c>
      <c r="B126" s="213" t="s">
        <v>1048</v>
      </c>
      <c r="C126" s="243" t="n">
        <v>10100</v>
      </c>
      <c r="D126" s="243" t="n">
        <v>25364</v>
      </c>
      <c r="E126" s="243" t="n">
        <v>19163</v>
      </c>
      <c r="F126" s="243" t="n">
        <v>241382</v>
      </c>
      <c r="G126" s="243" t="n">
        <v>600598</v>
      </c>
      <c r="H126" s="243" t="n">
        <v>211205</v>
      </c>
      <c r="I126" s="243" t="n">
        <v>319641</v>
      </c>
      <c r="J126" s="243" t="n">
        <v>788099</v>
      </c>
      <c r="K126" s="243" t="n">
        <v>253803</v>
      </c>
    </row>
    <row r="127" customFormat="false" ht="14.1" hidden="false" customHeight="true" outlineLevel="0" collapsed="false">
      <c r="A127" s="332" t="n">
        <v>648</v>
      </c>
      <c r="B127" s="213" t="s">
        <v>1049</v>
      </c>
      <c r="C127" s="243" t="n">
        <v>11138</v>
      </c>
      <c r="D127" s="243" t="n">
        <v>44873</v>
      </c>
      <c r="E127" s="243" t="n">
        <v>35952</v>
      </c>
      <c r="F127" s="243" t="n">
        <v>15619</v>
      </c>
      <c r="G127" s="243" t="n">
        <v>58353</v>
      </c>
      <c r="H127" s="243" t="n">
        <v>36459</v>
      </c>
      <c r="I127" s="243" t="n">
        <v>20681</v>
      </c>
      <c r="J127" s="243" t="n">
        <v>76362</v>
      </c>
      <c r="K127" s="243" t="n">
        <v>43818</v>
      </c>
    </row>
    <row r="128" customFormat="false" ht="14.1" hidden="false" customHeight="true" outlineLevel="0" collapsed="false">
      <c r="A128" s="332" t="n">
        <v>649</v>
      </c>
      <c r="B128" s="213" t="s">
        <v>1050</v>
      </c>
      <c r="C128" s="243" t="n">
        <v>2384</v>
      </c>
      <c r="D128" s="243" t="n">
        <v>6819</v>
      </c>
      <c r="E128" s="243" t="n">
        <v>6279</v>
      </c>
      <c r="F128" s="243" t="n">
        <v>22140</v>
      </c>
      <c r="G128" s="243" t="n">
        <v>58774</v>
      </c>
      <c r="H128" s="243" t="n">
        <v>36269</v>
      </c>
      <c r="I128" s="243" t="n">
        <v>29315</v>
      </c>
      <c r="J128" s="243" t="n">
        <v>77077</v>
      </c>
      <c r="K128" s="243" t="n">
        <v>43604</v>
      </c>
    </row>
    <row r="129" customFormat="false" ht="14.1" hidden="false" customHeight="true" outlineLevel="0" collapsed="false">
      <c r="A129" s="332" t="n">
        <v>650</v>
      </c>
      <c r="B129" s="213" t="s">
        <v>1051</v>
      </c>
      <c r="C129" s="243" t="n">
        <v>42456</v>
      </c>
      <c r="D129" s="243" t="n">
        <v>121609</v>
      </c>
      <c r="E129" s="243" t="n">
        <v>99939</v>
      </c>
      <c r="F129" s="243" t="n">
        <v>122888</v>
      </c>
      <c r="G129" s="243" t="n">
        <v>363850</v>
      </c>
      <c r="H129" s="243" t="n">
        <v>176919</v>
      </c>
      <c r="I129" s="243" t="n">
        <v>162725</v>
      </c>
      <c r="J129" s="243" t="n">
        <v>476790</v>
      </c>
      <c r="K129" s="243" t="n">
        <v>212573</v>
      </c>
    </row>
    <row r="130" customFormat="false" ht="14.1" hidden="false" customHeight="true" outlineLevel="0" collapsed="false">
      <c r="A130" s="332" t="n">
        <v>656</v>
      </c>
      <c r="B130" s="213" t="s">
        <v>1052</v>
      </c>
      <c r="C130" s="243" t="n">
        <v>495</v>
      </c>
      <c r="D130" s="243" t="n">
        <v>1502</v>
      </c>
      <c r="E130" s="243" t="n">
        <v>669</v>
      </c>
      <c r="F130" s="243" t="n">
        <v>161444</v>
      </c>
      <c r="G130" s="243" t="n">
        <v>357626</v>
      </c>
      <c r="H130" s="243" t="n">
        <v>297139</v>
      </c>
      <c r="I130" s="243" t="n">
        <v>213789</v>
      </c>
      <c r="J130" s="243" t="n">
        <v>469335</v>
      </c>
      <c r="K130" s="243" t="n">
        <v>356851</v>
      </c>
    </row>
    <row r="131" customFormat="false" ht="14.1" hidden="false" customHeight="true" outlineLevel="0" collapsed="false">
      <c r="A131" s="332" t="n">
        <v>659</v>
      </c>
      <c r="B131" s="213" t="s">
        <v>1053</v>
      </c>
      <c r="C131" s="243" t="n">
        <v>10196</v>
      </c>
      <c r="D131" s="243" t="n">
        <v>33880</v>
      </c>
      <c r="E131" s="243" t="n">
        <v>33117</v>
      </c>
      <c r="F131" s="243" t="n">
        <v>53070</v>
      </c>
      <c r="G131" s="243" t="n">
        <v>185572</v>
      </c>
      <c r="H131" s="243" t="n">
        <v>162646</v>
      </c>
      <c r="I131" s="243" t="n">
        <v>70279</v>
      </c>
      <c r="J131" s="243" t="n">
        <v>242994</v>
      </c>
      <c r="K131" s="243" t="n">
        <v>195482</v>
      </c>
    </row>
    <row r="132" customFormat="false" ht="14.1" hidden="false" customHeight="true" outlineLevel="0" collapsed="false">
      <c r="A132" s="332" t="n">
        <v>661</v>
      </c>
      <c r="B132" s="213" t="s">
        <v>1054</v>
      </c>
      <c r="C132" s="243" t="n">
        <v>64641</v>
      </c>
      <c r="D132" s="243" t="n">
        <v>198279</v>
      </c>
      <c r="E132" s="243" t="n">
        <v>211975</v>
      </c>
      <c r="F132" s="243" t="n">
        <v>45440</v>
      </c>
      <c r="G132" s="243" t="n">
        <v>135452</v>
      </c>
      <c r="H132" s="243" t="n">
        <v>131749</v>
      </c>
      <c r="I132" s="243" t="n">
        <v>60172</v>
      </c>
      <c r="J132" s="243" t="n">
        <v>177520</v>
      </c>
      <c r="K132" s="243" t="n">
        <v>158351</v>
      </c>
    </row>
    <row r="133" customFormat="false" ht="14.1" hidden="false" customHeight="true" outlineLevel="0" collapsed="false">
      <c r="A133" s="332" t="n">
        <v>665</v>
      </c>
      <c r="B133" s="213" t="s">
        <v>1055</v>
      </c>
      <c r="C133" s="243" t="n">
        <v>403776</v>
      </c>
      <c r="D133" s="243" t="n">
        <v>1255530</v>
      </c>
      <c r="E133" s="243" t="n">
        <v>1702566</v>
      </c>
      <c r="F133" s="243" t="n">
        <v>57360</v>
      </c>
      <c r="G133" s="243" t="n">
        <v>165701</v>
      </c>
      <c r="H133" s="243" t="n">
        <v>271814</v>
      </c>
      <c r="I133" s="243" t="n">
        <v>75958</v>
      </c>
      <c r="J133" s="243" t="n">
        <v>217127</v>
      </c>
      <c r="K133" s="243" t="n">
        <v>326794</v>
      </c>
    </row>
    <row r="134" customFormat="false" ht="14.1" hidden="false" customHeight="true" outlineLevel="0" collapsed="false">
      <c r="A134" s="332" t="n">
        <v>667</v>
      </c>
      <c r="B134" s="213" t="s">
        <v>1056</v>
      </c>
      <c r="C134" s="243" t="n">
        <v>119840</v>
      </c>
      <c r="D134" s="243" t="n">
        <v>376289</v>
      </c>
      <c r="E134" s="243" t="n">
        <v>526839</v>
      </c>
      <c r="F134" s="243" t="n">
        <v>20872</v>
      </c>
      <c r="G134" s="243" t="n">
        <v>68062</v>
      </c>
      <c r="H134" s="243" t="n">
        <v>74084</v>
      </c>
      <c r="I134" s="243" t="n">
        <v>27640</v>
      </c>
      <c r="J134" s="243" t="n">
        <v>89155</v>
      </c>
      <c r="K134" s="243" t="n">
        <v>89064</v>
      </c>
    </row>
    <row r="135" customFormat="false" ht="14.1" hidden="false" customHeight="true" outlineLevel="0" collapsed="false">
      <c r="A135" s="332" t="n">
        <v>669</v>
      </c>
      <c r="B135" s="213" t="s">
        <v>1057</v>
      </c>
      <c r="C135" s="243" t="n">
        <v>2277203</v>
      </c>
      <c r="D135" s="243" t="n">
        <v>7079897</v>
      </c>
      <c r="E135" s="243" t="n">
        <v>8177807</v>
      </c>
      <c r="F135" s="243" t="n">
        <v>1043957</v>
      </c>
      <c r="G135" s="243" t="n">
        <v>3066752</v>
      </c>
      <c r="H135" s="243" t="n">
        <v>3779293</v>
      </c>
      <c r="I135" s="243" t="n">
        <v>1382402</v>
      </c>
      <c r="J135" s="243" t="n">
        <v>4019096</v>
      </c>
      <c r="K135" s="243" t="n">
        <v>4541721</v>
      </c>
    </row>
    <row r="136" customFormat="false" ht="14.1" hidden="false" customHeight="true" outlineLevel="0" collapsed="false">
      <c r="A136" s="332" t="n">
        <v>671</v>
      </c>
      <c r="B136" s="213" t="s">
        <v>1058</v>
      </c>
      <c r="C136" s="243" t="n">
        <v>265895</v>
      </c>
      <c r="D136" s="243" t="n">
        <v>666867</v>
      </c>
      <c r="E136" s="243" t="n">
        <v>639399</v>
      </c>
      <c r="F136" s="243" t="n">
        <v>138120</v>
      </c>
      <c r="G136" s="243" t="n">
        <v>355669</v>
      </c>
      <c r="H136" s="243" t="n">
        <v>317735</v>
      </c>
      <c r="I136" s="243" t="n">
        <v>182897</v>
      </c>
      <c r="J136" s="243" t="n">
        <v>466645</v>
      </c>
      <c r="K136" s="243" t="n">
        <v>382203</v>
      </c>
    </row>
    <row r="137" customFormat="false" ht="14.1" hidden="false" customHeight="true" outlineLevel="0" collapsed="false">
      <c r="A137" s="332" t="n">
        <v>673</v>
      </c>
      <c r="B137" s="213" t="s">
        <v>1059</v>
      </c>
      <c r="C137" s="243" t="n">
        <v>268482</v>
      </c>
      <c r="D137" s="243" t="n">
        <v>1009060</v>
      </c>
      <c r="E137" s="243" t="n">
        <v>990080</v>
      </c>
      <c r="F137" s="243" t="n">
        <v>48533</v>
      </c>
      <c r="G137" s="243" t="n">
        <v>178161</v>
      </c>
      <c r="H137" s="243" t="n">
        <v>167591</v>
      </c>
      <c r="I137" s="243" t="n">
        <v>64271</v>
      </c>
      <c r="J137" s="243" t="n">
        <v>233275</v>
      </c>
      <c r="K137" s="243" t="n">
        <v>201559</v>
      </c>
    </row>
    <row r="138" customFormat="false" ht="14.1" hidden="false" customHeight="true" outlineLevel="0" collapsed="false">
      <c r="A138" s="332" t="n">
        <v>679</v>
      </c>
      <c r="B138" s="213" t="s">
        <v>1060</v>
      </c>
      <c r="C138" s="243" t="n">
        <v>706087</v>
      </c>
      <c r="D138" s="243" t="n">
        <v>1895772</v>
      </c>
      <c r="E138" s="243" t="n">
        <v>1885481</v>
      </c>
      <c r="F138" s="243" t="n">
        <v>429429</v>
      </c>
      <c r="G138" s="243" t="n">
        <v>1153588</v>
      </c>
      <c r="H138" s="243" t="n">
        <v>1033567</v>
      </c>
      <c r="I138" s="243" t="n">
        <v>568644</v>
      </c>
      <c r="J138" s="243" t="n">
        <v>1512886</v>
      </c>
      <c r="K138" s="243" t="n">
        <v>1241932</v>
      </c>
    </row>
    <row r="139" customFormat="false" ht="14.1" hidden="false" customHeight="true" outlineLevel="0" collapsed="false">
      <c r="A139" s="332" t="n">
        <v>683</v>
      </c>
      <c r="B139" s="213" t="s">
        <v>1061</v>
      </c>
      <c r="C139" s="243" t="n">
        <v>24</v>
      </c>
      <c r="D139" s="243" t="n">
        <v>303</v>
      </c>
      <c r="E139" s="243" t="n">
        <v>388</v>
      </c>
      <c r="F139" s="243" t="n">
        <v>71233</v>
      </c>
      <c r="G139" s="243" t="n">
        <v>250870</v>
      </c>
      <c r="H139" s="243" t="n">
        <v>297009</v>
      </c>
      <c r="I139" s="243" t="n">
        <v>94328</v>
      </c>
      <c r="J139" s="243" t="n">
        <v>328414</v>
      </c>
      <c r="K139" s="243" t="n">
        <v>356998</v>
      </c>
    </row>
    <row r="140" customFormat="false" ht="14.1" hidden="false" customHeight="true" outlineLevel="0" collapsed="false">
      <c r="A140" s="332" t="n">
        <v>690</v>
      </c>
      <c r="B140" s="213" t="s">
        <v>1062</v>
      </c>
      <c r="C140" s="243" t="n">
        <v>35475</v>
      </c>
      <c r="D140" s="243" t="n">
        <v>102493</v>
      </c>
      <c r="E140" s="243" t="n">
        <v>84926</v>
      </c>
      <c r="F140" s="243" t="n">
        <v>622532</v>
      </c>
      <c r="G140" s="243" t="n">
        <v>1800925</v>
      </c>
      <c r="H140" s="243" t="n">
        <v>1559724</v>
      </c>
      <c r="I140" s="243" t="n">
        <v>824349</v>
      </c>
      <c r="J140" s="243" t="n">
        <v>2360481</v>
      </c>
      <c r="K140" s="243" t="n">
        <v>1874970</v>
      </c>
    </row>
    <row r="141" customFormat="false" ht="14.1" hidden="false" customHeight="true" outlineLevel="0" collapsed="false">
      <c r="A141" s="202"/>
      <c r="B141" s="213"/>
      <c r="C141" s="243"/>
      <c r="D141" s="243"/>
      <c r="E141" s="183"/>
      <c r="F141" s="243" t="s">
        <v>447</v>
      </c>
      <c r="G141" s="243"/>
      <c r="H141" s="183"/>
      <c r="I141" s="243"/>
      <c r="J141" s="243"/>
      <c r="K141" s="183"/>
    </row>
    <row r="142" s="41" customFormat="true" ht="14.1" hidden="false" customHeight="true" outlineLevel="0" collapsed="false">
      <c r="A142" s="331" t="s">
        <v>1063</v>
      </c>
      <c r="B142" s="207" t="s">
        <v>926</v>
      </c>
      <c r="C142" s="240" t="n">
        <v>9687503</v>
      </c>
      <c r="D142" s="240" t="n">
        <v>28298354</v>
      </c>
      <c r="E142" s="240" t="n">
        <v>24172048</v>
      </c>
      <c r="F142" s="240" t="n">
        <v>44280713</v>
      </c>
      <c r="G142" s="240" t="n">
        <v>127749744</v>
      </c>
      <c r="H142" s="240" t="n">
        <v>115488788</v>
      </c>
      <c r="I142" s="240" t="n">
        <v>58632866</v>
      </c>
      <c r="J142" s="240" t="n">
        <v>167446607</v>
      </c>
      <c r="K142" s="240" t="n">
        <v>138809951</v>
      </c>
    </row>
    <row r="143" customFormat="false" ht="14.1" hidden="false" customHeight="true" outlineLevel="0" collapsed="false">
      <c r="B143" s="213"/>
      <c r="C143" s="243" t="s">
        <v>447</v>
      </c>
      <c r="D143" s="243" t="s">
        <v>447</v>
      </c>
      <c r="E143" s="243" t="s">
        <v>447</v>
      </c>
      <c r="F143" s="243" t="s">
        <v>447</v>
      </c>
      <c r="G143" s="243" t="s">
        <v>447</v>
      </c>
      <c r="H143" s="243" t="s">
        <v>447</v>
      </c>
      <c r="I143" s="243" t="s">
        <v>447</v>
      </c>
      <c r="J143" s="243" t="s">
        <v>447</v>
      </c>
      <c r="K143" s="243" t="s">
        <v>447</v>
      </c>
    </row>
    <row r="144" s="41" customFormat="true" ht="14.1" hidden="false" customHeight="true" outlineLevel="0" collapsed="false">
      <c r="A144" s="331" t="n">
        <v>7</v>
      </c>
      <c r="B144" s="207" t="s">
        <v>1064</v>
      </c>
      <c r="C144" s="240" t="n">
        <v>5497798</v>
      </c>
      <c r="D144" s="240" t="n">
        <v>15804151</v>
      </c>
      <c r="E144" s="240" t="n">
        <v>13505025</v>
      </c>
      <c r="F144" s="240" t="n">
        <v>7512718</v>
      </c>
      <c r="G144" s="240" t="n">
        <v>21446163</v>
      </c>
      <c r="H144" s="240" t="n">
        <v>17086243</v>
      </c>
      <c r="I144" s="240" t="n">
        <v>9947941</v>
      </c>
      <c r="J144" s="240" t="n">
        <v>28112664</v>
      </c>
      <c r="K144" s="240" t="n">
        <v>20537538</v>
      </c>
    </row>
    <row r="145" customFormat="false" ht="14.1" hidden="false" customHeight="true" outlineLevel="0" collapsed="false">
      <c r="A145" s="332" t="n">
        <v>701</v>
      </c>
      <c r="B145" s="294" t="s">
        <v>1065</v>
      </c>
      <c r="C145" s="243" t="s">
        <v>447</v>
      </c>
      <c r="D145" s="243"/>
      <c r="E145" s="183"/>
      <c r="F145" s="243" t="s">
        <v>447</v>
      </c>
      <c r="G145" s="243"/>
      <c r="H145" s="183"/>
      <c r="I145" s="243" t="s">
        <v>447</v>
      </c>
      <c r="J145" s="243"/>
      <c r="K145" s="183"/>
    </row>
    <row r="146" customFormat="false" ht="14.1" hidden="false" customHeight="true" outlineLevel="0" collapsed="false">
      <c r="A146" s="332"/>
      <c r="B146" s="213" t="s">
        <v>1066</v>
      </c>
      <c r="C146" s="243" t="n">
        <v>17109</v>
      </c>
      <c r="D146" s="243" t="n">
        <v>52464</v>
      </c>
      <c r="E146" s="243" t="n">
        <v>36352</v>
      </c>
      <c r="F146" s="243" t="n">
        <v>92382</v>
      </c>
      <c r="G146" s="243" t="n">
        <v>278753</v>
      </c>
      <c r="H146" s="243" t="n">
        <v>222733</v>
      </c>
      <c r="I146" s="243" t="n">
        <v>122319</v>
      </c>
      <c r="J146" s="243" t="n">
        <v>365356</v>
      </c>
      <c r="K146" s="243" t="n">
        <v>267656</v>
      </c>
    </row>
    <row r="147" customFormat="false" ht="14.1" hidden="false" customHeight="true" outlineLevel="0" collapsed="false">
      <c r="A147" s="332" t="n">
        <v>702</v>
      </c>
      <c r="B147" s="213" t="s">
        <v>1067</v>
      </c>
      <c r="C147" s="243" t="n">
        <v>11430</v>
      </c>
      <c r="D147" s="243" t="n">
        <v>33032</v>
      </c>
      <c r="E147" s="243" t="n">
        <v>29488</v>
      </c>
      <c r="F147" s="243" t="n">
        <v>79458</v>
      </c>
      <c r="G147" s="243" t="n">
        <v>231549</v>
      </c>
      <c r="H147" s="243" t="n">
        <v>212684</v>
      </c>
      <c r="I147" s="243" t="n">
        <v>105157</v>
      </c>
      <c r="J147" s="243" t="n">
        <v>303416</v>
      </c>
      <c r="K147" s="243" t="n">
        <v>255666</v>
      </c>
    </row>
    <row r="148" customFormat="false" ht="14.1" hidden="false" customHeight="true" outlineLevel="0" collapsed="false">
      <c r="A148" s="332" t="n">
        <v>703</v>
      </c>
      <c r="B148" s="213" t="s">
        <v>1068</v>
      </c>
      <c r="C148" s="243" t="n">
        <v>967</v>
      </c>
      <c r="D148" s="243" t="n">
        <v>2415</v>
      </c>
      <c r="E148" s="243" t="n">
        <v>2179</v>
      </c>
      <c r="F148" s="243" t="n">
        <v>25947</v>
      </c>
      <c r="G148" s="243" t="n">
        <v>68053</v>
      </c>
      <c r="H148" s="243" t="n">
        <v>64099</v>
      </c>
      <c r="I148" s="243" t="n">
        <v>34353</v>
      </c>
      <c r="J148" s="243" t="n">
        <v>89274</v>
      </c>
      <c r="K148" s="243" t="n">
        <v>76989</v>
      </c>
    </row>
    <row r="149" customFormat="false" ht="14.1" hidden="false" customHeight="true" outlineLevel="0" collapsed="false">
      <c r="A149" s="332" t="n">
        <v>704</v>
      </c>
      <c r="B149" s="213" t="s">
        <v>1069</v>
      </c>
      <c r="C149" s="243" t="n">
        <v>8396</v>
      </c>
      <c r="D149" s="243" t="n">
        <v>25416</v>
      </c>
      <c r="E149" s="243" t="n">
        <v>23640</v>
      </c>
      <c r="F149" s="243" t="n">
        <v>63497</v>
      </c>
      <c r="G149" s="243" t="n">
        <v>193951</v>
      </c>
      <c r="H149" s="243" t="n">
        <v>178625</v>
      </c>
      <c r="I149" s="243" t="n">
        <v>84047</v>
      </c>
      <c r="J149" s="243" t="n">
        <v>254037</v>
      </c>
      <c r="K149" s="243" t="n">
        <v>214707</v>
      </c>
    </row>
    <row r="150" customFormat="false" ht="14.1" hidden="false" customHeight="true" outlineLevel="0" collapsed="false">
      <c r="A150" s="332" t="n">
        <v>705</v>
      </c>
      <c r="B150" s="294" t="s">
        <v>1070</v>
      </c>
      <c r="C150" s="243"/>
      <c r="D150" s="243"/>
      <c r="E150" s="243"/>
      <c r="F150" s="243"/>
      <c r="G150" s="243"/>
      <c r="H150" s="243"/>
      <c r="I150" s="243"/>
      <c r="J150" s="243"/>
      <c r="K150" s="243"/>
    </row>
    <row r="151" customFormat="false" ht="14.1" hidden="false" customHeight="true" outlineLevel="0" collapsed="false">
      <c r="A151" s="332"/>
      <c r="B151" s="213" t="s">
        <v>1071</v>
      </c>
      <c r="C151" s="243" t="n">
        <v>1720</v>
      </c>
      <c r="D151" s="243" t="n">
        <v>5321</v>
      </c>
      <c r="E151" s="243" t="n">
        <v>4393</v>
      </c>
      <c r="F151" s="243" t="n">
        <v>8069</v>
      </c>
      <c r="G151" s="243" t="n">
        <v>30614</v>
      </c>
      <c r="H151" s="243" t="n">
        <v>29076</v>
      </c>
      <c r="I151" s="243" t="n">
        <v>10680</v>
      </c>
      <c r="J151" s="243" t="n">
        <v>40062</v>
      </c>
      <c r="K151" s="243" t="n">
        <v>34952</v>
      </c>
    </row>
    <row r="152" customFormat="false" ht="14.1" hidden="false" customHeight="true" outlineLevel="0" collapsed="false">
      <c r="A152" s="332" t="n">
        <v>706</v>
      </c>
      <c r="B152" s="213" t="s">
        <v>1072</v>
      </c>
      <c r="C152" s="243" t="n">
        <v>3417</v>
      </c>
      <c r="D152" s="243" t="n">
        <v>10725</v>
      </c>
      <c r="E152" s="243" t="n">
        <v>9195</v>
      </c>
      <c r="F152" s="243" t="n">
        <v>52335</v>
      </c>
      <c r="G152" s="243" t="n">
        <v>155446</v>
      </c>
      <c r="H152" s="243" t="n">
        <v>138300</v>
      </c>
      <c r="I152" s="243" t="n">
        <v>69298</v>
      </c>
      <c r="J152" s="243" t="n">
        <v>203716</v>
      </c>
      <c r="K152" s="243" t="n">
        <v>166164</v>
      </c>
    </row>
    <row r="153" customFormat="false" ht="14.1" hidden="false" customHeight="true" outlineLevel="0" collapsed="false">
      <c r="A153" s="332" t="n">
        <v>707</v>
      </c>
      <c r="B153" s="213" t="s">
        <v>1073</v>
      </c>
      <c r="C153" s="243" t="n">
        <v>109</v>
      </c>
      <c r="D153" s="243" t="n">
        <v>235</v>
      </c>
      <c r="E153" s="243" t="n">
        <v>274</v>
      </c>
      <c r="F153" s="243" t="n">
        <v>4543</v>
      </c>
      <c r="G153" s="243" t="n">
        <v>10548</v>
      </c>
      <c r="H153" s="243" t="n">
        <v>10916</v>
      </c>
      <c r="I153" s="243" t="n">
        <v>6022</v>
      </c>
      <c r="J153" s="243" t="n">
        <v>13847</v>
      </c>
      <c r="K153" s="243" t="n">
        <v>13116</v>
      </c>
    </row>
    <row r="154" customFormat="false" ht="14.1" hidden="false" customHeight="true" outlineLevel="0" collapsed="false">
      <c r="A154" s="332" t="n">
        <v>708</v>
      </c>
      <c r="B154" s="213" t="s">
        <v>1074</v>
      </c>
      <c r="C154" s="243" t="n">
        <v>944054</v>
      </c>
      <c r="D154" s="243" t="n">
        <v>2702564</v>
      </c>
      <c r="E154" s="243" t="n">
        <v>2617692</v>
      </c>
      <c r="F154" s="243" t="n">
        <v>637743</v>
      </c>
      <c r="G154" s="243" t="n">
        <v>1862176</v>
      </c>
      <c r="H154" s="243" t="n">
        <v>1858191</v>
      </c>
      <c r="I154" s="243" t="n">
        <v>844498</v>
      </c>
      <c r="J154" s="243" t="n">
        <v>2440847</v>
      </c>
      <c r="K154" s="243" t="n">
        <v>2234453</v>
      </c>
    </row>
    <row r="155" customFormat="false" ht="14.1" hidden="false" customHeight="true" outlineLevel="0" collapsed="false">
      <c r="A155" s="332" t="n">
        <v>709</v>
      </c>
      <c r="B155" s="213" t="s">
        <v>1075</v>
      </c>
      <c r="C155" s="243" t="n">
        <v>247980</v>
      </c>
      <c r="D155" s="243" t="n">
        <v>684025</v>
      </c>
      <c r="E155" s="243" t="n">
        <v>589399</v>
      </c>
      <c r="F155" s="243" t="n">
        <v>148816</v>
      </c>
      <c r="G155" s="243" t="n">
        <v>409066</v>
      </c>
      <c r="H155" s="243" t="n">
        <v>341573</v>
      </c>
      <c r="I155" s="243" t="n">
        <v>197060</v>
      </c>
      <c r="J155" s="243" t="n">
        <v>536411</v>
      </c>
      <c r="K155" s="243" t="n">
        <v>410577</v>
      </c>
    </row>
    <row r="156" customFormat="false" ht="14.1" hidden="false" customHeight="true" outlineLevel="0" collapsed="false">
      <c r="A156" s="332" t="n">
        <v>711</v>
      </c>
      <c r="B156" s="213" t="s">
        <v>1076</v>
      </c>
      <c r="C156" s="243" t="n">
        <v>88445</v>
      </c>
      <c r="D156" s="243" t="n">
        <v>294756</v>
      </c>
      <c r="E156" s="243" t="n">
        <v>253384</v>
      </c>
      <c r="F156" s="243" t="n">
        <v>119482</v>
      </c>
      <c r="G156" s="243" t="n">
        <v>338139</v>
      </c>
      <c r="H156" s="243" t="n">
        <v>286020</v>
      </c>
      <c r="I156" s="243" t="n">
        <v>158205</v>
      </c>
      <c r="J156" s="243" t="n">
        <v>443368</v>
      </c>
      <c r="K156" s="243" t="n">
        <v>343924</v>
      </c>
    </row>
    <row r="157" customFormat="false" ht="14.1" hidden="false" customHeight="true" outlineLevel="0" collapsed="false">
      <c r="A157" s="332" t="n">
        <v>732</v>
      </c>
      <c r="B157" s="213" t="s">
        <v>1077</v>
      </c>
      <c r="C157" s="243" t="n">
        <v>760810</v>
      </c>
      <c r="D157" s="243" t="n">
        <v>2130052</v>
      </c>
      <c r="E157" s="243" t="n">
        <v>1978486</v>
      </c>
      <c r="F157" s="243" t="n">
        <v>1086618</v>
      </c>
      <c r="G157" s="243" t="n">
        <v>3098161</v>
      </c>
      <c r="H157" s="243" t="n">
        <v>2673031</v>
      </c>
      <c r="I157" s="243" t="n">
        <v>1438862</v>
      </c>
      <c r="J157" s="243" t="n">
        <v>4061635</v>
      </c>
      <c r="K157" s="243" t="n">
        <v>3212376</v>
      </c>
    </row>
    <row r="158" customFormat="false" ht="14.1" hidden="false" customHeight="true" outlineLevel="0" collapsed="false">
      <c r="A158" s="332" t="n">
        <v>734</v>
      </c>
      <c r="B158" s="213" t="s">
        <v>1078</v>
      </c>
      <c r="C158" s="243" t="n">
        <v>88025</v>
      </c>
      <c r="D158" s="243" t="n">
        <v>255258</v>
      </c>
      <c r="E158" s="243" t="n">
        <v>223144</v>
      </c>
      <c r="F158" s="243" t="n">
        <v>284414</v>
      </c>
      <c r="G158" s="243" t="n">
        <v>815904</v>
      </c>
      <c r="H158" s="243" t="n">
        <v>725625</v>
      </c>
      <c r="I158" s="243" t="n">
        <v>376584</v>
      </c>
      <c r="J158" s="243" t="n">
        <v>1069457</v>
      </c>
      <c r="K158" s="243" t="n">
        <v>872125</v>
      </c>
    </row>
    <row r="159" customFormat="false" ht="14.1" hidden="false" customHeight="true" outlineLevel="0" collapsed="false">
      <c r="A159" s="332" t="n">
        <v>736</v>
      </c>
      <c r="B159" s="213" t="s">
        <v>1079</v>
      </c>
      <c r="C159" s="243" t="n">
        <v>42687</v>
      </c>
      <c r="D159" s="243" t="n">
        <v>115378</v>
      </c>
      <c r="E159" s="243" t="n">
        <v>101102</v>
      </c>
      <c r="F159" s="243" t="n">
        <v>62158</v>
      </c>
      <c r="G159" s="243" t="n">
        <v>174850</v>
      </c>
      <c r="H159" s="243" t="n">
        <v>170141</v>
      </c>
      <c r="I159" s="243" t="n">
        <v>82319</v>
      </c>
      <c r="J159" s="243" t="n">
        <v>229197</v>
      </c>
      <c r="K159" s="243" t="n">
        <v>204584</v>
      </c>
    </row>
    <row r="160" customFormat="false" ht="14.1" hidden="false" customHeight="true" outlineLevel="0" collapsed="false">
      <c r="A160" s="332" t="n">
        <v>738</v>
      </c>
      <c r="B160" s="213" t="s">
        <v>1080</v>
      </c>
      <c r="C160" s="243" t="n">
        <v>3110</v>
      </c>
      <c r="D160" s="243" t="n">
        <v>15468</v>
      </c>
      <c r="E160" s="243" t="n">
        <v>12686</v>
      </c>
      <c r="F160" s="243" t="n">
        <v>12751</v>
      </c>
      <c r="G160" s="243" t="n">
        <v>45806</v>
      </c>
      <c r="H160" s="243" t="n">
        <v>44476</v>
      </c>
      <c r="I160" s="243" t="n">
        <v>16881</v>
      </c>
      <c r="J160" s="243" t="n">
        <v>59987</v>
      </c>
      <c r="K160" s="243" t="n">
        <v>53529</v>
      </c>
    </row>
    <row r="161" customFormat="false" ht="14.1" hidden="false" customHeight="true" outlineLevel="0" collapsed="false">
      <c r="A161" s="332" t="n">
        <v>740</v>
      </c>
      <c r="B161" s="213" t="s">
        <v>1081</v>
      </c>
      <c r="C161" s="243" t="n">
        <v>34862</v>
      </c>
      <c r="D161" s="243" t="n">
        <v>105906</v>
      </c>
      <c r="E161" s="243" t="n">
        <v>90900</v>
      </c>
      <c r="F161" s="243" t="n">
        <v>791989</v>
      </c>
      <c r="G161" s="243" t="n">
        <v>2144468</v>
      </c>
      <c r="H161" s="243" t="n">
        <v>1861596</v>
      </c>
      <c r="I161" s="243" t="n">
        <v>1048695</v>
      </c>
      <c r="J161" s="243" t="n">
        <v>2811533</v>
      </c>
      <c r="K161" s="243" t="n">
        <v>2237651</v>
      </c>
    </row>
    <row r="162" customFormat="false" ht="14.1" hidden="false" customHeight="true" outlineLevel="0" collapsed="false">
      <c r="A162" s="332" t="n">
        <v>749</v>
      </c>
      <c r="B162" s="213" t="s">
        <v>1082</v>
      </c>
      <c r="C162" s="243" t="n">
        <v>818622</v>
      </c>
      <c r="D162" s="243" t="n">
        <v>2537045</v>
      </c>
      <c r="E162" s="243" t="n">
        <v>2237602</v>
      </c>
      <c r="F162" s="243" t="n">
        <v>1143744</v>
      </c>
      <c r="G162" s="243" t="n">
        <v>3370240</v>
      </c>
      <c r="H162" s="243" t="n">
        <v>2943777</v>
      </c>
      <c r="I162" s="243" t="n">
        <v>1514438</v>
      </c>
      <c r="J162" s="243" t="n">
        <v>4416966</v>
      </c>
      <c r="K162" s="243" t="n">
        <v>3538745</v>
      </c>
    </row>
    <row r="163" customFormat="false" ht="14.1" hidden="false" customHeight="true" outlineLevel="0" collapsed="false">
      <c r="A163" s="332" t="n">
        <v>751</v>
      </c>
      <c r="B163" s="213" t="s">
        <v>1083</v>
      </c>
      <c r="C163" s="243" t="n">
        <v>208068</v>
      </c>
      <c r="D163" s="243" t="n">
        <v>611084</v>
      </c>
      <c r="E163" s="243" t="n">
        <v>507775</v>
      </c>
      <c r="F163" s="243" t="n">
        <v>303858</v>
      </c>
      <c r="G163" s="243" t="n">
        <v>894567</v>
      </c>
      <c r="H163" s="243" t="n">
        <v>642022</v>
      </c>
      <c r="I163" s="243" t="n">
        <v>402318</v>
      </c>
      <c r="J163" s="243" t="n">
        <v>1172463</v>
      </c>
      <c r="K163" s="243" t="n">
        <v>771606</v>
      </c>
    </row>
    <row r="164" customFormat="false" ht="14.1" hidden="false" customHeight="true" outlineLevel="0" collapsed="false">
      <c r="A164" s="332" t="n">
        <v>753</v>
      </c>
      <c r="B164" s="213" t="s">
        <v>1084</v>
      </c>
      <c r="C164" s="243" t="n">
        <v>501172</v>
      </c>
      <c r="D164" s="243" t="n">
        <v>1390760</v>
      </c>
      <c r="E164" s="243" t="n">
        <v>1023838</v>
      </c>
      <c r="F164" s="243" t="n">
        <v>444796</v>
      </c>
      <c r="G164" s="243" t="n">
        <v>1220564</v>
      </c>
      <c r="H164" s="243" t="n">
        <v>737039</v>
      </c>
      <c r="I164" s="243" t="n">
        <v>589017</v>
      </c>
      <c r="J164" s="243" t="n">
        <v>1600612</v>
      </c>
      <c r="K164" s="243" t="n">
        <v>885848</v>
      </c>
    </row>
    <row r="165" customFormat="false" ht="14.1" hidden="false" customHeight="true" outlineLevel="0" collapsed="false">
      <c r="A165" s="332" t="n">
        <v>755</v>
      </c>
      <c r="B165" s="213" t="s">
        <v>1085</v>
      </c>
      <c r="C165" s="243" t="n">
        <v>1334648</v>
      </c>
      <c r="D165" s="243" t="n">
        <v>3716500</v>
      </c>
      <c r="E165" s="243" t="n">
        <v>2911370</v>
      </c>
      <c r="F165" s="243" t="n">
        <v>1186041</v>
      </c>
      <c r="G165" s="243" t="n">
        <v>3338927</v>
      </c>
      <c r="H165" s="243" t="n">
        <v>2031837</v>
      </c>
      <c r="I165" s="243" t="n">
        <v>1570541</v>
      </c>
      <c r="J165" s="243" t="n">
        <v>4376749</v>
      </c>
      <c r="K165" s="243" t="n">
        <v>2441891</v>
      </c>
    </row>
    <row r="166" customFormat="false" ht="14.1" hidden="false" customHeight="true" outlineLevel="0" collapsed="false">
      <c r="A166" s="332" t="n">
        <v>757</v>
      </c>
      <c r="B166" s="213" t="s">
        <v>1086</v>
      </c>
      <c r="C166" s="243" t="n">
        <v>192779</v>
      </c>
      <c r="D166" s="243" t="n">
        <v>597040</v>
      </c>
      <c r="E166" s="243" t="n">
        <v>428597</v>
      </c>
      <c r="F166" s="243" t="n">
        <v>160573</v>
      </c>
      <c r="G166" s="243" t="n">
        <v>508491</v>
      </c>
      <c r="H166" s="243" t="n">
        <v>324533</v>
      </c>
      <c r="I166" s="243" t="n">
        <v>212620</v>
      </c>
      <c r="J166" s="243" t="n">
        <v>666172</v>
      </c>
      <c r="K166" s="243" t="n">
        <v>389967</v>
      </c>
    </row>
    <row r="167" customFormat="false" ht="14.1" hidden="false" customHeight="true" outlineLevel="0" collapsed="false">
      <c r="A167" s="332" t="n">
        <v>759</v>
      </c>
      <c r="B167" s="213" t="s">
        <v>1087</v>
      </c>
      <c r="C167" s="243" t="n">
        <v>32501</v>
      </c>
      <c r="D167" s="243" t="n">
        <v>67699</v>
      </c>
      <c r="E167" s="243" t="n">
        <v>43327</v>
      </c>
      <c r="F167" s="243" t="n">
        <v>23555</v>
      </c>
      <c r="G167" s="243" t="n">
        <v>50931</v>
      </c>
      <c r="H167" s="243" t="n">
        <v>32972</v>
      </c>
      <c r="I167" s="243" t="n">
        <v>31192</v>
      </c>
      <c r="J167" s="243" t="n">
        <v>66892</v>
      </c>
      <c r="K167" s="243" t="n">
        <v>39674</v>
      </c>
    </row>
    <row r="168" customFormat="false" ht="14.1" hidden="false" customHeight="true" outlineLevel="0" collapsed="false">
      <c r="A168" s="332" t="n">
        <v>771</v>
      </c>
      <c r="B168" s="213" t="s">
        <v>1088</v>
      </c>
      <c r="C168" s="243" t="n">
        <v>35120</v>
      </c>
      <c r="D168" s="243" t="n">
        <v>101688</v>
      </c>
      <c r="E168" s="243" t="n">
        <v>91378</v>
      </c>
      <c r="F168" s="243" t="n">
        <v>213014</v>
      </c>
      <c r="G168" s="243" t="n">
        <v>610514</v>
      </c>
      <c r="H168" s="243" t="n">
        <v>435347</v>
      </c>
      <c r="I168" s="243" t="n">
        <v>282089</v>
      </c>
      <c r="J168" s="243" t="n">
        <v>800240</v>
      </c>
      <c r="K168" s="243" t="n">
        <v>523266</v>
      </c>
    </row>
    <row r="169" customFormat="false" ht="14.1" hidden="false" customHeight="true" outlineLevel="0" collapsed="false">
      <c r="A169" s="332" t="n">
        <v>772</v>
      </c>
      <c r="B169" s="213" t="s">
        <v>1089</v>
      </c>
      <c r="C169" s="243" t="n">
        <v>113758</v>
      </c>
      <c r="D169" s="243" t="n">
        <v>327648</v>
      </c>
      <c r="E169" s="243" t="n">
        <v>272980</v>
      </c>
      <c r="F169" s="243" t="n">
        <v>401836</v>
      </c>
      <c r="G169" s="243" t="n">
        <v>1158775</v>
      </c>
      <c r="H169" s="243" t="n">
        <v>855892</v>
      </c>
      <c r="I169" s="243" t="n">
        <v>532130</v>
      </c>
      <c r="J169" s="243" t="n">
        <v>1519067</v>
      </c>
      <c r="K169" s="243" t="n">
        <v>1028632</v>
      </c>
    </row>
    <row r="170" customFormat="false" ht="14.1" hidden="false" customHeight="true" outlineLevel="0" collapsed="false">
      <c r="A170" s="332" t="n">
        <v>779</v>
      </c>
      <c r="B170" s="213" t="s">
        <v>1090</v>
      </c>
      <c r="C170" s="243" t="n">
        <v>7272</v>
      </c>
      <c r="D170" s="243" t="n">
        <v>19366</v>
      </c>
      <c r="E170" s="243" t="n">
        <v>13994</v>
      </c>
      <c r="F170" s="243" t="n">
        <v>117110</v>
      </c>
      <c r="G170" s="243" t="n">
        <v>303010</v>
      </c>
      <c r="H170" s="243" t="n">
        <v>170082</v>
      </c>
      <c r="I170" s="243" t="n">
        <v>155062</v>
      </c>
      <c r="J170" s="243" t="n">
        <v>397425</v>
      </c>
      <c r="K170" s="243" t="n">
        <v>204397</v>
      </c>
    </row>
    <row r="171" customFormat="false" ht="14.1" hidden="false" customHeight="true" outlineLevel="0" collapsed="false">
      <c r="A171" s="332" t="n">
        <v>781</v>
      </c>
      <c r="B171" s="213" t="s">
        <v>1091</v>
      </c>
      <c r="C171" s="243" t="n">
        <v>68</v>
      </c>
      <c r="D171" s="243" t="n">
        <v>161</v>
      </c>
      <c r="E171" s="243" t="n">
        <v>80</v>
      </c>
      <c r="F171" s="243" t="n">
        <v>42882</v>
      </c>
      <c r="G171" s="243" t="n">
        <v>117466</v>
      </c>
      <c r="H171" s="243" t="n">
        <v>83397</v>
      </c>
      <c r="I171" s="243" t="n">
        <v>56787</v>
      </c>
      <c r="J171" s="243" t="n">
        <v>154026</v>
      </c>
      <c r="K171" s="243" t="n">
        <v>100335</v>
      </c>
    </row>
    <row r="172" customFormat="false" ht="14.1" hidden="false" customHeight="true" outlineLevel="0" collapsed="false">
      <c r="A172" s="332" t="n">
        <v>790</v>
      </c>
      <c r="B172" s="213" t="s">
        <v>1092</v>
      </c>
      <c r="C172" s="243" t="n">
        <v>671</v>
      </c>
      <c r="D172" s="243" t="n">
        <v>2145</v>
      </c>
      <c r="E172" s="243" t="n">
        <v>1772</v>
      </c>
      <c r="F172" s="243" t="n">
        <v>5107</v>
      </c>
      <c r="G172" s="243" t="n">
        <v>15194</v>
      </c>
      <c r="H172" s="243" t="n">
        <v>12259</v>
      </c>
      <c r="I172" s="243" t="n">
        <v>6767</v>
      </c>
      <c r="J172" s="243" t="n">
        <v>19909</v>
      </c>
      <c r="K172" s="243" t="n">
        <v>14708</v>
      </c>
    </row>
    <row r="173" customFormat="false" ht="14.1" hidden="false" customHeight="true" outlineLevel="0" collapsed="false">
      <c r="B173" s="294"/>
      <c r="C173" s="333" t="s">
        <v>447</v>
      </c>
      <c r="D173" s="333"/>
      <c r="E173" s="333"/>
      <c r="F173" s="333"/>
      <c r="G173" s="333"/>
      <c r="H173" s="333"/>
      <c r="I173" s="333"/>
      <c r="J173" s="333"/>
      <c r="K173" s="334"/>
    </row>
    <row r="174" s="41" customFormat="true" ht="14.1" hidden="false" customHeight="true" outlineLevel="0" collapsed="false">
      <c r="A174" s="331" t="n">
        <v>8</v>
      </c>
      <c r="B174" s="335" t="s">
        <v>1093</v>
      </c>
      <c r="C174" s="240" t="n">
        <v>4189704</v>
      </c>
      <c r="D174" s="240" t="n">
        <v>12494203</v>
      </c>
      <c r="E174" s="240" t="n">
        <v>10667023</v>
      </c>
      <c r="F174" s="240" t="n">
        <v>36767995</v>
      </c>
      <c r="G174" s="240" t="n">
        <v>106303581</v>
      </c>
      <c r="H174" s="240" t="n">
        <v>98402545</v>
      </c>
      <c r="I174" s="240" t="n">
        <v>48684925</v>
      </c>
      <c r="J174" s="240" t="n">
        <v>139333943</v>
      </c>
      <c r="K174" s="240" t="n">
        <v>118272413</v>
      </c>
    </row>
    <row r="175" customFormat="false" ht="14.1" hidden="false" customHeight="true" outlineLevel="0" collapsed="false">
      <c r="A175" s="332" t="n">
        <v>801</v>
      </c>
      <c r="B175" s="213" t="s">
        <v>1094</v>
      </c>
      <c r="C175" s="243" t="n">
        <v>13461</v>
      </c>
      <c r="D175" s="243" t="n">
        <v>43458</v>
      </c>
      <c r="E175" s="243" t="n">
        <v>38193</v>
      </c>
      <c r="F175" s="243" t="n">
        <v>235042</v>
      </c>
      <c r="G175" s="243" t="n">
        <v>781749</v>
      </c>
      <c r="H175" s="243" t="n">
        <v>763831</v>
      </c>
      <c r="I175" s="243" t="n">
        <v>311151</v>
      </c>
      <c r="J175" s="243" t="n">
        <v>1023667</v>
      </c>
      <c r="K175" s="243" t="n">
        <v>918127</v>
      </c>
    </row>
    <row r="176" customFormat="false" ht="14.1" hidden="false" customHeight="true" outlineLevel="0" collapsed="false">
      <c r="A176" s="332" t="n">
        <v>802</v>
      </c>
      <c r="B176" s="294" t="s">
        <v>1095</v>
      </c>
      <c r="C176" s="243"/>
      <c r="D176" s="243"/>
      <c r="E176" s="243"/>
      <c r="F176" s="243"/>
      <c r="G176" s="243"/>
      <c r="H176" s="243"/>
      <c r="I176" s="243"/>
      <c r="J176" s="243"/>
      <c r="K176" s="243"/>
    </row>
    <row r="177" customFormat="false" ht="14.1" hidden="false" customHeight="true" outlineLevel="0" collapsed="false">
      <c r="A177" s="332"/>
      <c r="B177" s="213" t="s">
        <v>1096</v>
      </c>
      <c r="C177" s="243" t="n">
        <v>294</v>
      </c>
      <c r="D177" s="243" t="n">
        <v>1428</v>
      </c>
      <c r="E177" s="243" t="n">
        <v>1741</v>
      </c>
      <c r="F177" s="243" t="n">
        <v>11970</v>
      </c>
      <c r="G177" s="243" t="n">
        <v>51475</v>
      </c>
      <c r="H177" s="243" t="n">
        <v>53026</v>
      </c>
      <c r="I177" s="243" t="n">
        <v>15817</v>
      </c>
      <c r="J177" s="243" t="n">
        <v>67255</v>
      </c>
      <c r="K177" s="243" t="n">
        <v>63792</v>
      </c>
    </row>
    <row r="178" customFormat="false" ht="14.1" hidden="false" customHeight="true" outlineLevel="0" collapsed="false">
      <c r="A178" s="332" t="n">
        <v>803</v>
      </c>
      <c r="B178" s="213" t="s">
        <v>1097</v>
      </c>
      <c r="C178" s="243" t="n">
        <v>33559</v>
      </c>
      <c r="D178" s="243" t="n">
        <v>105585</v>
      </c>
      <c r="E178" s="243" t="n">
        <v>99792</v>
      </c>
      <c r="F178" s="243" t="n">
        <v>469470</v>
      </c>
      <c r="G178" s="243" t="n">
        <v>1500189</v>
      </c>
      <c r="H178" s="243" t="n">
        <v>1394380</v>
      </c>
      <c r="I178" s="243" t="n">
        <v>621611</v>
      </c>
      <c r="J178" s="243" t="n">
        <v>1965149</v>
      </c>
      <c r="K178" s="243" t="n">
        <v>1675718</v>
      </c>
    </row>
    <row r="179" customFormat="false" ht="14.1" hidden="false" customHeight="true" outlineLevel="0" collapsed="false">
      <c r="A179" s="332" t="n">
        <v>804</v>
      </c>
      <c r="B179" s="294" t="s">
        <v>1098</v>
      </c>
      <c r="C179" s="243"/>
      <c r="D179" s="243"/>
      <c r="E179" s="243"/>
      <c r="F179" s="243"/>
      <c r="G179" s="243"/>
      <c r="H179" s="243"/>
      <c r="I179" s="243"/>
      <c r="J179" s="243"/>
      <c r="K179" s="243"/>
    </row>
    <row r="180" customFormat="false" ht="14.1" hidden="false" customHeight="true" outlineLevel="0" collapsed="false">
      <c r="A180" s="332"/>
      <c r="B180" s="213" t="s">
        <v>1099</v>
      </c>
      <c r="C180" s="243" t="n">
        <v>14918</v>
      </c>
      <c r="D180" s="243" t="n">
        <v>47701</v>
      </c>
      <c r="E180" s="243" t="n">
        <v>47305</v>
      </c>
      <c r="F180" s="243" t="n">
        <v>283252</v>
      </c>
      <c r="G180" s="243" t="n">
        <v>921228</v>
      </c>
      <c r="H180" s="243" t="n">
        <v>944761</v>
      </c>
      <c r="I180" s="243" t="n">
        <v>375056</v>
      </c>
      <c r="J180" s="243" t="n">
        <v>1206629</v>
      </c>
      <c r="K180" s="243" t="n">
        <v>1135139</v>
      </c>
    </row>
    <row r="181" customFormat="false" ht="14.1" hidden="false" customHeight="true" outlineLevel="0" collapsed="false">
      <c r="A181" s="332" t="n">
        <v>805</v>
      </c>
      <c r="B181" s="294" t="s">
        <v>1100</v>
      </c>
      <c r="C181" s="243"/>
      <c r="D181" s="243"/>
      <c r="E181" s="243"/>
      <c r="F181" s="243"/>
      <c r="G181" s="243"/>
      <c r="H181" s="243"/>
      <c r="I181" s="243"/>
      <c r="J181" s="243"/>
      <c r="K181" s="243"/>
    </row>
    <row r="182" customFormat="false" ht="14.1" hidden="false" customHeight="true" outlineLevel="0" collapsed="false">
      <c r="A182" s="332"/>
      <c r="B182" s="213" t="s">
        <v>1101</v>
      </c>
      <c r="C182" s="243" t="n">
        <v>973</v>
      </c>
      <c r="D182" s="243" t="n">
        <v>3322</v>
      </c>
      <c r="E182" s="243" t="n">
        <v>3435</v>
      </c>
      <c r="F182" s="243" t="n">
        <v>52648</v>
      </c>
      <c r="G182" s="243" t="n">
        <v>166320</v>
      </c>
      <c r="H182" s="243" t="n">
        <v>159665</v>
      </c>
      <c r="I182" s="243" t="n">
        <v>69705</v>
      </c>
      <c r="J182" s="243" t="n">
        <v>217859</v>
      </c>
      <c r="K182" s="243" t="n">
        <v>191952</v>
      </c>
    </row>
    <row r="183" customFormat="false" ht="14.1" hidden="false" customHeight="true" outlineLevel="0" collapsed="false">
      <c r="A183" s="332" t="n">
        <v>806</v>
      </c>
      <c r="B183" s="294" t="s">
        <v>1102</v>
      </c>
      <c r="C183" s="243"/>
      <c r="D183" s="243"/>
      <c r="E183" s="243"/>
      <c r="F183" s="243"/>
      <c r="G183" s="243"/>
      <c r="H183" s="243"/>
      <c r="I183" s="243"/>
      <c r="J183" s="243"/>
      <c r="K183" s="243"/>
    </row>
    <row r="184" customFormat="false" ht="14.1" hidden="false" customHeight="true" outlineLevel="0" collapsed="false">
      <c r="A184" s="332"/>
      <c r="B184" s="213" t="s">
        <v>1101</v>
      </c>
      <c r="C184" s="243" t="n">
        <v>28735</v>
      </c>
      <c r="D184" s="243" t="n">
        <v>90478</v>
      </c>
      <c r="E184" s="243" t="n">
        <v>77960</v>
      </c>
      <c r="F184" s="243" t="n">
        <v>541928</v>
      </c>
      <c r="G184" s="243" t="n">
        <v>1694075</v>
      </c>
      <c r="H184" s="243" t="n">
        <v>1534642</v>
      </c>
      <c r="I184" s="243" t="n">
        <v>717501</v>
      </c>
      <c r="J184" s="243" t="n">
        <v>2219686</v>
      </c>
      <c r="K184" s="243" t="n">
        <v>1843845</v>
      </c>
    </row>
    <row r="185" customFormat="false" ht="14.1" hidden="false" customHeight="true" outlineLevel="0" collapsed="false">
      <c r="A185" s="332" t="n">
        <v>807</v>
      </c>
      <c r="B185" s="213" t="s">
        <v>1103</v>
      </c>
      <c r="C185" s="243" t="n">
        <v>3886</v>
      </c>
      <c r="D185" s="243" t="n">
        <v>11112</v>
      </c>
      <c r="E185" s="243" t="n">
        <v>10441</v>
      </c>
      <c r="F185" s="243" t="n">
        <v>86394</v>
      </c>
      <c r="G185" s="243" t="n">
        <v>246424</v>
      </c>
      <c r="H185" s="243" t="n">
        <v>231411</v>
      </c>
      <c r="I185" s="243" t="n">
        <v>114363</v>
      </c>
      <c r="J185" s="243" t="n">
        <v>323012</v>
      </c>
      <c r="K185" s="243" t="n">
        <v>277932</v>
      </c>
    </row>
    <row r="186" customFormat="false" ht="14.1" hidden="false" customHeight="true" outlineLevel="0" collapsed="false">
      <c r="A186" s="332" t="n">
        <v>808</v>
      </c>
      <c r="B186" s="213" t="s">
        <v>1104</v>
      </c>
      <c r="C186" s="243" t="n">
        <v>1503</v>
      </c>
      <c r="D186" s="243" t="n">
        <v>4774</v>
      </c>
      <c r="E186" s="243" t="n">
        <v>4175</v>
      </c>
      <c r="F186" s="243" t="n">
        <v>22080</v>
      </c>
      <c r="G186" s="243" t="n">
        <v>73218</v>
      </c>
      <c r="H186" s="243" t="n">
        <v>67474</v>
      </c>
      <c r="I186" s="243" t="n">
        <v>29232</v>
      </c>
      <c r="J186" s="243" t="n">
        <v>95864</v>
      </c>
      <c r="K186" s="243" t="n">
        <v>81064</v>
      </c>
    </row>
    <row r="187" customFormat="false" ht="14.1" hidden="false" customHeight="true" outlineLevel="0" collapsed="false">
      <c r="A187" s="332" t="n">
        <v>809</v>
      </c>
      <c r="B187" s="213" t="s">
        <v>1105</v>
      </c>
      <c r="C187" s="243" t="n">
        <v>90737</v>
      </c>
      <c r="D187" s="243" t="n">
        <v>263326</v>
      </c>
      <c r="E187" s="243" t="n">
        <v>248273</v>
      </c>
      <c r="F187" s="243" t="n">
        <v>443089</v>
      </c>
      <c r="G187" s="243" t="n">
        <v>1318935</v>
      </c>
      <c r="H187" s="243" t="n">
        <v>1250251</v>
      </c>
      <c r="I187" s="243" t="n">
        <v>586611</v>
      </c>
      <c r="J187" s="243" t="n">
        <v>1728190</v>
      </c>
      <c r="K187" s="243" t="n">
        <v>1502826</v>
      </c>
    </row>
    <row r="188" customFormat="false" ht="14.1" hidden="false" customHeight="true" outlineLevel="0" collapsed="false">
      <c r="A188" s="332" t="n">
        <v>810</v>
      </c>
      <c r="B188" s="213" t="s">
        <v>1106</v>
      </c>
      <c r="C188" s="243" t="n">
        <v>55</v>
      </c>
      <c r="D188" s="243" t="n">
        <v>167</v>
      </c>
      <c r="E188" s="243" t="n">
        <v>216</v>
      </c>
      <c r="F188" s="243" t="n">
        <v>2455</v>
      </c>
      <c r="G188" s="243" t="n">
        <v>7875</v>
      </c>
      <c r="H188" s="243" t="n">
        <v>8999</v>
      </c>
      <c r="I188" s="243" t="n">
        <v>3252</v>
      </c>
      <c r="J188" s="243" t="n">
        <v>10320</v>
      </c>
      <c r="K188" s="243" t="n">
        <v>10832</v>
      </c>
    </row>
    <row r="189" customFormat="false" ht="14.1" hidden="false" customHeight="true" outlineLevel="0" collapsed="false">
      <c r="A189" s="332" t="n">
        <v>811</v>
      </c>
      <c r="B189" s="213" t="s">
        <v>1107</v>
      </c>
      <c r="C189" s="243" t="n">
        <v>29719</v>
      </c>
      <c r="D189" s="243" t="n">
        <v>90208</v>
      </c>
      <c r="E189" s="243" t="n">
        <v>79579</v>
      </c>
      <c r="F189" s="243" t="n">
        <v>420318</v>
      </c>
      <c r="G189" s="243" t="n">
        <v>1308170</v>
      </c>
      <c r="H189" s="243" t="n">
        <v>1247260</v>
      </c>
      <c r="I189" s="243" t="n">
        <v>556512</v>
      </c>
      <c r="J189" s="243" t="n">
        <v>1714358</v>
      </c>
      <c r="K189" s="243" t="n">
        <v>1498886</v>
      </c>
    </row>
    <row r="190" customFormat="false" ht="14.1" hidden="false" customHeight="true" outlineLevel="0" collapsed="false">
      <c r="A190" s="332" t="n">
        <v>812</v>
      </c>
      <c r="B190" s="213" t="s">
        <v>1108</v>
      </c>
      <c r="C190" s="243" t="n">
        <v>16601</v>
      </c>
      <c r="D190" s="243" t="n">
        <v>55363</v>
      </c>
      <c r="E190" s="243" t="n">
        <v>51657</v>
      </c>
      <c r="F190" s="243" t="n">
        <v>162342</v>
      </c>
      <c r="G190" s="243" t="n">
        <v>531984</v>
      </c>
      <c r="H190" s="243" t="n">
        <v>489719</v>
      </c>
      <c r="I190" s="243" t="n">
        <v>214928</v>
      </c>
      <c r="J190" s="243" t="n">
        <v>696761</v>
      </c>
      <c r="K190" s="243" t="n">
        <v>588638</v>
      </c>
    </row>
    <row r="191" customFormat="false" ht="14.1" hidden="false" customHeight="true" outlineLevel="0" collapsed="false">
      <c r="A191" s="332" t="n">
        <v>813</v>
      </c>
      <c r="B191" s="213" t="s">
        <v>1109</v>
      </c>
      <c r="C191" s="243" t="n">
        <v>167025</v>
      </c>
      <c r="D191" s="243" t="n">
        <v>490458</v>
      </c>
      <c r="E191" s="243" t="n">
        <v>357104</v>
      </c>
      <c r="F191" s="243" t="n">
        <v>300413</v>
      </c>
      <c r="G191" s="243" t="n">
        <v>857661</v>
      </c>
      <c r="H191" s="243" t="n">
        <v>631224</v>
      </c>
      <c r="I191" s="243" t="n">
        <v>397766</v>
      </c>
      <c r="J191" s="243" t="n">
        <v>1124264</v>
      </c>
      <c r="K191" s="243" t="n">
        <v>758655</v>
      </c>
    </row>
    <row r="192" customFormat="false" ht="14.1" hidden="false" customHeight="true" outlineLevel="0" collapsed="false">
      <c r="A192" s="332" t="n">
        <v>814</v>
      </c>
      <c r="B192" s="213" t="s">
        <v>1110</v>
      </c>
      <c r="C192" s="243" t="n">
        <v>45430</v>
      </c>
      <c r="D192" s="243" t="n">
        <v>156089</v>
      </c>
      <c r="E192" s="243" t="n">
        <v>130334</v>
      </c>
      <c r="F192" s="243" t="n">
        <v>138692</v>
      </c>
      <c r="G192" s="243" t="n">
        <v>461269</v>
      </c>
      <c r="H192" s="243" t="n">
        <v>395054</v>
      </c>
      <c r="I192" s="243" t="n">
        <v>183639</v>
      </c>
      <c r="J192" s="243" t="n">
        <v>603906</v>
      </c>
      <c r="K192" s="243" t="n">
        <v>474872</v>
      </c>
    </row>
    <row r="193" customFormat="false" ht="14.1" hidden="false" customHeight="true" outlineLevel="0" collapsed="false">
      <c r="A193" s="332" t="n">
        <v>815</v>
      </c>
      <c r="B193" s="213" t="s">
        <v>1111</v>
      </c>
      <c r="C193" s="243" t="n">
        <v>201658</v>
      </c>
      <c r="D193" s="243" t="n">
        <v>585899</v>
      </c>
      <c r="E193" s="243" t="n">
        <v>420467</v>
      </c>
      <c r="F193" s="243" t="n">
        <v>176516</v>
      </c>
      <c r="G193" s="243" t="n">
        <v>515254</v>
      </c>
      <c r="H193" s="243" t="n">
        <v>405501</v>
      </c>
      <c r="I193" s="243" t="n">
        <v>233712</v>
      </c>
      <c r="J193" s="243" t="n">
        <v>675302</v>
      </c>
      <c r="K193" s="243" t="n">
        <v>487462</v>
      </c>
    </row>
    <row r="194" customFormat="false" ht="14.1" hidden="false" customHeight="true" outlineLevel="0" collapsed="false">
      <c r="A194" s="332" t="n">
        <v>816</v>
      </c>
      <c r="B194" s="213" t="s">
        <v>1112</v>
      </c>
      <c r="C194" s="243" t="n">
        <v>152276</v>
      </c>
      <c r="D194" s="243" t="n">
        <v>418907</v>
      </c>
      <c r="E194" s="243" t="n">
        <v>345233</v>
      </c>
      <c r="F194" s="243" t="n">
        <v>628515</v>
      </c>
      <c r="G194" s="243" t="n">
        <v>1730420</v>
      </c>
      <c r="H194" s="243" t="n">
        <v>1349553</v>
      </c>
      <c r="I194" s="243" t="n">
        <v>832201</v>
      </c>
      <c r="J194" s="243" t="n">
        <v>2268964</v>
      </c>
      <c r="K194" s="243" t="n">
        <v>1621506</v>
      </c>
    </row>
    <row r="195" customFormat="false" ht="14.1" hidden="false" customHeight="true" outlineLevel="0" collapsed="false">
      <c r="A195" s="332" t="n">
        <v>817</v>
      </c>
      <c r="B195" s="213" t="s">
        <v>1113</v>
      </c>
      <c r="C195" s="243" t="n">
        <v>54822</v>
      </c>
      <c r="D195" s="243" t="n">
        <v>182787</v>
      </c>
      <c r="E195" s="243" t="n">
        <v>129920</v>
      </c>
      <c r="F195" s="243" t="n">
        <v>47032</v>
      </c>
      <c r="G195" s="243" t="n">
        <v>142095</v>
      </c>
      <c r="H195" s="243" t="n">
        <v>107856</v>
      </c>
      <c r="I195" s="243" t="n">
        <v>62271</v>
      </c>
      <c r="J195" s="243" t="n">
        <v>186193</v>
      </c>
      <c r="K195" s="243" t="n">
        <v>129659</v>
      </c>
    </row>
    <row r="196" customFormat="false" ht="14.1" hidden="false" customHeight="true" outlineLevel="0" collapsed="false">
      <c r="A196" s="332" t="n">
        <v>818</v>
      </c>
      <c r="B196" s="213" t="s">
        <v>1114</v>
      </c>
      <c r="C196" s="243" t="n">
        <v>59378</v>
      </c>
      <c r="D196" s="243" t="n">
        <v>189970</v>
      </c>
      <c r="E196" s="243" t="n">
        <v>167568</v>
      </c>
      <c r="F196" s="243" t="n">
        <v>94907</v>
      </c>
      <c r="G196" s="243" t="n">
        <v>298646</v>
      </c>
      <c r="H196" s="243" t="n">
        <v>266070</v>
      </c>
      <c r="I196" s="243" t="n">
        <v>125650</v>
      </c>
      <c r="J196" s="243" t="n">
        <v>391211</v>
      </c>
      <c r="K196" s="243" t="n">
        <v>319725</v>
      </c>
    </row>
    <row r="197" customFormat="false" ht="14.1" hidden="false" customHeight="true" outlineLevel="0" collapsed="false">
      <c r="A197" s="332" t="n">
        <v>819</v>
      </c>
      <c r="B197" s="213" t="s">
        <v>1115</v>
      </c>
      <c r="C197" s="243" t="n">
        <v>86043</v>
      </c>
      <c r="D197" s="243" t="n">
        <v>264378</v>
      </c>
      <c r="E197" s="243" t="n">
        <v>234101</v>
      </c>
      <c r="F197" s="243" t="n">
        <v>173238</v>
      </c>
      <c r="G197" s="243" t="n">
        <v>476912</v>
      </c>
      <c r="H197" s="243" t="n">
        <v>429371</v>
      </c>
      <c r="I197" s="243" t="n">
        <v>229361</v>
      </c>
      <c r="J197" s="243" t="n">
        <v>625188</v>
      </c>
      <c r="K197" s="243" t="n">
        <v>516059</v>
      </c>
    </row>
    <row r="198" customFormat="false" ht="14.1" hidden="false" customHeight="true" outlineLevel="0" collapsed="false">
      <c r="A198" s="332" t="n">
        <v>820</v>
      </c>
      <c r="B198" s="213" t="s">
        <v>1116</v>
      </c>
      <c r="C198" s="243" t="n">
        <v>21792</v>
      </c>
      <c r="D198" s="243" t="n">
        <v>65866</v>
      </c>
      <c r="E198" s="243" t="n">
        <v>63629</v>
      </c>
      <c r="F198" s="243" t="n">
        <v>270730</v>
      </c>
      <c r="G198" s="243" t="n">
        <v>752618</v>
      </c>
      <c r="H198" s="243" t="n">
        <v>674153</v>
      </c>
      <c r="I198" s="243" t="n">
        <v>358405</v>
      </c>
      <c r="J198" s="243" t="n">
        <v>986450</v>
      </c>
      <c r="K198" s="243" t="n">
        <v>810079</v>
      </c>
    </row>
    <row r="199" customFormat="false" ht="14.1" hidden="false" customHeight="true" outlineLevel="0" collapsed="false">
      <c r="A199" s="332" t="n">
        <v>823</v>
      </c>
      <c r="B199" s="213" t="s">
        <v>1117</v>
      </c>
      <c r="C199" s="243" t="n">
        <v>2572</v>
      </c>
      <c r="D199" s="243" t="n">
        <v>7367</v>
      </c>
      <c r="E199" s="243" t="n">
        <v>5886</v>
      </c>
      <c r="F199" s="243" t="n">
        <v>29473</v>
      </c>
      <c r="G199" s="243" t="n">
        <v>85630</v>
      </c>
      <c r="H199" s="243" t="n">
        <v>58094</v>
      </c>
      <c r="I199" s="243" t="n">
        <v>39027</v>
      </c>
      <c r="J199" s="243" t="n">
        <v>112211</v>
      </c>
      <c r="K199" s="243" t="n">
        <v>69814</v>
      </c>
    </row>
    <row r="200" customFormat="false" ht="14.1" hidden="false" customHeight="true" outlineLevel="0" collapsed="false">
      <c r="A200" s="332" t="n">
        <v>829</v>
      </c>
      <c r="B200" s="213" t="s">
        <v>1118</v>
      </c>
      <c r="C200" s="243" t="n">
        <v>425869</v>
      </c>
      <c r="D200" s="243" t="n">
        <v>1262625</v>
      </c>
      <c r="E200" s="243" t="n">
        <v>1070182</v>
      </c>
      <c r="F200" s="243" t="n">
        <v>1339743</v>
      </c>
      <c r="G200" s="243" t="n">
        <v>3887091</v>
      </c>
      <c r="H200" s="243" t="n">
        <v>3176528</v>
      </c>
      <c r="I200" s="243" t="n">
        <v>1773893</v>
      </c>
      <c r="J200" s="243" t="n">
        <v>5094551</v>
      </c>
      <c r="K200" s="243" t="n">
        <v>3818133</v>
      </c>
    </row>
    <row r="201" customFormat="false" ht="14.1" hidden="false" customHeight="true" outlineLevel="0" collapsed="false">
      <c r="A201" s="332" t="n">
        <v>831</v>
      </c>
      <c r="B201" s="213" t="s">
        <v>1119</v>
      </c>
      <c r="C201" s="243" t="n">
        <v>19459</v>
      </c>
      <c r="D201" s="243" t="n">
        <v>61116</v>
      </c>
      <c r="E201" s="243" t="n">
        <v>58804</v>
      </c>
      <c r="F201" s="243" t="n">
        <v>37469</v>
      </c>
      <c r="G201" s="243" t="n">
        <v>113886</v>
      </c>
      <c r="H201" s="243" t="n">
        <v>108730</v>
      </c>
      <c r="I201" s="243" t="n">
        <v>49617</v>
      </c>
      <c r="J201" s="243" t="n">
        <v>149238</v>
      </c>
      <c r="K201" s="243" t="n">
        <v>130748</v>
      </c>
    </row>
    <row r="202" customFormat="false" ht="14.1" hidden="false" customHeight="true" outlineLevel="0" collapsed="false">
      <c r="A202" s="332" t="n">
        <v>832</v>
      </c>
      <c r="B202" s="213" t="s">
        <v>1120</v>
      </c>
      <c r="C202" s="243" t="n">
        <v>257035</v>
      </c>
      <c r="D202" s="243" t="n">
        <v>748341</v>
      </c>
      <c r="E202" s="243" t="n">
        <v>615576</v>
      </c>
      <c r="F202" s="243" t="n">
        <v>977453</v>
      </c>
      <c r="G202" s="243" t="n">
        <v>2829916</v>
      </c>
      <c r="H202" s="243" t="n">
        <v>2356265</v>
      </c>
      <c r="I202" s="243" t="n">
        <v>1294214</v>
      </c>
      <c r="J202" s="243" t="n">
        <v>3709254</v>
      </c>
      <c r="K202" s="243" t="n">
        <v>2832055</v>
      </c>
    </row>
    <row r="203" customFormat="false" ht="14.1" hidden="false" customHeight="true" outlineLevel="0" collapsed="false">
      <c r="A203" s="332" t="n">
        <v>833</v>
      </c>
      <c r="B203" s="213" t="s">
        <v>1121</v>
      </c>
      <c r="C203" s="243" t="n">
        <v>8387</v>
      </c>
      <c r="D203" s="243" t="n">
        <v>20855</v>
      </c>
      <c r="E203" s="243" t="n">
        <v>24127</v>
      </c>
      <c r="F203" s="243" t="n">
        <v>93566</v>
      </c>
      <c r="G203" s="243" t="n">
        <v>249944</v>
      </c>
      <c r="H203" s="243" t="n">
        <v>263786</v>
      </c>
      <c r="I203" s="243" t="n">
        <v>123895</v>
      </c>
      <c r="J203" s="243" t="n">
        <v>327804</v>
      </c>
      <c r="K203" s="243" t="n">
        <v>317265</v>
      </c>
    </row>
    <row r="204" customFormat="false" ht="14.1" hidden="false" customHeight="true" outlineLevel="0" collapsed="false">
      <c r="A204" s="332" t="n">
        <v>834</v>
      </c>
      <c r="B204" s="213" t="s">
        <v>1122</v>
      </c>
      <c r="C204" s="243" t="n">
        <v>19228</v>
      </c>
      <c r="D204" s="243" t="n">
        <v>54388</v>
      </c>
      <c r="E204" s="243" t="n">
        <v>61586</v>
      </c>
      <c r="F204" s="243" t="n">
        <v>2398143</v>
      </c>
      <c r="G204" s="243" t="n">
        <v>6919529</v>
      </c>
      <c r="H204" s="243" t="n">
        <v>6150412</v>
      </c>
      <c r="I204" s="243" t="n">
        <v>3175594</v>
      </c>
      <c r="J204" s="243" t="n">
        <v>9069342</v>
      </c>
      <c r="K204" s="243" t="n">
        <v>7391314</v>
      </c>
    </row>
    <row r="205" customFormat="false" ht="14.1" hidden="false" customHeight="true" outlineLevel="0" collapsed="false">
      <c r="A205" s="332" t="n">
        <v>835</v>
      </c>
      <c r="B205" s="213" t="s">
        <v>1123</v>
      </c>
      <c r="C205" s="243" t="n">
        <v>36153</v>
      </c>
      <c r="D205" s="243" t="n">
        <v>105390</v>
      </c>
      <c r="E205" s="243" t="n">
        <v>89687</v>
      </c>
      <c r="F205" s="243" t="n">
        <v>220449</v>
      </c>
      <c r="G205" s="243" t="n">
        <v>670628</v>
      </c>
      <c r="H205" s="243" t="n">
        <v>623189</v>
      </c>
      <c r="I205" s="243" t="n">
        <v>291891</v>
      </c>
      <c r="J205" s="243" t="n">
        <v>878907</v>
      </c>
      <c r="K205" s="243" t="n">
        <v>749302</v>
      </c>
    </row>
    <row r="206" customFormat="false" ht="14.1" hidden="false" customHeight="true" outlineLevel="0" collapsed="false">
      <c r="A206" s="332" t="n">
        <v>839</v>
      </c>
      <c r="B206" s="213" t="s">
        <v>1124</v>
      </c>
      <c r="C206" s="243" t="n">
        <v>277884</v>
      </c>
      <c r="D206" s="243" t="n">
        <v>815287</v>
      </c>
      <c r="E206" s="243" t="n">
        <v>840564</v>
      </c>
      <c r="F206" s="243" t="n">
        <v>690035</v>
      </c>
      <c r="G206" s="243" t="n">
        <v>1969463</v>
      </c>
      <c r="H206" s="243" t="n">
        <v>1795464</v>
      </c>
      <c r="I206" s="243" t="n">
        <v>913740</v>
      </c>
      <c r="J206" s="243" t="n">
        <v>2582201</v>
      </c>
      <c r="K206" s="243" t="n">
        <v>2157988</v>
      </c>
    </row>
    <row r="207" customFormat="false" ht="14.1" hidden="false" customHeight="true" outlineLevel="0" collapsed="false">
      <c r="A207" s="332" t="n">
        <v>841</v>
      </c>
      <c r="B207" s="294" t="s">
        <v>1125</v>
      </c>
      <c r="C207" s="243"/>
      <c r="D207" s="243"/>
      <c r="E207" s="243"/>
      <c r="F207" s="243"/>
      <c r="G207" s="243"/>
      <c r="H207" s="243"/>
      <c r="I207" s="243"/>
      <c r="J207" s="243"/>
      <c r="K207" s="243"/>
    </row>
    <row r="208" customFormat="false" ht="14.1" hidden="false" customHeight="true" outlineLevel="0" collapsed="false">
      <c r="A208" s="332"/>
      <c r="B208" s="213" t="s">
        <v>1126</v>
      </c>
      <c r="C208" s="243" t="n">
        <v>15300</v>
      </c>
      <c r="D208" s="243" t="n">
        <v>40463</v>
      </c>
      <c r="E208" s="243" t="n">
        <v>37787</v>
      </c>
      <c r="F208" s="243" t="n">
        <v>328610</v>
      </c>
      <c r="G208" s="243" t="n">
        <v>875500</v>
      </c>
      <c r="H208" s="243" t="n">
        <v>781801</v>
      </c>
      <c r="I208" s="243" t="n">
        <v>435142</v>
      </c>
      <c r="J208" s="243" t="n">
        <v>1148137</v>
      </c>
      <c r="K208" s="243" t="n">
        <v>940038</v>
      </c>
    </row>
    <row r="209" customFormat="false" ht="14.1" hidden="false" customHeight="true" outlineLevel="0" collapsed="false">
      <c r="A209" s="332" t="n">
        <v>842</v>
      </c>
      <c r="B209" s="213" t="s">
        <v>1127</v>
      </c>
      <c r="C209" s="243" t="n">
        <v>33517</v>
      </c>
      <c r="D209" s="243" t="n">
        <v>97372</v>
      </c>
      <c r="E209" s="243" t="n">
        <v>87547</v>
      </c>
      <c r="F209" s="243" t="n">
        <v>346306</v>
      </c>
      <c r="G209" s="243" t="n">
        <v>984403</v>
      </c>
      <c r="H209" s="243" t="n">
        <v>951960</v>
      </c>
      <c r="I209" s="243" t="n">
        <v>458527</v>
      </c>
      <c r="J209" s="243" t="n">
        <v>1290375</v>
      </c>
      <c r="K209" s="243" t="n">
        <v>1144661</v>
      </c>
    </row>
    <row r="210" customFormat="false" ht="14.1" hidden="false" customHeight="true" outlineLevel="0" collapsed="false">
      <c r="A210" s="332" t="n">
        <v>843</v>
      </c>
      <c r="B210" s="213" t="s">
        <v>1128</v>
      </c>
      <c r="C210" s="243" t="n">
        <v>21058</v>
      </c>
      <c r="D210" s="243" t="n">
        <v>63922</v>
      </c>
      <c r="E210" s="243" t="n">
        <v>50133</v>
      </c>
      <c r="F210" s="243" t="n">
        <v>320195</v>
      </c>
      <c r="G210" s="243" t="n">
        <v>927121</v>
      </c>
      <c r="H210" s="243" t="n">
        <v>700390</v>
      </c>
      <c r="I210" s="243" t="n">
        <v>423937</v>
      </c>
      <c r="J210" s="243" t="n">
        <v>1215199</v>
      </c>
      <c r="K210" s="243" t="n">
        <v>841836</v>
      </c>
    </row>
    <row r="211" customFormat="false" ht="14.1" hidden="false" customHeight="true" outlineLevel="0" collapsed="false">
      <c r="A211" s="332" t="n">
        <v>844</v>
      </c>
      <c r="B211" s="213" t="s">
        <v>1129</v>
      </c>
      <c r="C211" s="243" t="n">
        <v>66636</v>
      </c>
      <c r="D211" s="243" t="n">
        <v>186155</v>
      </c>
      <c r="E211" s="243" t="n">
        <v>157221</v>
      </c>
      <c r="F211" s="243" t="n">
        <v>482874</v>
      </c>
      <c r="G211" s="243" t="n">
        <v>1328657</v>
      </c>
      <c r="H211" s="243" t="n">
        <v>1141931</v>
      </c>
      <c r="I211" s="243" t="n">
        <v>639381</v>
      </c>
      <c r="J211" s="243" t="n">
        <v>1741736</v>
      </c>
      <c r="K211" s="243" t="n">
        <v>1372500</v>
      </c>
    </row>
    <row r="212" customFormat="false" ht="14.1" hidden="false" customHeight="true" outlineLevel="0" collapsed="false">
      <c r="A212" s="332" t="n">
        <v>845</v>
      </c>
      <c r="B212" s="213" t="s">
        <v>1130</v>
      </c>
      <c r="C212" s="243" t="n">
        <v>50745</v>
      </c>
      <c r="D212" s="243" t="n">
        <v>142629</v>
      </c>
      <c r="E212" s="243" t="n">
        <v>122841</v>
      </c>
      <c r="F212" s="243" t="n">
        <v>240208</v>
      </c>
      <c r="G212" s="243" t="n">
        <v>703331</v>
      </c>
      <c r="H212" s="243" t="n">
        <v>595706</v>
      </c>
      <c r="I212" s="243" t="n">
        <v>318063</v>
      </c>
      <c r="J212" s="243" t="n">
        <v>921869</v>
      </c>
      <c r="K212" s="243" t="n">
        <v>716415</v>
      </c>
    </row>
    <row r="213" customFormat="false" ht="14.1" hidden="false" customHeight="true" outlineLevel="0" collapsed="false">
      <c r="A213" s="332" t="n">
        <v>846</v>
      </c>
      <c r="B213" s="213" t="s">
        <v>1131</v>
      </c>
      <c r="C213" s="243" t="n">
        <v>40899</v>
      </c>
      <c r="D213" s="243" t="n">
        <v>103480</v>
      </c>
      <c r="E213" s="243" t="n">
        <v>88994</v>
      </c>
      <c r="F213" s="243" t="n">
        <v>221838</v>
      </c>
      <c r="G213" s="243" t="n">
        <v>553528</v>
      </c>
      <c r="H213" s="243" t="n">
        <v>460131</v>
      </c>
      <c r="I213" s="243" t="n">
        <v>293740</v>
      </c>
      <c r="J213" s="243" t="n">
        <v>726131</v>
      </c>
      <c r="K213" s="243" t="n">
        <v>552921</v>
      </c>
    </row>
    <row r="214" customFormat="false" ht="14.1" hidden="false" customHeight="true" outlineLevel="0" collapsed="false">
      <c r="A214" s="332" t="n">
        <v>847</v>
      </c>
      <c r="B214" s="213" t="s">
        <v>1132</v>
      </c>
      <c r="C214" s="243" t="n">
        <v>6506</v>
      </c>
      <c r="D214" s="243" t="n">
        <v>18570</v>
      </c>
      <c r="E214" s="243" t="n">
        <v>16441</v>
      </c>
      <c r="F214" s="243" t="n">
        <v>76955</v>
      </c>
      <c r="G214" s="243" t="n">
        <v>222937</v>
      </c>
      <c r="H214" s="243" t="n">
        <v>182830</v>
      </c>
      <c r="I214" s="243" t="n">
        <v>101881</v>
      </c>
      <c r="J214" s="243" t="n">
        <v>292168</v>
      </c>
      <c r="K214" s="243" t="n">
        <v>219770</v>
      </c>
    </row>
    <row r="215" customFormat="false" ht="14.1" hidden="false" customHeight="true" outlineLevel="0" collapsed="false">
      <c r="A215" s="332" t="n">
        <v>848</v>
      </c>
      <c r="B215" s="213" t="s">
        <v>1133</v>
      </c>
      <c r="C215" s="243" t="n">
        <v>3300</v>
      </c>
      <c r="D215" s="243" t="n">
        <v>10395</v>
      </c>
      <c r="E215" s="243" t="n">
        <v>9842</v>
      </c>
      <c r="F215" s="243" t="n">
        <v>56145</v>
      </c>
      <c r="G215" s="243" t="n">
        <v>163493</v>
      </c>
      <c r="H215" s="243" t="n">
        <v>153444</v>
      </c>
      <c r="I215" s="243" t="n">
        <v>74349</v>
      </c>
      <c r="J215" s="243" t="n">
        <v>214268</v>
      </c>
      <c r="K215" s="243" t="n">
        <v>184262</v>
      </c>
    </row>
    <row r="216" customFormat="false" ht="14.1" hidden="false" customHeight="true" outlineLevel="0" collapsed="false">
      <c r="A216" s="332" t="n">
        <v>849</v>
      </c>
      <c r="B216" s="213" t="s">
        <v>1134</v>
      </c>
      <c r="C216" s="243" t="n">
        <v>90640</v>
      </c>
      <c r="D216" s="243" t="n">
        <v>220493</v>
      </c>
      <c r="E216" s="243" t="n">
        <v>181558</v>
      </c>
      <c r="F216" s="243" t="n">
        <v>351835</v>
      </c>
      <c r="G216" s="243" t="n">
        <v>823441</v>
      </c>
      <c r="H216" s="243" t="n">
        <v>681403</v>
      </c>
      <c r="I216" s="243" t="n">
        <v>465893</v>
      </c>
      <c r="J216" s="243" t="n">
        <v>1080831</v>
      </c>
      <c r="K216" s="243" t="n">
        <v>819080</v>
      </c>
    </row>
    <row r="217" customFormat="false" ht="14.1" hidden="false" customHeight="true" outlineLevel="0" collapsed="false">
      <c r="A217" s="332" t="n">
        <v>850</v>
      </c>
      <c r="B217" s="213" t="s">
        <v>1135</v>
      </c>
      <c r="C217" s="243" t="n">
        <v>4438</v>
      </c>
      <c r="D217" s="243" t="n">
        <v>12656</v>
      </c>
      <c r="E217" s="243" t="n">
        <v>12226</v>
      </c>
      <c r="F217" s="243" t="n">
        <v>21169</v>
      </c>
      <c r="G217" s="243" t="n">
        <v>60922</v>
      </c>
      <c r="H217" s="243" t="n">
        <v>52925</v>
      </c>
      <c r="I217" s="243" t="n">
        <v>28033</v>
      </c>
      <c r="J217" s="243" t="n">
        <v>79848</v>
      </c>
      <c r="K217" s="243" t="n">
        <v>63624</v>
      </c>
    </row>
    <row r="218" customFormat="false" ht="14.1" hidden="false" customHeight="true" outlineLevel="0" collapsed="false">
      <c r="A218" s="332" t="n">
        <v>851</v>
      </c>
      <c r="B218" s="294" t="s">
        <v>1136</v>
      </c>
      <c r="C218" s="243"/>
      <c r="D218" s="243"/>
      <c r="E218" s="243"/>
      <c r="F218" s="243"/>
      <c r="G218" s="243"/>
      <c r="H218" s="243"/>
      <c r="I218" s="243"/>
      <c r="J218" s="243"/>
      <c r="K218" s="243"/>
    </row>
    <row r="219" customFormat="false" ht="14.1" hidden="false" customHeight="true" outlineLevel="0" collapsed="false">
      <c r="A219" s="332"/>
      <c r="B219" s="213" t="s">
        <v>1137</v>
      </c>
      <c r="C219" s="243" t="n">
        <v>6669</v>
      </c>
      <c r="D219" s="243" t="n">
        <v>16895</v>
      </c>
      <c r="E219" s="243" t="n">
        <v>13928</v>
      </c>
      <c r="F219" s="243" t="n">
        <v>71993</v>
      </c>
      <c r="G219" s="243" t="n">
        <v>196855</v>
      </c>
      <c r="H219" s="243" t="n">
        <v>161222</v>
      </c>
      <c r="I219" s="243" t="n">
        <v>95335</v>
      </c>
      <c r="J219" s="243" t="n">
        <v>258121</v>
      </c>
      <c r="K219" s="243" t="n">
        <v>193872</v>
      </c>
    </row>
    <row r="220" customFormat="false" ht="14.1" hidden="false" customHeight="true" outlineLevel="0" collapsed="false">
      <c r="A220" s="332" t="n">
        <v>852</v>
      </c>
      <c r="B220" s="213" t="s">
        <v>1138</v>
      </c>
      <c r="C220" s="243" t="n">
        <v>42722</v>
      </c>
      <c r="D220" s="243" t="n">
        <v>125740</v>
      </c>
      <c r="E220" s="243" t="n">
        <v>103867</v>
      </c>
      <c r="F220" s="243" t="n">
        <v>508653</v>
      </c>
      <c r="G220" s="243" t="n">
        <v>1415973</v>
      </c>
      <c r="H220" s="243" t="n">
        <v>1218726</v>
      </c>
      <c r="I220" s="243" t="n">
        <v>673520</v>
      </c>
      <c r="J220" s="243" t="n">
        <v>1856458</v>
      </c>
      <c r="K220" s="243" t="n">
        <v>1465397</v>
      </c>
    </row>
    <row r="221" customFormat="false" ht="14.1" hidden="false" customHeight="true" outlineLevel="0" collapsed="false">
      <c r="A221" s="332" t="n">
        <v>853</v>
      </c>
      <c r="B221" s="213" t="s">
        <v>1139</v>
      </c>
      <c r="C221" s="243" t="n">
        <v>52637</v>
      </c>
      <c r="D221" s="243" t="n">
        <v>159195</v>
      </c>
      <c r="E221" s="243" t="n">
        <v>154739</v>
      </c>
      <c r="F221" s="243" t="n">
        <v>2599817</v>
      </c>
      <c r="G221" s="243" t="n">
        <v>8037820</v>
      </c>
      <c r="H221" s="243" t="n">
        <v>8103944</v>
      </c>
      <c r="I221" s="243" t="n">
        <v>3442547</v>
      </c>
      <c r="J221" s="243" t="n">
        <v>10531014</v>
      </c>
      <c r="K221" s="243" t="n">
        <v>9742626</v>
      </c>
    </row>
    <row r="222" customFormat="false" ht="14.1" hidden="false" customHeight="true" outlineLevel="0" collapsed="false">
      <c r="A222" s="332" t="n">
        <v>854</v>
      </c>
      <c r="B222" s="213" t="s">
        <v>1140</v>
      </c>
      <c r="C222" s="243" t="n">
        <v>10095</v>
      </c>
      <c r="D222" s="243" t="n">
        <v>23839</v>
      </c>
      <c r="E222" s="243" t="n">
        <v>25290</v>
      </c>
      <c r="F222" s="243" t="n">
        <v>160142</v>
      </c>
      <c r="G222" s="243" t="n">
        <v>390633</v>
      </c>
      <c r="H222" s="243" t="n">
        <v>408585</v>
      </c>
      <c r="I222" s="243" t="n">
        <v>212044</v>
      </c>
      <c r="J222" s="243" t="n">
        <v>512488</v>
      </c>
      <c r="K222" s="243" t="n">
        <v>491189</v>
      </c>
    </row>
    <row r="223" customFormat="false" ht="14.1" hidden="false" customHeight="true" outlineLevel="0" collapsed="false">
      <c r="A223" s="332" t="n">
        <v>859</v>
      </c>
      <c r="B223" s="213" t="s">
        <v>1141</v>
      </c>
      <c r="C223" s="243" t="n">
        <v>73646</v>
      </c>
      <c r="D223" s="243" t="n">
        <v>207021</v>
      </c>
      <c r="E223" s="243" t="n">
        <v>182501</v>
      </c>
      <c r="F223" s="243" t="n">
        <v>1092669</v>
      </c>
      <c r="G223" s="243" t="n">
        <v>3117064</v>
      </c>
      <c r="H223" s="243" t="n">
        <v>2566787</v>
      </c>
      <c r="I223" s="243" t="n">
        <v>1446731</v>
      </c>
      <c r="J223" s="243" t="n">
        <v>4085939</v>
      </c>
      <c r="K223" s="243" t="n">
        <v>3085823</v>
      </c>
    </row>
    <row r="224" customFormat="false" ht="14.1" hidden="false" customHeight="true" outlineLevel="0" collapsed="false">
      <c r="A224" s="332" t="n">
        <v>860</v>
      </c>
      <c r="B224" s="213" t="s">
        <v>1142</v>
      </c>
      <c r="C224" s="243" t="n">
        <v>13549</v>
      </c>
      <c r="D224" s="243" t="n">
        <v>41498</v>
      </c>
      <c r="E224" s="243" t="n">
        <v>42842</v>
      </c>
      <c r="F224" s="243" t="n">
        <v>66644</v>
      </c>
      <c r="G224" s="243" t="n">
        <v>201822</v>
      </c>
      <c r="H224" s="243" t="n">
        <v>209515</v>
      </c>
      <c r="I224" s="243" t="n">
        <v>88210</v>
      </c>
      <c r="J224" s="243" t="n">
        <v>264435</v>
      </c>
      <c r="K224" s="243" t="n">
        <v>251732</v>
      </c>
    </row>
    <row r="225" customFormat="false" ht="14.1" hidden="false" customHeight="true" outlineLevel="0" collapsed="false">
      <c r="A225" s="332" t="n">
        <v>861</v>
      </c>
      <c r="B225" s="213" t="s">
        <v>1143</v>
      </c>
      <c r="C225" s="243" t="n">
        <v>192811</v>
      </c>
      <c r="D225" s="243" t="n">
        <v>567038</v>
      </c>
      <c r="E225" s="243" t="n">
        <v>469065</v>
      </c>
      <c r="F225" s="243" t="n">
        <v>1941028</v>
      </c>
      <c r="G225" s="243" t="n">
        <v>5824854</v>
      </c>
      <c r="H225" s="243" t="n">
        <v>4780482</v>
      </c>
      <c r="I225" s="243" t="n">
        <v>2569985</v>
      </c>
      <c r="J225" s="243" t="n">
        <v>7632375</v>
      </c>
      <c r="K225" s="243" t="n">
        <v>5746560</v>
      </c>
    </row>
    <row r="226" customFormat="false" ht="14.1" hidden="false" customHeight="true" outlineLevel="0" collapsed="false">
      <c r="A226" s="332" t="n">
        <v>862</v>
      </c>
      <c r="B226" s="213" t="s">
        <v>1144</v>
      </c>
      <c r="C226" s="243" t="n">
        <v>22109</v>
      </c>
      <c r="D226" s="243" t="n">
        <v>69787</v>
      </c>
      <c r="E226" s="243" t="n">
        <v>70025</v>
      </c>
      <c r="F226" s="243" t="n">
        <v>182566</v>
      </c>
      <c r="G226" s="243" t="n">
        <v>557097</v>
      </c>
      <c r="H226" s="243" t="n">
        <v>535221</v>
      </c>
      <c r="I226" s="243" t="n">
        <v>241699</v>
      </c>
      <c r="J226" s="243" t="n">
        <v>729855</v>
      </c>
      <c r="K226" s="243" t="n">
        <v>643381</v>
      </c>
    </row>
    <row r="227" customFormat="false" ht="14.1" hidden="false" customHeight="true" outlineLevel="0" collapsed="false">
      <c r="A227" s="332" t="n">
        <v>863</v>
      </c>
      <c r="B227" s="213" t="s">
        <v>1145</v>
      </c>
      <c r="C227" s="243" t="n">
        <v>8474</v>
      </c>
      <c r="D227" s="243" t="n">
        <v>24293</v>
      </c>
      <c r="E227" s="243" t="n">
        <v>24447</v>
      </c>
      <c r="F227" s="243" t="n">
        <v>1029711</v>
      </c>
      <c r="G227" s="243" t="n">
        <v>3153820</v>
      </c>
      <c r="H227" s="243" t="n">
        <v>4561627</v>
      </c>
      <c r="I227" s="243" t="n">
        <v>1363527</v>
      </c>
      <c r="J227" s="243" t="n">
        <v>4132814</v>
      </c>
      <c r="K227" s="243" t="n">
        <v>5485244</v>
      </c>
    </row>
    <row r="228" customFormat="false" ht="14.1" hidden="false" customHeight="true" outlineLevel="0" collapsed="false">
      <c r="A228" s="332" t="n">
        <v>864</v>
      </c>
      <c r="B228" s="213" t="s">
        <v>1146</v>
      </c>
      <c r="C228" s="243" t="n">
        <v>43504</v>
      </c>
      <c r="D228" s="243" t="n">
        <v>119669</v>
      </c>
      <c r="E228" s="243" t="n">
        <v>112867</v>
      </c>
      <c r="F228" s="243" t="n">
        <v>940940</v>
      </c>
      <c r="G228" s="243" t="n">
        <v>2678280</v>
      </c>
      <c r="H228" s="243" t="n">
        <v>2640673</v>
      </c>
      <c r="I228" s="243" t="n">
        <v>1245847</v>
      </c>
      <c r="J228" s="243" t="n">
        <v>3510551</v>
      </c>
      <c r="K228" s="243" t="n">
        <v>3174901</v>
      </c>
    </row>
    <row r="229" customFormat="false" ht="14.1" hidden="false" customHeight="true" outlineLevel="0" collapsed="false">
      <c r="A229" s="332" t="n">
        <v>865</v>
      </c>
      <c r="B229" s="213" t="s">
        <v>1147</v>
      </c>
      <c r="C229" s="243" t="n">
        <v>14023</v>
      </c>
      <c r="D229" s="243" t="n">
        <v>39940</v>
      </c>
      <c r="E229" s="243" t="n">
        <v>40727</v>
      </c>
      <c r="F229" s="243" t="n">
        <v>1590964</v>
      </c>
      <c r="G229" s="243" t="n">
        <v>4678426</v>
      </c>
      <c r="H229" s="243" t="n">
        <v>4432601</v>
      </c>
      <c r="I229" s="243" t="n">
        <v>2106644</v>
      </c>
      <c r="J229" s="243" t="n">
        <v>6131281</v>
      </c>
      <c r="K229" s="243" t="n">
        <v>5328340</v>
      </c>
    </row>
    <row r="230" customFormat="false" ht="14.1" hidden="false" customHeight="true" outlineLevel="0" collapsed="false">
      <c r="A230" s="332" t="n">
        <v>869</v>
      </c>
      <c r="B230" s="213" t="s">
        <v>1148</v>
      </c>
      <c r="C230" s="243" t="n">
        <v>93798</v>
      </c>
      <c r="D230" s="243" t="n">
        <v>285150</v>
      </c>
      <c r="E230" s="243" t="n">
        <v>265883</v>
      </c>
      <c r="F230" s="243" t="n">
        <v>878490</v>
      </c>
      <c r="G230" s="243" t="n">
        <v>2607547</v>
      </c>
      <c r="H230" s="243" t="n">
        <v>2763043</v>
      </c>
      <c r="I230" s="243" t="n">
        <v>1163248</v>
      </c>
      <c r="J230" s="243" t="n">
        <v>3417199</v>
      </c>
      <c r="K230" s="243" t="n">
        <v>3321272</v>
      </c>
    </row>
    <row r="231" customFormat="false" ht="14.1" hidden="false" customHeight="true" outlineLevel="0" collapsed="false">
      <c r="A231" s="332" t="n">
        <v>871</v>
      </c>
      <c r="B231" s="213" t="s">
        <v>1149</v>
      </c>
      <c r="C231" s="243" t="n">
        <v>10804</v>
      </c>
      <c r="D231" s="243" t="n">
        <v>32117</v>
      </c>
      <c r="E231" s="243" t="n">
        <v>27374</v>
      </c>
      <c r="F231" s="243" t="n">
        <v>658656</v>
      </c>
      <c r="G231" s="243" t="n">
        <v>1916647</v>
      </c>
      <c r="H231" s="243" t="n">
        <v>1644029</v>
      </c>
      <c r="I231" s="243" t="n">
        <v>872196</v>
      </c>
      <c r="J231" s="243" t="n">
        <v>2512249</v>
      </c>
      <c r="K231" s="243" t="n">
        <v>1976596</v>
      </c>
    </row>
    <row r="232" customFormat="false" ht="14.1" hidden="false" customHeight="true" outlineLevel="0" collapsed="false">
      <c r="A232" s="332" t="n">
        <v>872</v>
      </c>
      <c r="B232" s="213" t="s">
        <v>1150</v>
      </c>
      <c r="C232" s="243" t="n">
        <v>12162</v>
      </c>
      <c r="D232" s="243" t="n">
        <v>34807</v>
      </c>
      <c r="E232" s="243" t="n">
        <v>35648</v>
      </c>
      <c r="F232" s="243" t="n">
        <v>920269</v>
      </c>
      <c r="G232" s="243" t="n">
        <v>2661917</v>
      </c>
      <c r="H232" s="243" t="n">
        <v>2213484</v>
      </c>
      <c r="I232" s="243" t="n">
        <v>1218460</v>
      </c>
      <c r="J232" s="243" t="n">
        <v>3488898</v>
      </c>
      <c r="K232" s="243" t="n">
        <v>2660345</v>
      </c>
    </row>
    <row r="233" customFormat="false" ht="14.1" hidden="false" customHeight="true" outlineLevel="0" collapsed="false">
      <c r="A233" s="332" t="n">
        <v>873</v>
      </c>
      <c r="B233" s="213" t="s">
        <v>1151</v>
      </c>
      <c r="C233" s="243" t="n">
        <v>2809</v>
      </c>
      <c r="D233" s="243" t="n">
        <v>7599</v>
      </c>
      <c r="E233" s="243" t="n">
        <v>7205</v>
      </c>
      <c r="F233" s="243" t="n">
        <v>250517</v>
      </c>
      <c r="G233" s="243" t="n">
        <v>681616</v>
      </c>
      <c r="H233" s="243" t="n">
        <v>656210</v>
      </c>
      <c r="I233" s="243" t="n">
        <v>331671</v>
      </c>
      <c r="J233" s="243" t="n">
        <v>893681</v>
      </c>
      <c r="K233" s="243" t="n">
        <v>788540</v>
      </c>
    </row>
    <row r="234" customFormat="false" ht="14.1" hidden="false" customHeight="true" outlineLevel="0" collapsed="false">
      <c r="A234" s="332" t="n">
        <v>874</v>
      </c>
      <c r="B234" s="213" t="s">
        <v>1152</v>
      </c>
      <c r="C234" s="243" t="n">
        <v>1518</v>
      </c>
      <c r="D234" s="243" t="n">
        <v>4488</v>
      </c>
      <c r="E234" s="243" t="n">
        <v>4193</v>
      </c>
      <c r="F234" s="243" t="n">
        <v>88387</v>
      </c>
      <c r="G234" s="243" t="n">
        <v>262584</v>
      </c>
      <c r="H234" s="243" t="n">
        <v>257253</v>
      </c>
      <c r="I234" s="243" t="n">
        <v>117014</v>
      </c>
      <c r="J234" s="243" t="n">
        <v>344104</v>
      </c>
      <c r="K234" s="243" t="n">
        <v>309177</v>
      </c>
    </row>
    <row r="235" customFormat="false" ht="14.1" hidden="false" customHeight="true" outlineLevel="0" collapsed="false">
      <c r="A235" s="332" t="n">
        <v>875</v>
      </c>
      <c r="B235" s="213" t="s">
        <v>1153</v>
      </c>
      <c r="C235" s="243" t="n">
        <v>242922</v>
      </c>
      <c r="D235" s="243" t="n">
        <v>693007</v>
      </c>
      <c r="E235" s="243" t="n">
        <v>664001</v>
      </c>
      <c r="F235" s="243" t="n">
        <v>757835</v>
      </c>
      <c r="G235" s="243" t="n">
        <v>2056456</v>
      </c>
      <c r="H235" s="243" t="n">
        <v>2024580</v>
      </c>
      <c r="I235" s="243" t="n">
        <v>1003543</v>
      </c>
      <c r="J235" s="243" t="n">
        <v>2696527</v>
      </c>
      <c r="K235" s="243" t="n">
        <v>2433297</v>
      </c>
    </row>
    <row r="236" customFormat="false" ht="14.1" hidden="false" customHeight="true" outlineLevel="0" collapsed="false">
      <c r="A236" s="332" t="n">
        <v>876</v>
      </c>
      <c r="B236" s="213" t="s">
        <v>1154</v>
      </c>
      <c r="C236" s="243" t="n">
        <v>1920</v>
      </c>
      <c r="D236" s="243" t="n">
        <v>5687</v>
      </c>
      <c r="E236" s="243" t="n">
        <v>4807</v>
      </c>
      <c r="F236" s="243" t="n">
        <v>27030</v>
      </c>
      <c r="G236" s="243" t="n">
        <v>79248</v>
      </c>
      <c r="H236" s="243" t="n">
        <v>70347</v>
      </c>
      <c r="I236" s="243" t="n">
        <v>35769</v>
      </c>
      <c r="J236" s="243" t="n">
        <v>103823</v>
      </c>
      <c r="K236" s="243" t="n">
        <v>84526</v>
      </c>
    </row>
    <row r="237" customFormat="false" ht="14.1" hidden="false" customHeight="true" outlineLevel="0" collapsed="false">
      <c r="A237" s="332" t="n">
        <v>877</v>
      </c>
      <c r="B237" s="213" t="s">
        <v>1155</v>
      </c>
      <c r="C237" s="243" t="n">
        <v>18949</v>
      </c>
      <c r="D237" s="243" t="n">
        <v>57386</v>
      </c>
      <c r="E237" s="243" t="n">
        <v>53673</v>
      </c>
      <c r="F237" s="243" t="n">
        <v>370317</v>
      </c>
      <c r="G237" s="243" t="n">
        <v>887964</v>
      </c>
      <c r="H237" s="243" t="n">
        <v>547083</v>
      </c>
      <c r="I237" s="243" t="n">
        <v>490338</v>
      </c>
      <c r="J237" s="243" t="n">
        <v>1165137</v>
      </c>
      <c r="K237" s="243" t="n">
        <v>657712</v>
      </c>
    </row>
    <row r="238" customFormat="false" ht="14.1" hidden="false" customHeight="true" outlineLevel="0" collapsed="false">
      <c r="A238" s="332" t="n">
        <v>878</v>
      </c>
      <c r="B238" s="213" t="s">
        <v>1156</v>
      </c>
      <c r="C238" s="243" t="n">
        <v>206</v>
      </c>
      <c r="D238" s="243" t="n">
        <v>647</v>
      </c>
      <c r="E238" s="243" t="n">
        <v>577</v>
      </c>
      <c r="F238" s="243" t="n">
        <v>92315</v>
      </c>
      <c r="G238" s="243" t="n">
        <v>262994</v>
      </c>
      <c r="H238" s="243" t="n">
        <v>259503</v>
      </c>
      <c r="I238" s="243" t="n">
        <v>122251</v>
      </c>
      <c r="J238" s="243" t="n">
        <v>344737</v>
      </c>
      <c r="K238" s="243" t="n">
        <v>311962</v>
      </c>
    </row>
    <row r="239" customFormat="false" ht="14.1" hidden="false" customHeight="true" outlineLevel="0" collapsed="false">
      <c r="A239" s="332" t="n">
        <v>881</v>
      </c>
      <c r="B239" s="213" t="s">
        <v>1157</v>
      </c>
      <c r="C239" s="243" t="n">
        <v>33512</v>
      </c>
      <c r="D239" s="243" t="n">
        <v>74927</v>
      </c>
      <c r="E239" s="243" t="n">
        <v>50103</v>
      </c>
      <c r="F239" s="243" t="n">
        <v>105188</v>
      </c>
      <c r="G239" s="243" t="n">
        <v>272621</v>
      </c>
      <c r="H239" s="243" t="n">
        <v>285651</v>
      </c>
      <c r="I239" s="243" t="n">
        <v>139291</v>
      </c>
      <c r="J239" s="243" t="n">
        <v>357521</v>
      </c>
      <c r="K239" s="243" t="n">
        <v>343127</v>
      </c>
    </row>
    <row r="240" customFormat="false" ht="14.1" hidden="false" customHeight="true" outlineLevel="0" collapsed="false">
      <c r="A240" s="332" t="n">
        <v>882</v>
      </c>
      <c r="B240" s="213" t="s">
        <v>1158</v>
      </c>
      <c r="C240" s="243" t="n">
        <v>8585</v>
      </c>
      <c r="D240" s="243" t="n">
        <v>420225</v>
      </c>
      <c r="E240" s="243" t="n">
        <v>81819</v>
      </c>
      <c r="F240" s="243" t="n">
        <v>31863</v>
      </c>
      <c r="G240" s="243" t="n">
        <v>677375</v>
      </c>
      <c r="H240" s="243" t="n">
        <v>213511</v>
      </c>
      <c r="I240" s="243" t="n">
        <v>42183</v>
      </c>
      <c r="J240" s="243" t="n">
        <v>883226</v>
      </c>
      <c r="K240" s="243" t="n">
        <v>257063</v>
      </c>
    </row>
    <row r="241" customFormat="false" ht="14.1" hidden="false" customHeight="true" outlineLevel="0" collapsed="false">
      <c r="A241" s="332" t="n">
        <v>883</v>
      </c>
      <c r="B241" s="213" t="s">
        <v>1159</v>
      </c>
      <c r="C241" s="243" t="n">
        <v>4114</v>
      </c>
      <c r="D241" s="243" t="n">
        <v>13636</v>
      </c>
      <c r="E241" s="243" t="n">
        <v>17770</v>
      </c>
      <c r="F241" s="243" t="n">
        <v>1750421</v>
      </c>
      <c r="G241" s="243" t="n">
        <v>5417334</v>
      </c>
      <c r="H241" s="243" t="n">
        <v>6201397</v>
      </c>
      <c r="I241" s="243" t="n">
        <v>2317896</v>
      </c>
      <c r="J241" s="243" t="n">
        <v>7099482</v>
      </c>
      <c r="K241" s="243" t="n">
        <v>7452041</v>
      </c>
    </row>
    <row r="242" customFormat="false" ht="14.1" hidden="false" customHeight="true" outlineLevel="0" collapsed="false">
      <c r="A242" s="332" t="n">
        <v>884</v>
      </c>
      <c r="B242" s="294" t="s">
        <v>1160</v>
      </c>
      <c r="C242" s="243"/>
      <c r="D242" s="243"/>
      <c r="E242" s="243"/>
      <c r="G242" s="243"/>
      <c r="H242" s="243"/>
      <c r="I242" s="243"/>
      <c r="J242" s="243"/>
      <c r="K242" s="243"/>
    </row>
    <row r="243" customFormat="false" ht="14.1" hidden="false" customHeight="true" outlineLevel="0" collapsed="false">
      <c r="A243" s="332"/>
      <c r="B243" s="213" t="s">
        <v>1161</v>
      </c>
      <c r="C243" s="243" t="n">
        <v>424316</v>
      </c>
      <c r="D243" s="243" t="n">
        <v>1204696</v>
      </c>
      <c r="E243" s="243" t="n">
        <v>1086164</v>
      </c>
      <c r="F243" s="243" t="n">
        <v>3320016</v>
      </c>
      <c r="G243" s="243" t="n">
        <v>9086316</v>
      </c>
      <c r="H243" s="243" t="n">
        <v>7979188</v>
      </c>
      <c r="I243" s="243" t="n">
        <v>4396307</v>
      </c>
      <c r="J243" s="243" t="n">
        <v>11913635</v>
      </c>
      <c r="K243" s="243" t="n">
        <v>9589053</v>
      </c>
    </row>
    <row r="244" customFormat="false" ht="14.1" hidden="false" customHeight="true" outlineLevel="0" collapsed="false">
      <c r="A244" s="332" t="n">
        <v>885</v>
      </c>
      <c r="B244" s="213" t="s">
        <v>1162</v>
      </c>
      <c r="C244" s="243" t="n">
        <v>267281</v>
      </c>
      <c r="D244" s="243" t="n">
        <v>703151</v>
      </c>
      <c r="E244" s="243" t="n">
        <v>678934</v>
      </c>
      <c r="F244" s="243" t="n">
        <v>2961989</v>
      </c>
      <c r="G244" s="243" t="n">
        <v>7675554</v>
      </c>
      <c r="H244" s="243" t="n">
        <v>7349974</v>
      </c>
      <c r="I244" s="243" t="n">
        <v>3922271</v>
      </c>
      <c r="J244" s="243" t="n">
        <v>10068072</v>
      </c>
      <c r="K244" s="243" t="n">
        <v>8831428</v>
      </c>
    </row>
    <row r="245" customFormat="false" ht="14.1" hidden="false" customHeight="true" outlineLevel="0" collapsed="false">
      <c r="A245" s="332" t="n">
        <v>886</v>
      </c>
      <c r="B245" s="213" t="s">
        <v>1163</v>
      </c>
      <c r="C245" s="243" t="n">
        <v>2444</v>
      </c>
      <c r="D245" s="243" t="n">
        <v>10207</v>
      </c>
      <c r="E245" s="243" t="n">
        <v>8211</v>
      </c>
      <c r="F245" s="243" t="n">
        <v>28653</v>
      </c>
      <c r="G245" s="243" t="n">
        <v>98851</v>
      </c>
      <c r="H245" s="243" t="n">
        <v>74576</v>
      </c>
      <c r="I245" s="243" t="n">
        <v>37938</v>
      </c>
      <c r="J245" s="243" t="n">
        <v>129385</v>
      </c>
      <c r="K245" s="243" t="n">
        <v>89885</v>
      </c>
    </row>
    <row r="246" customFormat="false" ht="14.1" hidden="false" customHeight="true" outlineLevel="0" collapsed="false">
      <c r="A246" s="332" t="n">
        <v>887</v>
      </c>
      <c r="B246" s="213" t="s">
        <v>1164</v>
      </c>
      <c r="C246" s="243" t="n">
        <v>65681</v>
      </c>
      <c r="D246" s="243" t="n">
        <v>189549</v>
      </c>
      <c r="E246" s="243" t="n">
        <v>129489</v>
      </c>
      <c r="F246" s="243" t="n">
        <v>509937</v>
      </c>
      <c r="G246" s="243" t="n">
        <v>1456336</v>
      </c>
      <c r="H246" s="243" t="n">
        <v>954702</v>
      </c>
      <c r="I246" s="243" t="n">
        <v>675232</v>
      </c>
      <c r="J246" s="243" t="n">
        <v>1908478</v>
      </c>
      <c r="K246" s="243" t="n">
        <v>1146424</v>
      </c>
    </row>
    <row r="247" customFormat="false" ht="14.1" hidden="false" customHeight="true" outlineLevel="0" collapsed="false">
      <c r="A247" s="332" t="n">
        <v>888</v>
      </c>
      <c r="B247" s="213" t="s">
        <v>1165</v>
      </c>
      <c r="C247" s="243" t="n">
        <v>12045</v>
      </c>
      <c r="D247" s="243" t="n">
        <v>31060</v>
      </c>
      <c r="E247" s="243" t="n">
        <v>32418</v>
      </c>
      <c r="F247" s="243" t="n">
        <v>107830</v>
      </c>
      <c r="G247" s="243" t="n">
        <v>268687</v>
      </c>
      <c r="H247" s="243" t="n">
        <v>271052</v>
      </c>
      <c r="I247" s="243" t="n">
        <v>142779</v>
      </c>
      <c r="J247" s="243" t="n">
        <v>352450</v>
      </c>
      <c r="K247" s="243" t="n">
        <v>325681</v>
      </c>
    </row>
    <row r="248" customFormat="false" ht="14.1" hidden="false" customHeight="true" outlineLevel="0" collapsed="false">
      <c r="A248" s="332" t="n">
        <v>889</v>
      </c>
      <c r="B248" s="213" t="s">
        <v>1166</v>
      </c>
      <c r="C248" s="243" t="n">
        <v>63841</v>
      </c>
      <c r="D248" s="243" t="n">
        <v>169594</v>
      </c>
      <c r="E248" s="243" t="n">
        <v>133118</v>
      </c>
      <c r="F248" s="243" t="n">
        <v>322591</v>
      </c>
      <c r="G248" s="243" t="n">
        <v>790114</v>
      </c>
      <c r="H248" s="243" t="n">
        <v>672956</v>
      </c>
      <c r="I248" s="243" t="n">
        <v>427188</v>
      </c>
      <c r="J248" s="243" t="n">
        <v>1036867</v>
      </c>
      <c r="K248" s="243" t="n">
        <v>808706</v>
      </c>
    </row>
    <row r="249" customFormat="false" ht="14.1" hidden="false" customHeight="true" outlineLevel="0" collapsed="false">
      <c r="A249" s="332" t="n">
        <v>891</v>
      </c>
      <c r="B249" s="213" t="s">
        <v>1167</v>
      </c>
      <c r="C249" s="243" t="n">
        <v>19</v>
      </c>
      <c r="D249" s="243" t="n">
        <v>302</v>
      </c>
      <c r="E249" s="243" t="n">
        <v>179</v>
      </c>
      <c r="F249" s="243" t="n">
        <v>268</v>
      </c>
      <c r="G249" s="243" t="n">
        <v>16048</v>
      </c>
      <c r="H249" s="243" t="n">
        <v>3039</v>
      </c>
      <c r="I249" s="243" t="n">
        <v>354</v>
      </c>
      <c r="J249" s="243" t="n">
        <v>20974</v>
      </c>
      <c r="K249" s="243" t="n">
        <v>3645</v>
      </c>
    </row>
    <row r="250" customFormat="false" ht="14.1" hidden="false" customHeight="true" outlineLevel="0" collapsed="false">
      <c r="A250" s="332" t="n">
        <v>896</v>
      </c>
      <c r="B250" s="213" t="s">
        <v>1168</v>
      </c>
      <c r="C250" s="243" t="n">
        <v>40051</v>
      </c>
      <c r="D250" s="243" t="n">
        <v>118274</v>
      </c>
      <c r="E250" s="243" t="n">
        <v>103037</v>
      </c>
      <c r="F250" s="243" t="n">
        <v>606799</v>
      </c>
      <c r="G250" s="243" t="n">
        <v>1668791</v>
      </c>
      <c r="H250" s="243" t="n">
        <v>1702394</v>
      </c>
      <c r="I250" s="243" t="n">
        <v>803346</v>
      </c>
      <c r="J250" s="243" t="n">
        <v>2187869</v>
      </c>
      <c r="K250" s="243" t="n">
        <v>2044374</v>
      </c>
    </row>
    <row r="251" customFormat="false" ht="14.1" hidden="false" customHeight="true" outlineLevel="0" collapsed="false">
      <c r="A251" s="202"/>
      <c r="B251" s="213"/>
      <c r="C251" s="243"/>
      <c r="D251" s="243"/>
      <c r="E251" s="183"/>
      <c r="F251" s="243"/>
      <c r="G251" s="243"/>
      <c r="H251" s="183"/>
      <c r="I251" s="243"/>
      <c r="J251" s="243"/>
      <c r="K251" s="183"/>
    </row>
    <row r="252" s="41" customFormat="true" ht="14.1" hidden="false" customHeight="true" outlineLevel="0" collapsed="false">
      <c r="A252" s="331" t="n">
        <v>9</v>
      </c>
      <c r="B252" s="292" t="s">
        <v>1169</v>
      </c>
      <c r="C252" s="240"/>
      <c r="D252" s="240"/>
      <c r="E252" s="183"/>
      <c r="F252" s="240"/>
      <c r="G252" s="240"/>
      <c r="H252" s="183"/>
      <c r="I252" s="240"/>
      <c r="J252" s="240"/>
      <c r="K252" s="183"/>
    </row>
    <row r="253" customFormat="false" ht="14.1" hidden="false" customHeight="true" outlineLevel="0" collapsed="false">
      <c r="A253" s="332" t="n">
        <v>901</v>
      </c>
      <c r="B253" s="213" t="s">
        <v>1170</v>
      </c>
      <c r="C253" s="243" t="n">
        <v>62663</v>
      </c>
      <c r="D253" s="243" t="n">
        <v>154485</v>
      </c>
      <c r="E253" s="243" t="n">
        <v>93724</v>
      </c>
      <c r="F253" s="243" t="n">
        <v>377955</v>
      </c>
      <c r="G253" s="243" t="n">
        <v>1095609</v>
      </c>
      <c r="H253" s="243" t="n">
        <v>926669</v>
      </c>
      <c r="I253" s="243" t="n">
        <v>500490</v>
      </c>
      <c r="J253" s="243" t="n">
        <v>1436028</v>
      </c>
      <c r="K253" s="243" t="n">
        <v>1112723</v>
      </c>
    </row>
    <row r="254" customFormat="false" ht="14.1" hidden="false" customHeight="true" outlineLevel="0" collapsed="false">
      <c r="A254" s="332" t="n">
        <v>903</v>
      </c>
      <c r="B254" s="213" t="s">
        <v>1171</v>
      </c>
      <c r="C254" s="243" t="n">
        <v>194</v>
      </c>
      <c r="D254" s="243" t="n">
        <v>602</v>
      </c>
      <c r="E254" s="243" t="n">
        <v>360</v>
      </c>
      <c r="F254" s="243" t="n">
        <v>6276</v>
      </c>
      <c r="G254" s="243" t="n">
        <v>17539</v>
      </c>
      <c r="H254" s="243" t="n">
        <v>20381</v>
      </c>
      <c r="I254" s="243" t="n">
        <v>8315</v>
      </c>
      <c r="J254" s="243" t="n">
        <v>22993</v>
      </c>
      <c r="K254" s="243" t="n">
        <v>24513</v>
      </c>
    </row>
    <row r="255" customFormat="false" ht="14.1" hidden="false" customHeight="true" outlineLevel="0" collapsed="false">
      <c r="A255" s="332" t="n">
        <v>904</v>
      </c>
      <c r="B255" s="213" t="s">
        <v>1172</v>
      </c>
      <c r="C255" s="243" t="n">
        <v>3518327</v>
      </c>
      <c r="D255" s="243" t="n">
        <v>10908802</v>
      </c>
      <c r="E255" s="243" t="n">
        <v>11155751</v>
      </c>
      <c r="F255" s="243" t="n">
        <v>5234524</v>
      </c>
      <c r="G255" s="243" t="n">
        <v>14810413</v>
      </c>
      <c r="H255" s="243" t="n">
        <v>13165356</v>
      </c>
      <c r="I255" s="243" t="n">
        <v>6931556</v>
      </c>
      <c r="J255" s="243" t="n">
        <v>19415912</v>
      </c>
      <c r="K255" s="243" t="n">
        <v>15824556</v>
      </c>
    </row>
    <row r="256" customFormat="false" ht="14.1" hidden="false" customHeight="true" outlineLevel="0" collapsed="false">
      <c r="B256" s="213"/>
      <c r="C256" s="243"/>
      <c r="D256" s="243"/>
      <c r="E256" s="243"/>
      <c r="F256" s="243"/>
      <c r="G256" s="243"/>
      <c r="H256" s="243"/>
      <c r="I256" s="243"/>
      <c r="J256" s="243"/>
      <c r="K256" s="243"/>
    </row>
    <row r="257" s="41" customFormat="true" ht="14.1" hidden="false" customHeight="true" outlineLevel="0" collapsed="false">
      <c r="A257" s="331"/>
      <c r="B257" s="252" t="s">
        <v>1173</v>
      </c>
      <c r="C257" s="240" t="n">
        <v>48679561</v>
      </c>
      <c r="D257" s="240" t="n">
        <v>150544321</v>
      </c>
      <c r="E257" s="240" t="n">
        <v>156622030</v>
      </c>
      <c r="F257" s="240" t="n">
        <v>65325080</v>
      </c>
      <c r="G257" s="240" t="n">
        <v>190011776</v>
      </c>
      <c r="H257" s="240" t="n">
        <v>175742444</v>
      </c>
      <c r="I257" s="240" t="n">
        <v>86499307</v>
      </c>
      <c r="J257" s="240" t="n">
        <v>249047224</v>
      </c>
      <c r="K257" s="240" t="n">
        <v>211228328</v>
      </c>
    </row>
    <row r="258" customFormat="false" ht="12.75" hidden="false" customHeight="false" outlineLevel="0" collapsed="false">
      <c r="C258" s="243"/>
      <c r="D258" s="243"/>
      <c r="E258" s="114"/>
      <c r="F258" s="243"/>
      <c r="G258" s="243"/>
      <c r="H258" s="114"/>
      <c r="I258" s="243"/>
      <c r="J258" s="243"/>
      <c r="K258" s="114"/>
    </row>
    <row r="259" customFormat="false" ht="12.75" hidden="false" customHeight="false" outlineLevel="0" collapsed="false">
      <c r="C259" s="243"/>
      <c r="D259" s="243"/>
      <c r="E259" s="114"/>
      <c r="F259" s="243"/>
      <c r="G259" s="243"/>
      <c r="H259" s="114"/>
      <c r="I259" s="243"/>
      <c r="J259" s="243"/>
      <c r="K259" s="114"/>
    </row>
    <row r="260" customFormat="false" ht="12.75" hidden="false" customHeight="false" outlineLevel="0" collapsed="false">
      <c r="C260" s="243"/>
      <c r="D260" s="243"/>
      <c r="E260" s="114"/>
      <c r="F260" s="243"/>
      <c r="G260" s="243"/>
      <c r="H260" s="114"/>
      <c r="I260" s="243"/>
      <c r="J260" s="243"/>
      <c r="K260" s="114"/>
    </row>
    <row r="261" customFormat="false" ht="12.75" hidden="false" customHeight="false" outlineLevel="0" collapsed="false">
      <c r="C261" s="243"/>
      <c r="D261" s="243"/>
      <c r="E261" s="114"/>
      <c r="F261" s="114"/>
      <c r="G261" s="114"/>
      <c r="H261" s="114"/>
      <c r="I261" s="114"/>
      <c r="J261" s="114"/>
      <c r="K261" s="114"/>
    </row>
    <row r="262" customFormat="false" ht="12.75" hidden="false" customHeight="false" outlineLevel="0" collapsed="false">
      <c r="C262" s="114"/>
      <c r="D262" s="114"/>
      <c r="E262" s="114"/>
      <c r="F262" s="243"/>
      <c r="G262" s="243"/>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row r="266" customFormat="false" ht="12.75" hidden="false" customHeight="false" outlineLevel="0" collapsed="false">
      <c r="C266" s="114"/>
      <c r="D266" s="114"/>
      <c r="E266" s="114"/>
      <c r="F266" s="114"/>
      <c r="G266" s="114"/>
      <c r="H266" s="114"/>
      <c r="I266" s="114"/>
      <c r="J266" s="114"/>
      <c r="K266" s="114"/>
    </row>
    <row r="268" customFormat="false" ht="12.75" hidden="false" customHeight="false" outlineLevel="0" collapsed="false">
      <c r="G268" s="11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2.14"/>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1.13"/>
    <col collapsed="false" customWidth="true" hidden="false" outlineLevel="0" max="8" min="8" style="1" width="12.85"/>
    <col collapsed="false" customWidth="true" hidden="false" outlineLevel="0" max="11" min="9" style="1" width="11.13"/>
    <col collapsed="false" customWidth="false" hidden="false" outlineLevel="0" max="257" min="12" style="1" width="11.42"/>
  </cols>
  <sheetData>
    <row r="1" s="152" customFormat="true" ht="20.1" hidden="false" customHeight="true" outlineLevel="0" collapsed="false">
      <c r="A1" s="117"/>
      <c r="B1" s="117"/>
      <c r="C1" s="117"/>
      <c r="D1" s="117"/>
      <c r="E1" s="117"/>
      <c r="F1" s="117"/>
      <c r="G1" s="117"/>
      <c r="H1" s="117"/>
      <c r="I1" s="117"/>
      <c r="J1" s="117"/>
      <c r="K1" s="117"/>
    </row>
    <row r="2" s="152" customFormat="true" ht="20.1" hidden="false" customHeight="true" outlineLevel="0" collapsed="false">
      <c r="A2" s="117" t="s">
        <v>941</v>
      </c>
      <c r="B2" s="117"/>
      <c r="C2" s="117"/>
      <c r="D2" s="117"/>
      <c r="E2" s="117"/>
      <c r="F2" s="117"/>
      <c r="G2" s="117"/>
      <c r="H2" s="117"/>
      <c r="I2" s="117"/>
      <c r="J2" s="117"/>
      <c r="K2" s="117"/>
    </row>
    <row r="3" s="152" customFormat="true" ht="20.1" hidden="false" customHeight="true" outlineLevel="0" collapsed="false">
      <c r="A3" s="117" t="s">
        <v>942</v>
      </c>
      <c r="B3" s="117"/>
      <c r="C3" s="117"/>
      <c r="D3" s="117"/>
      <c r="E3" s="117"/>
      <c r="F3" s="117"/>
      <c r="G3" s="117"/>
      <c r="H3" s="117"/>
      <c r="I3" s="117"/>
      <c r="J3" s="117"/>
      <c r="K3" s="117"/>
    </row>
    <row r="4" s="152" customFormat="true" ht="20.1" hidden="false" customHeight="true" outlineLevel="0" collapsed="false">
      <c r="A4" s="117" t="s">
        <v>1174</v>
      </c>
      <c r="B4" s="117"/>
      <c r="C4" s="117"/>
      <c r="D4" s="117"/>
      <c r="E4" s="117"/>
      <c r="F4" s="117"/>
      <c r="G4" s="117"/>
      <c r="H4" s="117"/>
      <c r="I4" s="117"/>
      <c r="J4" s="117"/>
      <c r="K4" s="117"/>
    </row>
    <row r="5" customFormat="false" ht="20.1" hidden="false" customHeight="true" outlineLevel="0" collapsed="false">
      <c r="A5" s="153"/>
      <c r="B5" s="153"/>
      <c r="C5" s="153"/>
      <c r="D5" s="153"/>
      <c r="E5" s="153"/>
      <c r="F5" s="153"/>
      <c r="G5" s="153"/>
      <c r="H5" s="153"/>
      <c r="I5" s="153"/>
      <c r="J5" s="153"/>
      <c r="K5" s="153"/>
    </row>
    <row r="6" customFormat="false" ht="14.1" hidden="false" customHeight="true" outlineLevel="0" collapsed="false">
      <c r="A6" s="120" t="s">
        <v>859</v>
      </c>
      <c r="B6" s="311" t="s">
        <v>860</v>
      </c>
      <c r="C6" s="154" t="n">
        <v>2007</v>
      </c>
      <c r="D6" s="154"/>
      <c r="E6" s="155" t="n">
        <v>2006</v>
      </c>
      <c r="F6" s="154" t="n">
        <v>2007</v>
      </c>
      <c r="G6" s="154"/>
      <c r="H6" s="155" t="n">
        <v>2006</v>
      </c>
      <c r="I6" s="154" t="n">
        <v>2007</v>
      </c>
      <c r="J6" s="154"/>
      <c r="K6" s="155" t="n">
        <v>2006</v>
      </c>
    </row>
    <row r="7" customFormat="false" ht="14.1" hidden="false" customHeight="true" outlineLevel="0" collapsed="false">
      <c r="A7" s="120"/>
      <c r="B7" s="120"/>
      <c r="C7" s="154" t="s">
        <v>476</v>
      </c>
      <c r="D7" s="154" t="s">
        <v>512</v>
      </c>
      <c r="E7" s="154"/>
      <c r="F7" s="154" t="s">
        <v>476</v>
      </c>
      <c r="G7" s="154" t="s">
        <v>512</v>
      </c>
      <c r="H7" s="154"/>
      <c r="I7" s="154" t="s">
        <v>476</v>
      </c>
      <c r="J7" s="155" t="s">
        <v>512</v>
      </c>
      <c r="K7" s="155"/>
    </row>
    <row r="8" customFormat="false" ht="14.1" hidden="false" customHeight="true" outlineLevel="0" collapsed="false">
      <c r="A8" s="120"/>
      <c r="B8" s="120"/>
      <c r="C8" s="154" t="s">
        <v>944</v>
      </c>
      <c r="D8" s="154"/>
      <c r="E8" s="154"/>
      <c r="F8" s="154" t="s">
        <v>560</v>
      </c>
      <c r="G8" s="154"/>
      <c r="H8" s="154"/>
      <c r="I8" s="155" t="s">
        <v>945</v>
      </c>
      <c r="J8" s="155"/>
      <c r="K8" s="155"/>
    </row>
    <row r="9" customFormat="false" ht="14.1" hidden="false" customHeight="true" outlineLevel="0" collapsed="false">
      <c r="B9" s="336"/>
      <c r="C9" s="1" t="s">
        <v>447</v>
      </c>
    </row>
    <row r="10" customFormat="false" ht="14.1" hidden="false" customHeight="true" outlineLevel="0" collapsed="false">
      <c r="A10" s="328"/>
      <c r="B10" s="294"/>
      <c r="C10" s="1" t="s">
        <v>447</v>
      </c>
    </row>
    <row r="11" s="41" customFormat="true" ht="14.1" hidden="false" customHeight="true" outlineLevel="0" collapsed="false">
      <c r="A11" s="330" t="s">
        <v>946</v>
      </c>
      <c r="B11" s="207" t="s">
        <v>918</v>
      </c>
      <c r="C11" s="240" t="n">
        <v>4034485</v>
      </c>
      <c r="D11" s="240" t="n">
        <v>12482338</v>
      </c>
      <c r="E11" s="240" t="n">
        <v>12082426</v>
      </c>
      <c r="F11" s="240" t="n">
        <v>3395906</v>
      </c>
      <c r="G11" s="240" t="n">
        <v>9984195</v>
      </c>
      <c r="H11" s="240" t="n">
        <v>9024819</v>
      </c>
      <c r="I11" s="240" t="n">
        <v>4496211</v>
      </c>
      <c r="J11" s="240" t="n">
        <v>13084707</v>
      </c>
      <c r="K11" s="240" t="n">
        <v>10846867</v>
      </c>
    </row>
    <row r="12" customFormat="false" ht="14.1" hidden="false" customHeight="true" outlineLevel="0" collapsed="false">
      <c r="B12" s="294" t="s">
        <v>1175</v>
      </c>
      <c r="C12" s="243"/>
      <c r="D12" s="243"/>
      <c r="E12" s="243"/>
      <c r="F12" s="243"/>
      <c r="G12" s="243"/>
      <c r="H12" s="243"/>
      <c r="I12" s="243"/>
      <c r="J12" s="243"/>
      <c r="K12" s="183"/>
    </row>
    <row r="13" customFormat="false" ht="14.1" hidden="false" customHeight="true" outlineLevel="0" collapsed="false">
      <c r="B13" s="213"/>
      <c r="C13" s="243"/>
      <c r="D13" s="243"/>
      <c r="E13" s="243"/>
      <c r="F13" s="243"/>
      <c r="G13" s="243"/>
      <c r="H13" s="243"/>
      <c r="I13" s="243"/>
      <c r="J13" s="243"/>
      <c r="K13" s="183"/>
    </row>
    <row r="14" s="41" customFormat="true" ht="14.1" hidden="false" customHeight="true" outlineLevel="0" collapsed="false">
      <c r="A14" s="331" t="n">
        <v>1</v>
      </c>
      <c r="B14" s="207" t="s">
        <v>947</v>
      </c>
      <c r="C14" s="240" t="n">
        <v>33335</v>
      </c>
      <c r="D14" s="240" t="n">
        <v>96800</v>
      </c>
      <c r="E14" s="240" t="n">
        <v>105926</v>
      </c>
      <c r="F14" s="240" t="n">
        <v>53039</v>
      </c>
      <c r="G14" s="240" t="n">
        <v>169194</v>
      </c>
      <c r="H14" s="240" t="n">
        <v>179867</v>
      </c>
      <c r="I14" s="240" t="n">
        <v>70224</v>
      </c>
      <c r="J14" s="240" t="n">
        <v>221569</v>
      </c>
      <c r="K14" s="240" t="n">
        <v>216219</v>
      </c>
    </row>
    <row r="15" customFormat="false" ht="14.1" hidden="false" customHeight="true" outlineLevel="0" collapsed="false">
      <c r="A15" s="332" t="n">
        <v>101</v>
      </c>
      <c r="B15" s="213" t="s">
        <v>948</v>
      </c>
      <c r="C15" s="243" t="n">
        <v>350</v>
      </c>
      <c r="D15" s="243" t="n">
        <v>963</v>
      </c>
      <c r="E15" s="243" t="n">
        <v>681</v>
      </c>
      <c r="F15" s="243" t="n">
        <v>6688</v>
      </c>
      <c r="G15" s="243" t="n">
        <v>29775</v>
      </c>
      <c r="H15" s="243" t="n">
        <v>27025</v>
      </c>
      <c r="I15" s="243" t="n">
        <v>8853</v>
      </c>
      <c r="J15" s="243" t="n">
        <v>38949</v>
      </c>
      <c r="K15" s="243" t="n">
        <v>32540</v>
      </c>
    </row>
    <row r="16" customFormat="false" ht="14.1" hidden="false" customHeight="true" outlineLevel="0" collapsed="false">
      <c r="A16" s="332" t="n">
        <v>102</v>
      </c>
      <c r="B16" s="213" t="s">
        <v>949</v>
      </c>
      <c r="C16" s="243" t="n">
        <v>6571</v>
      </c>
      <c r="D16" s="243" t="n">
        <v>22827</v>
      </c>
      <c r="E16" s="243" t="n">
        <v>29002</v>
      </c>
      <c r="F16" s="243" t="n">
        <v>19045</v>
      </c>
      <c r="G16" s="243" t="n">
        <v>62740</v>
      </c>
      <c r="H16" s="243" t="n">
        <v>72920</v>
      </c>
      <c r="I16" s="243" t="n">
        <v>25219</v>
      </c>
      <c r="J16" s="243" t="n">
        <v>82135</v>
      </c>
      <c r="K16" s="243" t="n">
        <v>87642</v>
      </c>
    </row>
    <row r="17" customFormat="false" ht="14.1" hidden="false" customHeight="true" outlineLevel="0" collapsed="false">
      <c r="A17" s="332" t="n">
        <v>103</v>
      </c>
      <c r="B17" s="213" t="s">
        <v>950</v>
      </c>
      <c r="C17" s="243" t="n">
        <v>3949</v>
      </c>
      <c r="D17" s="243" t="n">
        <v>12884</v>
      </c>
      <c r="E17" s="243" t="n">
        <v>24547</v>
      </c>
      <c r="F17" s="243" t="n">
        <v>6125</v>
      </c>
      <c r="G17" s="243" t="n">
        <v>19922</v>
      </c>
      <c r="H17" s="243" t="n">
        <v>35497</v>
      </c>
      <c r="I17" s="243" t="n">
        <v>8113</v>
      </c>
      <c r="J17" s="243" t="n">
        <v>26103</v>
      </c>
      <c r="K17" s="243" t="n">
        <v>42700</v>
      </c>
    </row>
    <row r="18" customFormat="false" ht="14.1" hidden="false" customHeight="true" outlineLevel="0" collapsed="false">
      <c r="A18" s="332" t="n">
        <v>105</v>
      </c>
      <c r="B18" s="213" t="s">
        <v>951</v>
      </c>
      <c r="C18" s="243" t="n">
        <v>135</v>
      </c>
      <c r="D18" s="243" t="n">
        <v>607</v>
      </c>
      <c r="E18" s="243" t="n">
        <v>644</v>
      </c>
      <c r="F18" s="243" t="n">
        <v>402</v>
      </c>
      <c r="G18" s="243" t="n">
        <v>1228</v>
      </c>
      <c r="H18" s="243" t="n">
        <v>1337</v>
      </c>
      <c r="I18" s="243" t="n">
        <v>532</v>
      </c>
      <c r="J18" s="243" t="n">
        <v>1606</v>
      </c>
      <c r="K18" s="243" t="n">
        <v>1601</v>
      </c>
    </row>
    <row r="19" customFormat="false" ht="14.1" hidden="false" customHeight="true" outlineLevel="0" collapsed="false">
      <c r="A19" s="332" t="n">
        <v>107</v>
      </c>
      <c r="B19" s="213" t="s">
        <v>952</v>
      </c>
      <c r="C19" s="243" t="n">
        <v>22294</v>
      </c>
      <c r="D19" s="243" t="n">
        <v>59422</v>
      </c>
      <c r="E19" s="243" t="n">
        <v>50972</v>
      </c>
      <c r="F19" s="243" t="n">
        <v>19377</v>
      </c>
      <c r="G19" s="243" t="n">
        <v>51131</v>
      </c>
      <c r="H19" s="243" t="n">
        <v>39721</v>
      </c>
      <c r="I19" s="243" t="n">
        <v>25655</v>
      </c>
      <c r="J19" s="243" t="n">
        <v>67017</v>
      </c>
      <c r="K19" s="243" t="n">
        <v>47696</v>
      </c>
    </row>
    <row r="20" customFormat="false" ht="14.1" hidden="false" customHeight="true" outlineLevel="0" collapsed="false">
      <c r="A20" s="332" t="n">
        <v>109</v>
      </c>
      <c r="B20" s="213" t="s">
        <v>953</v>
      </c>
      <c r="C20" s="243" t="n">
        <v>36</v>
      </c>
      <c r="D20" s="243" t="n">
        <v>96</v>
      </c>
      <c r="E20" s="243" t="n">
        <v>80</v>
      </c>
      <c r="F20" s="243" t="n">
        <v>1402</v>
      </c>
      <c r="G20" s="243" t="n">
        <v>4398</v>
      </c>
      <c r="H20" s="243" t="n">
        <v>3367</v>
      </c>
      <c r="I20" s="243" t="n">
        <v>1852</v>
      </c>
      <c r="J20" s="243" t="n">
        <v>5759</v>
      </c>
      <c r="K20" s="243" t="n">
        <v>4040</v>
      </c>
    </row>
    <row r="21" customFormat="false" ht="14.1" hidden="false" customHeight="true" outlineLevel="0" collapsed="false">
      <c r="B21" s="213"/>
      <c r="C21" s="243"/>
      <c r="D21" s="243"/>
      <c r="E21" s="183"/>
      <c r="F21" s="243"/>
      <c r="G21" s="243"/>
      <c r="H21" s="183"/>
      <c r="I21" s="243"/>
      <c r="J21" s="243"/>
      <c r="K21" s="183"/>
    </row>
    <row r="22" s="41" customFormat="true" ht="14.1" hidden="false" customHeight="true" outlineLevel="0" collapsed="false">
      <c r="A22" s="331" t="n">
        <v>2</v>
      </c>
      <c r="B22" s="207" t="s">
        <v>954</v>
      </c>
      <c r="C22" s="240" t="n">
        <v>743833</v>
      </c>
      <c r="D22" s="240" t="n">
        <v>2181661</v>
      </c>
      <c r="E22" s="240" t="n">
        <v>2079628</v>
      </c>
      <c r="F22" s="240" t="n">
        <v>1124109</v>
      </c>
      <c r="G22" s="240" t="n">
        <v>3306126</v>
      </c>
      <c r="H22" s="240" t="n">
        <v>3026246</v>
      </c>
      <c r="I22" s="240" t="n">
        <v>1488387</v>
      </c>
      <c r="J22" s="240" t="n">
        <v>4333018</v>
      </c>
      <c r="K22" s="240" t="n">
        <v>3638351</v>
      </c>
    </row>
    <row r="23" customFormat="false" ht="14.1" hidden="false" customHeight="true" outlineLevel="0" collapsed="false">
      <c r="A23" s="332" t="n">
        <v>201</v>
      </c>
      <c r="B23" s="213" t="s">
        <v>955</v>
      </c>
      <c r="C23" s="243" t="n">
        <v>355392</v>
      </c>
      <c r="D23" s="243" t="n">
        <v>978695</v>
      </c>
      <c r="E23" s="243" t="n">
        <v>961897</v>
      </c>
      <c r="F23" s="243" t="n">
        <v>295665</v>
      </c>
      <c r="G23" s="243" t="n">
        <v>801576</v>
      </c>
      <c r="H23" s="243" t="n">
        <v>715505</v>
      </c>
      <c r="I23" s="243" t="n">
        <v>391469</v>
      </c>
      <c r="J23" s="243" t="n">
        <v>1050963</v>
      </c>
      <c r="K23" s="243" t="n">
        <v>860016</v>
      </c>
    </row>
    <row r="24" customFormat="false" ht="14.1" hidden="false" customHeight="true" outlineLevel="0" collapsed="false">
      <c r="A24" s="332" t="n">
        <v>202</v>
      </c>
      <c r="B24" s="213" t="s">
        <v>956</v>
      </c>
      <c r="C24" s="243" t="n">
        <v>10132</v>
      </c>
      <c r="D24" s="243" t="n">
        <v>25149</v>
      </c>
      <c r="E24" s="243" t="n">
        <v>22194</v>
      </c>
      <c r="F24" s="243" t="n">
        <v>24674</v>
      </c>
      <c r="G24" s="243" t="n">
        <v>61673</v>
      </c>
      <c r="H24" s="243" t="n">
        <v>56592</v>
      </c>
      <c r="I24" s="243" t="n">
        <v>32676</v>
      </c>
      <c r="J24" s="243" t="n">
        <v>80914</v>
      </c>
      <c r="K24" s="243" t="n">
        <v>68071</v>
      </c>
    </row>
    <row r="25" customFormat="false" ht="14.1" hidden="false" customHeight="true" outlineLevel="0" collapsed="false">
      <c r="A25" s="332" t="n">
        <v>203</v>
      </c>
      <c r="B25" s="213" t="s">
        <v>957</v>
      </c>
      <c r="C25" s="243" t="n">
        <v>64986</v>
      </c>
      <c r="D25" s="243" t="n">
        <v>201216</v>
      </c>
      <c r="E25" s="243" t="n">
        <v>194813</v>
      </c>
      <c r="F25" s="243" t="n">
        <v>182048</v>
      </c>
      <c r="G25" s="243" t="n">
        <v>567149</v>
      </c>
      <c r="H25" s="243" t="n">
        <v>550699</v>
      </c>
      <c r="I25" s="243" t="n">
        <v>241069</v>
      </c>
      <c r="J25" s="243" t="n">
        <v>743144</v>
      </c>
      <c r="K25" s="243" t="n">
        <v>662224</v>
      </c>
    </row>
    <row r="26" customFormat="false" ht="14.1" hidden="false" customHeight="true" outlineLevel="0" collapsed="false">
      <c r="A26" s="332" t="n">
        <v>204</v>
      </c>
      <c r="B26" s="213" t="s">
        <v>958</v>
      </c>
      <c r="C26" s="243" t="n">
        <v>186508</v>
      </c>
      <c r="D26" s="243" t="n">
        <v>595243</v>
      </c>
      <c r="E26" s="243" t="n">
        <v>542526</v>
      </c>
      <c r="F26" s="243" t="n">
        <v>420677</v>
      </c>
      <c r="G26" s="243" t="n">
        <v>1320584</v>
      </c>
      <c r="H26" s="243" t="n">
        <v>1201423</v>
      </c>
      <c r="I26" s="243" t="n">
        <v>557008</v>
      </c>
      <c r="J26" s="243" t="n">
        <v>1730275</v>
      </c>
      <c r="K26" s="243" t="n">
        <v>1444824</v>
      </c>
    </row>
    <row r="27" customFormat="false" ht="14.1" hidden="false" customHeight="true" outlineLevel="0" collapsed="false">
      <c r="A27" s="332" t="n">
        <v>206</v>
      </c>
      <c r="B27" s="294" t="s">
        <v>959</v>
      </c>
      <c r="C27" s="243"/>
      <c r="D27" s="243"/>
      <c r="E27" s="243"/>
      <c r="F27" s="243"/>
      <c r="G27" s="243"/>
      <c r="H27" s="243"/>
      <c r="I27" s="243"/>
      <c r="J27" s="243"/>
      <c r="K27" s="243"/>
    </row>
    <row r="28" customFormat="false" ht="14.1" hidden="false" customHeight="true" outlineLevel="0" collapsed="false">
      <c r="A28" s="332"/>
      <c r="B28" s="213" t="s">
        <v>960</v>
      </c>
      <c r="C28" s="243" t="n">
        <v>46858</v>
      </c>
      <c r="D28" s="243" t="n">
        <v>122149</v>
      </c>
      <c r="E28" s="243" t="n">
        <v>97439</v>
      </c>
      <c r="F28" s="243" t="n">
        <v>129284</v>
      </c>
      <c r="G28" s="243" t="n">
        <v>333922</v>
      </c>
      <c r="H28" s="243" t="n">
        <v>301316</v>
      </c>
      <c r="I28" s="243" t="n">
        <v>171158</v>
      </c>
      <c r="J28" s="243" t="n">
        <v>437907</v>
      </c>
      <c r="K28" s="243" t="n">
        <v>362086</v>
      </c>
    </row>
    <row r="29" customFormat="false" ht="14.1" hidden="false" customHeight="true" outlineLevel="0" collapsed="false">
      <c r="A29" s="332" t="n">
        <v>208</v>
      </c>
      <c r="B29" s="213" t="s">
        <v>961</v>
      </c>
      <c r="C29" s="243" t="n">
        <v>23077</v>
      </c>
      <c r="D29" s="243" t="n">
        <v>55729</v>
      </c>
      <c r="E29" s="243" t="n">
        <v>67349</v>
      </c>
      <c r="F29" s="243" t="n">
        <v>11201</v>
      </c>
      <c r="G29" s="243" t="n">
        <v>26445</v>
      </c>
      <c r="H29" s="243" t="n">
        <v>23880</v>
      </c>
      <c r="I29" s="243" t="n">
        <v>14824</v>
      </c>
      <c r="J29" s="243" t="n">
        <v>34714</v>
      </c>
      <c r="K29" s="243" t="n">
        <v>28664</v>
      </c>
    </row>
    <row r="30" customFormat="false" ht="14.1" hidden="false" customHeight="true" outlineLevel="0" collapsed="false">
      <c r="A30" s="332" t="n">
        <v>209</v>
      </c>
      <c r="B30" s="213" t="s">
        <v>962</v>
      </c>
      <c r="C30" s="243" t="n">
        <v>8071</v>
      </c>
      <c r="D30" s="243" t="n">
        <v>30093</v>
      </c>
      <c r="E30" s="243" t="n">
        <v>25577</v>
      </c>
      <c r="F30" s="243" t="n">
        <v>13325</v>
      </c>
      <c r="G30" s="243" t="n">
        <v>43593</v>
      </c>
      <c r="H30" s="243" t="n">
        <v>37207</v>
      </c>
      <c r="I30" s="243" t="n">
        <v>17643</v>
      </c>
      <c r="J30" s="243" t="n">
        <v>57081</v>
      </c>
      <c r="K30" s="243" t="n">
        <v>44735</v>
      </c>
    </row>
    <row r="31" customFormat="false" ht="14.1" hidden="false" customHeight="true" outlineLevel="0" collapsed="false">
      <c r="A31" s="332" t="n">
        <v>211</v>
      </c>
      <c r="B31" s="213" t="s">
        <v>963</v>
      </c>
      <c r="C31" s="243" t="n">
        <v>21407</v>
      </c>
      <c r="D31" s="243" t="n">
        <v>66909</v>
      </c>
      <c r="E31" s="243" t="n">
        <v>85140</v>
      </c>
      <c r="F31" s="243" t="n">
        <v>13393</v>
      </c>
      <c r="G31" s="243" t="n">
        <v>46381</v>
      </c>
      <c r="H31" s="243" t="n">
        <v>49252</v>
      </c>
      <c r="I31" s="243" t="n">
        <v>17734</v>
      </c>
      <c r="J31" s="243" t="n">
        <v>60751</v>
      </c>
      <c r="K31" s="243" t="n">
        <v>59124</v>
      </c>
    </row>
    <row r="32" customFormat="false" ht="14.1" hidden="false" customHeight="true" outlineLevel="0" collapsed="false">
      <c r="A32" s="332" t="n">
        <v>219</v>
      </c>
      <c r="B32" s="213" t="s">
        <v>964</v>
      </c>
      <c r="C32" s="243" t="n">
        <v>27403</v>
      </c>
      <c r="D32" s="243" t="n">
        <v>106478</v>
      </c>
      <c r="E32" s="243" t="n">
        <v>82693</v>
      </c>
      <c r="F32" s="243" t="n">
        <v>33842</v>
      </c>
      <c r="G32" s="243" t="n">
        <v>104803</v>
      </c>
      <c r="H32" s="243" t="n">
        <v>90372</v>
      </c>
      <c r="I32" s="243" t="n">
        <v>44806</v>
      </c>
      <c r="J32" s="243" t="n">
        <v>137269</v>
      </c>
      <c r="K32" s="243" t="n">
        <v>108607</v>
      </c>
    </row>
    <row r="33" customFormat="false" ht="14.1" hidden="false" customHeight="true" outlineLevel="0" collapsed="false">
      <c r="B33" s="213"/>
      <c r="C33" s="243"/>
      <c r="D33" s="243"/>
      <c r="E33" s="183"/>
      <c r="F33" s="243"/>
      <c r="G33" s="243"/>
      <c r="H33" s="183"/>
      <c r="I33" s="243"/>
      <c r="J33" s="243"/>
      <c r="K33" s="183"/>
    </row>
    <row r="34" s="41" customFormat="true" ht="14.1" hidden="false" customHeight="true" outlineLevel="0" collapsed="false">
      <c r="A34" s="331" t="n">
        <v>3</v>
      </c>
      <c r="B34" s="207" t="s">
        <v>965</v>
      </c>
      <c r="C34" s="240" t="n">
        <v>2984852</v>
      </c>
      <c r="D34" s="240" t="n">
        <v>9528514</v>
      </c>
      <c r="E34" s="240" t="n">
        <v>9300129</v>
      </c>
      <c r="F34" s="240" t="n">
        <v>1629784</v>
      </c>
      <c r="G34" s="240" t="n">
        <v>4806109</v>
      </c>
      <c r="H34" s="240" t="n">
        <v>4286400</v>
      </c>
      <c r="I34" s="240" t="n">
        <v>2157756</v>
      </c>
      <c r="J34" s="240" t="n">
        <v>6298130</v>
      </c>
      <c r="K34" s="240" t="n">
        <v>5151487</v>
      </c>
    </row>
    <row r="35" customFormat="false" ht="14.1" hidden="false" customHeight="true" outlineLevel="0" collapsed="false">
      <c r="A35" s="332" t="n">
        <v>301</v>
      </c>
      <c r="B35" s="213" t="s">
        <v>966</v>
      </c>
      <c r="C35" s="243" t="n">
        <v>444701</v>
      </c>
      <c r="D35" s="243" t="n">
        <v>1349047</v>
      </c>
      <c r="E35" s="243" t="n">
        <v>1626234</v>
      </c>
      <c r="F35" s="243" t="n">
        <v>74162</v>
      </c>
      <c r="G35" s="243" t="n">
        <v>217801</v>
      </c>
      <c r="H35" s="243" t="n">
        <v>199099</v>
      </c>
      <c r="I35" s="243" t="n">
        <v>98208</v>
      </c>
      <c r="J35" s="243" t="n">
        <v>285350</v>
      </c>
      <c r="K35" s="243" t="n">
        <v>239549</v>
      </c>
    </row>
    <row r="36" customFormat="false" ht="14.1" hidden="false" customHeight="true" outlineLevel="0" collapsed="false">
      <c r="A36" s="332" t="n">
        <v>302</v>
      </c>
      <c r="B36" s="213" t="s">
        <v>967</v>
      </c>
      <c r="C36" s="243" t="n">
        <v>62348</v>
      </c>
      <c r="D36" s="243" t="n">
        <v>222727</v>
      </c>
      <c r="E36" s="243" t="n">
        <v>311275</v>
      </c>
      <c r="F36" s="243" t="n">
        <v>9396</v>
      </c>
      <c r="G36" s="243" t="n">
        <v>31952</v>
      </c>
      <c r="H36" s="243" t="n">
        <v>31167</v>
      </c>
      <c r="I36" s="243" t="n">
        <v>12439</v>
      </c>
      <c r="J36" s="243" t="n">
        <v>41823</v>
      </c>
      <c r="K36" s="243" t="n">
        <v>37390</v>
      </c>
    </row>
    <row r="37" customFormat="false" ht="14.1" hidden="false" customHeight="true" outlineLevel="0" collapsed="false">
      <c r="A37" s="332" t="n">
        <v>303</v>
      </c>
      <c r="B37" s="213" t="s">
        <v>968</v>
      </c>
      <c r="C37" s="243" t="n">
        <v>179954</v>
      </c>
      <c r="D37" s="243" t="n">
        <v>1147387</v>
      </c>
      <c r="E37" s="243" t="n">
        <v>545437</v>
      </c>
      <c r="F37" s="243" t="n">
        <v>28168</v>
      </c>
      <c r="G37" s="243" t="n">
        <v>172630</v>
      </c>
      <c r="H37" s="243" t="n">
        <v>62312</v>
      </c>
      <c r="I37" s="243" t="n">
        <v>37296</v>
      </c>
      <c r="J37" s="243" t="n">
        <v>225718</v>
      </c>
      <c r="K37" s="243" t="n">
        <v>74970</v>
      </c>
    </row>
    <row r="38" customFormat="false" ht="14.1" hidden="false" customHeight="true" outlineLevel="0" collapsed="false">
      <c r="A38" s="332" t="n">
        <v>304</v>
      </c>
      <c r="B38" s="213" t="s">
        <v>969</v>
      </c>
      <c r="C38" s="243" t="n">
        <v>3381</v>
      </c>
      <c r="D38" s="243" t="n">
        <v>8841</v>
      </c>
      <c r="E38" s="243" t="n">
        <v>21856</v>
      </c>
      <c r="F38" s="243" t="n">
        <v>711</v>
      </c>
      <c r="G38" s="243" t="n">
        <v>1679</v>
      </c>
      <c r="H38" s="243" t="n">
        <v>2790</v>
      </c>
      <c r="I38" s="243" t="n">
        <v>942</v>
      </c>
      <c r="J38" s="243" t="n">
        <v>2207</v>
      </c>
      <c r="K38" s="243" t="n">
        <v>3353</v>
      </c>
    </row>
    <row r="39" customFormat="false" ht="14.1" hidden="false" customHeight="true" outlineLevel="0" collapsed="false">
      <c r="A39" s="332" t="n">
        <v>305</v>
      </c>
      <c r="B39" s="213" t="s">
        <v>970</v>
      </c>
      <c r="C39" s="243" t="n">
        <v>32959</v>
      </c>
      <c r="D39" s="243" t="n">
        <v>122781</v>
      </c>
      <c r="E39" s="243" t="n">
        <v>333123</v>
      </c>
      <c r="F39" s="243" t="n">
        <v>10534</v>
      </c>
      <c r="G39" s="243" t="n">
        <v>27929</v>
      </c>
      <c r="H39" s="243" t="n">
        <v>51734</v>
      </c>
      <c r="I39" s="243" t="n">
        <v>13944</v>
      </c>
      <c r="J39" s="243" t="n">
        <v>36624</v>
      </c>
      <c r="K39" s="243" t="n">
        <v>62166</v>
      </c>
    </row>
    <row r="40" customFormat="false" ht="14.1" hidden="false" customHeight="true" outlineLevel="0" collapsed="false">
      <c r="A40" s="332" t="n">
        <v>308</v>
      </c>
      <c r="B40" s="213" t="s">
        <v>971</v>
      </c>
      <c r="C40" s="243" t="n">
        <v>5105</v>
      </c>
      <c r="D40" s="243" t="n">
        <v>30054</v>
      </c>
      <c r="E40" s="243" t="n">
        <v>84999</v>
      </c>
      <c r="F40" s="243" t="n">
        <v>1181</v>
      </c>
      <c r="G40" s="243" t="n">
        <v>5453</v>
      </c>
      <c r="H40" s="243" t="n">
        <v>10183</v>
      </c>
      <c r="I40" s="243" t="n">
        <v>1558</v>
      </c>
      <c r="J40" s="243" t="n">
        <v>7123</v>
      </c>
      <c r="K40" s="243" t="n">
        <v>12245</v>
      </c>
    </row>
    <row r="41" customFormat="false" ht="14.1" hidden="false" customHeight="true" outlineLevel="0" collapsed="false">
      <c r="A41" s="332" t="n">
        <v>309</v>
      </c>
      <c r="B41" s="213" t="s">
        <v>972</v>
      </c>
      <c r="C41" s="243" t="n">
        <v>5572</v>
      </c>
      <c r="D41" s="243" t="n">
        <v>16547</v>
      </c>
      <c r="E41" s="243" t="n">
        <v>16484</v>
      </c>
      <c r="F41" s="243" t="n">
        <v>3836</v>
      </c>
      <c r="G41" s="243" t="n">
        <v>11472</v>
      </c>
      <c r="H41" s="243" t="n">
        <v>9972</v>
      </c>
      <c r="I41" s="243" t="n">
        <v>5067</v>
      </c>
      <c r="J41" s="243" t="n">
        <v>15004</v>
      </c>
      <c r="K41" s="243" t="n">
        <v>11972</v>
      </c>
    </row>
    <row r="42" customFormat="false" ht="14.1" hidden="false" customHeight="true" outlineLevel="0" collapsed="false">
      <c r="A42" s="332" t="n">
        <v>310</v>
      </c>
      <c r="B42" s="213" t="s">
        <v>973</v>
      </c>
      <c r="C42" s="243" t="n">
        <v>66164</v>
      </c>
      <c r="D42" s="243" t="n">
        <v>240908</v>
      </c>
      <c r="E42" s="243" t="n">
        <v>241237</v>
      </c>
      <c r="F42" s="243" t="n">
        <v>24264</v>
      </c>
      <c r="G42" s="243" t="n">
        <v>82584</v>
      </c>
      <c r="H42" s="243" t="n">
        <v>68895</v>
      </c>
      <c r="I42" s="243" t="n">
        <v>32112</v>
      </c>
      <c r="J42" s="243" t="n">
        <v>108141</v>
      </c>
      <c r="K42" s="243" t="n">
        <v>82840</v>
      </c>
    </row>
    <row r="43" customFormat="false" ht="14.1" hidden="false" customHeight="true" outlineLevel="0" collapsed="false">
      <c r="A43" s="332" t="n">
        <v>315</v>
      </c>
      <c r="B43" s="213" t="s">
        <v>974</v>
      </c>
      <c r="C43" s="243" t="n">
        <v>138446</v>
      </c>
      <c r="D43" s="243" t="n">
        <v>376346</v>
      </c>
      <c r="E43" s="243" t="n">
        <v>355739</v>
      </c>
      <c r="F43" s="243" t="n">
        <v>271571</v>
      </c>
      <c r="G43" s="243" t="n">
        <v>719280</v>
      </c>
      <c r="H43" s="243" t="n">
        <v>649780</v>
      </c>
      <c r="I43" s="243" t="n">
        <v>359593</v>
      </c>
      <c r="J43" s="243" t="n">
        <v>943308</v>
      </c>
      <c r="K43" s="243" t="n">
        <v>780877</v>
      </c>
    </row>
    <row r="44" customFormat="false" ht="14.1" hidden="false" customHeight="true" outlineLevel="0" collapsed="false">
      <c r="A44" s="332" t="n">
        <v>316</v>
      </c>
      <c r="B44" s="213" t="s">
        <v>975</v>
      </c>
      <c r="C44" s="243" t="n">
        <v>34653</v>
      </c>
      <c r="D44" s="243" t="n">
        <v>96558</v>
      </c>
      <c r="E44" s="243" t="n">
        <v>94177</v>
      </c>
      <c r="F44" s="243" t="n">
        <v>12559</v>
      </c>
      <c r="G44" s="243" t="n">
        <v>33460</v>
      </c>
      <c r="H44" s="243" t="n">
        <v>25361</v>
      </c>
      <c r="I44" s="243" t="n">
        <v>16624</v>
      </c>
      <c r="J44" s="243" t="n">
        <v>43861</v>
      </c>
      <c r="K44" s="243" t="n">
        <v>30455</v>
      </c>
    </row>
    <row r="45" customFormat="false" ht="14.1" hidden="false" customHeight="true" outlineLevel="0" collapsed="false">
      <c r="A45" s="332" t="n">
        <v>320</v>
      </c>
      <c r="B45" s="294" t="s">
        <v>976</v>
      </c>
      <c r="C45" s="243"/>
      <c r="D45" s="243"/>
      <c r="E45" s="243"/>
      <c r="F45" s="243"/>
      <c r="G45" s="243"/>
      <c r="H45" s="243"/>
      <c r="I45" s="243"/>
      <c r="J45" s="243"/>
      <c r="K45" s="243"/>
    </row>
    <row r="46" customFormat="false" ht="14.1" hidden="false" customHeight="true" outlineLevel="0" collapsed="false">
      <c r="A46" s="332"/>
      <c r="B46" s="213" t="s">
        <v>977</v>
      </c>
      <c r="C46" s="243" t="n">
        <v>8433</v>
      </c>
      <c r="D46" s="243" t="n">
        <v>21651</v>
      </c>
      <c r="E46" s="243" t="n">
        <v>16552</v>
      </c>
      <c r="F46" s="243" t="n">
        <v>60740</v>
      </c>
      <c r="G46" s="243" t="n">
        <v>170846</v>
      </c>
      <c r="H46" s="243" t="n">
        <v>138775</v>
      </c>
      <c r="I46" s="243" t="n">
        <v>80416</v>
      </c>
      <c r="J46" s="243" t="n">
        <v>224063</v>
      </c>
      <c r="K46" s="243" t="n">
        <v>166867</v>
      </c>
    </row>
    <row r="47" customFormat="false" ht="14.1" hidden="false" customHeight="true" outlineLevel="0" collapsed="false">
      <c r="A47" s="332" t="n">
        <v>325</v>
      </c>
      <c r="B47" s="213" t="s">
        <v>978</v>
      </c>
      <c r="C47" s="243" t="n">
        <v>4095</v>
      </c>
      <c r="D47" s="243" t="n">
        <v>14006</v>
      </c>
      <c r="E47" s="243" t="n">
        <v>19652</v>
      </c>
      <c r="F47" s="243" t="n">
        <v>1488</v>
      </c>
      <c r="G47" s="243" t="n">
        <v>4555</v>
      </c>
      <c r="H47" s="243" t="n">
        <v>5014</v>
      </c>
      <c r="I47" s="243" t="n">
        <v>1968</v>
      </c>
      <c r="J47" s="243" t="n">
        <v>5960</v>
      </c>
      <c r="K47" s="243" t="n">
        <v>5998</v>
      </c>
    </row>
    <row r="48" customFormat="false" ht="14.1" hidden="false" customHeight="true" outlineLevel="0" collapsed="false">
      <c r="A48" s="332" t="n">
        <v>335</v>
      </c>
      <c r="B48" s="213" t="s">
        <v>979</v>
      </c>
      <c r="C48" s="243" t="n">
        <v>13829</v>
      </c>
      <c r="D48" s="243" t="n">
        <v>54773</v>
      </c>
      <c r="E48" s="243" t="n">
        <v>37910</v>
      </c>
      <c r="F48" s="243" t="n">
        <v>1665</v>
      </c>
      <c r="G48" s="243" t="n">
        <v>6328</v>
      </c>
      <c r="H48" s="243" t="n">
        <v>3871</v>
      </c>
      <c r="I48" s="243" t="n">
        <v>2200</v>
      </c>
      <c r="J48" s="243" t="n">
        <v>8282</v>
      </c>
      <c r="K48" s="243" t="n">
        <v>4663</v>
      </c>
    </row>
    <row r="49" customFormat="false" ht="14.1" hidden="false" customHeight="true" outlineLevel="0" collapsed="false">
      <c r="A49" s="332" t="n">
        <v>340</v>
      </c>
      <c r="B49" s="213" t="s">
        <v>980</v>
      </c>
      <c r="C49" s="243" t="n">
        <v>135261</v>
      </c>
      <c r="D49" s="243" t="n">
        <v>471946</v>
      </c>
      <c r="E49" s="243" t="n">
        <v>640270</v>
      </c>
      <c r="F49" s="243" t="n">
        <v>51796</v>
      </c>
      <c r="G49" s="243" t="n">
        <v>172242</v>
      </c>
      <c r="H49" s="243" t="n">
        <v>147917</v>
      </c>
      <c r="I49" s="243" t="n">
        <v>68582</v>
      </c>
      <c r="J49" s="243" t="n">
        <v>225637</v>
      </c>
      <c r="K49" s="243" t="n">
        <v>177734</v>
      </c>
    </row>
    <row r="50" customFormat="false" ht="14.1" hidden="false" customHeight="true" outlineLevel="0" collapsed="false">
      <c r="A50" s="332" t="n">
        <v>345</v>
      </c>
      <c r="B50" s="213" t="s">
        <v>981</v>
      </c>
      <c r="C50" s="243" t="n">
        <v>19938</v>
      </c>
      <c r="D50" s="243" t="n">
        <v>73506</v>
      </c>
      <c r="E50" s="243" t="n">
        <v>82951</v>
      </c>
      <c r="F50" s="243" t="n">
        <v>18741</v>
      </c>
      <c r="G50" s="243" t="n">
        <v>55896</v>
      </c>
      <c r="H50" s="243" t="n">
        <v>55886</v>
      </c>
      <c r="I50" s="243" t="n">
        <v>24799</v>
      </c>
      <c r="J50" s="243" t="n">
        <v>73216</v>
      </c>
      <c r="K50" s="243" t="n">
        <v>67088</v>
      </c>
    </row>
    <row r="51" customFormat="false" ht="14.1" hidden="false" customHeight="true" outlineLevel="0" collapsed="false">
      <c r="A51" s="332" t="n">
        <v>350</v>
      </c>
      <c r="B51" s="213" t="s">
        <v>982</v>
      </c>
      <c r="C51" s="243" t="n">
        <v>15176</v>
      </c>
      <c r="D51" s="243" t="n">
        <v>47155</v>
      </c>
      <c r="E51" s="243" t="n">
        <v>56898</v>
      </c>
      <c r="F51" s="243" t="n">
        <v>14129</v>
      </c>
      <c r="G51" s="243" t="n">
        <v>45251</v>
      </c>
      <c r="H51" s="243" t="n">
        <v>61251</v>
      </c>
      <c r="I51" s="243" t="n">
        <v>18704</v>
      </c>
      <c r="J51" s="243" t="n">
        <v>59245</v>
      </c>
      <c r="K51" s="243" t="n">
        <v>73704</v>
      </c>
    </row>
    <row r="52" customFormat="false" ht="14.1" hidden="false" customHeight="true" outlineLevel="0" collapsed="false">
      <c r="A52" s="332" t="n">
        <v>355</v>
      </c>
      <c r="B52" s="213" t="s">
        <v>983</v>
      </c>
      <c r="C52" s="243" t="n">
        <v>57005</v>
      </c>
      <c r="D52" s="243" t="n">
        <v>140760</v>
      </c>
      <c r="E52" s="243" t="n">
        <v>120862</v>
      </c>
      <c r="F52" s="243" t="n">
        <v>45771</v>
      </c>
      <c r="G52" s="243" t="n">
        <v>109971</v>
      </c>
      <c r="H52" s="243" t="n">
        <v>102589</v>
      </c>
      <c r="I52" s="243" t="n">
        <v>60608</v>
      </c>
      <c r="J52" s="243" t="n">
        <v>144278</v>
      </c>
      <c r="K52" s="243" t="n">
        <v>123219</v>
      </c>
    </row>
    <row r="53" customFormat="false" ht="14.1" hidden="false" customHeight="true" outlineLevel="0" collapsed="false">
      <c r="A53" s="332" t="n">
        <v>360</v>
      </c>
      <c r="B53" s="213" t="s">
        <v>984</v>
      </c>
      <c r="C53" s="243" t="n">
        <v>12981</v>
      </c>
      <c r="D53" s="243" t="n">
        <v>31280</v>
      </c>
      <c r="E53" s="243" t="n">
        <v>23880</v>
      </c>
      <c r="F53" s="243" t="n">
        <v>50580</v>
      </c>
      <c r="G53" s="243" t="n">
        <v>122359</v>
      </c>
      <c r="H53" s="243" t="n">
        <v>96240</v>
      </c>
      <c r="I53" s="243" t="n">
        <v>66942</v>
      </c>
      <c r="J53" s="243" t="n">
        <v>160457</v>
      </c>
      <c r="K53" s="243" t="n">
        <v>115739</v>
      </c>
    </row>
    <row r="54" customFormat="false" ht="14.1" hidden="false" customHeight="true" outlineLevel="0" collapsed="false">
      <c r="A54" s="332" t="n">
        <v>370</v>
      </c>
      <c r="B54" s="213" t="s">
        <v>985</v>
      </c>
      <c r="C54" s="243" t="n">
        <v>33826</v>
      </c>
      <c r="D54" s="243" t="n">
        <v>101442</v>
      </c>
      <c r="E54" s="243" t="n">
        <v>103719</v>
      </c>
      <c r="F54" s="243" t="n">
        <v>41078</v>
      </c>
      <c r="G54" s="243" t="n">
        <v>121625</v>
      </c>
      <c r="H54" s="243" t="n">
        <v>116006</v>
      </c>
      <c r="I54" s="243" t="n">
        <v>54348</v>
      </c>
      <c r="J54" s="243" t="n">
        <v>159259</v>
      </c>
      <c r="K54" s="243" t="n">
        <v>139415</v>
      </c>
    </row>
    <row r="55" customFormat="false" ht="14.1" hidden="false" customHeight="true" outlineLevel="0" collapsed="false">
      <c r="A55" s="332" t="n">
        <v>372</v>
      </c>
      <c r="B55" s="213" t="s">
        <v>986</v>
      </c>
      <c r="C55" s="243" t="n">
        <v>28082</v>
      </c>
      <c r="D55" s="243" t="n">
        <v>72643</v>
      </c>
      <c r="E55" s="243" t="n">
        <v>64792</v>
      </c>
      <c r="F55" s="243" t="n">
        <v>43496</v>
      </c>
      <c r="G55" s="243" t="n">
        <v>115097</v>
      </c>
      <c r="H55" s="243" t="n">
        <v>89517</v>
      </c>
      <c r="I55" s="243" t="n">
        <v>57556</v>
      </c>
      <c r="J55" s="243" t="n">
        <v>150797</v>
      </c>
      <c r="K55" s="243" t="n">
        <v>107547</v>
      </c>
    </row>
    <row r="56" customFormat="false" ht="14.1" hidden="false" customHeight="true" outlineLevel="0" collapsed="false">
      <c r="A56" s="332" t="n">
        <v>375</v>
      </c>
      <c r="B56" s="213" t="s">
        <v>987</v>
      </c>
      <c r="C56" s="243" t="n">
        <v>89544</v>
      </c>
      <c r="D56" s="243" t="n">
        <v>213591</v>
      </c>
      <c r="E56" s="243" t="n">
        <v>254438</v>
      </c>
      <c r="F56" s="243" t="n">
        <v>63886</v>
      </c>
      <c r="G56" s="243" t="n">
        <v>156963</v>
      </c>
      <c r="H56" s="243" t="n">
        <v>156980</v>
      </c>
      <c r="I56" s="243" t="n">
        <v>84593</v>
      </c>
      <c r="J56" s="243" t="n">
        <v>205862</v>
      </c>
      <c r="K56" s="243" t="n">
        <v>188557</v>
      </c>
    </row>
    <row r="57" customFormat="false" ht="14.1" hidden="false" customHeight="true" outlineLevel="0" collapsed="false">
      <c r="A57" s="332" t="n">
        <v>377</v>
      </c>
      <c r="B57" s="213" t="s">
        <v>988</v>
      </c>
      <c r="C57" s="243" t="n">
        <v>53468</v>
      </c>
      <c r="D57" s="243" t="n">
        <v>172349</v>
      </c>
      <c r="E57" s="243" t="n">
        <v>143234</v>
      </c>
      <c r="F57" s="243" t="n">
        <v>151911</v>
      </c>
      <c r="G57" s="243" t="n">
        <v>510976</v>
      </c>
      <c r="H57" s="243" t="n">
        <v>435986</v>
      </c>
      <c r="I57" s="243" t="n">
        <v>201138</v>
      </c>
      <c r="J57" s="243" t="n">
        <v>669271</v>
      </c>
      <c r="K57" s="243" t="n">
        <v>523944</v>
      </c>
    </row>
    <row r="58" customFormat="false" ht="14.1" hidden="false" customHeight="true" outlineLevel="0" collapsed="false">
      <c r="A58" s="332" t="n">
        <v>379</v>
      </c>
      <c r="B58" s="213" t="s">
        <v>989</v>
      </c>
      <c r="C58" s="243" t="n">
        <v>1708</v>
      </c>
      <c r="D58" s="243" t="n">
        <v>7356</v>
      </c>
      <c r="E58" s="243" t="n">
        <v>7331</v>
      </c>
      <c r="F58" s="243" t="n">
        <v>6868</v>
      </c>
      <c r="G58" s="243" t="n">
        <v>26132</v>
      </c>
      <c r="H58" s="243" t="n">
        <v>26269</v>
      </c>
      <c r="I58" s="243" t="n">
        <v>9074</v>
      </c>
      <c r="J58" s="243" t="n">
        <v>34145</v>
      </c>
      <c r="K58" s="243" t="n">
        <v>31548</v>
      </c>
    </row>
    <row r="59" customFormat="false" ht="14.1" hidden="false" customHeight="true" outlineLevel="0" collapsed="false">
      <c r="A59" s="332" t="n">
        <v>381</v>
      </c>
      <c r="B59" s="213" t="s">
        <v>990</v>
      </c>
      <c r="C59" s="243" t="n">
        <v>93070</v>
      </c>
      <c r="D59" s="243" t="n">
        <v>282238</v>
      </c>
      <c r="E59" s="243" t="n">
        <v>503037</v>
      </c>
      <c r="F59" s="243" t="n">
        <v>93745</v>
      </c>
      <c r="G59" s="243" t="n">
        <v>273717</v>
      </c>
      <c r="H59" s="243" t="n">
        <v>299136</v>
      </c>
      <c r="I59" s="243" t="n">
        <v>124121</v>
      </c>
      <c r="J59" s="243" t="n">
        <v>358692</v>
      </c>
      <c r="K59" s="243" t="n">
        <v>359376</v>
      </c>
    </row>
    <row r="60" customFormat="false" ht="14.1" hidden="false" customHeight="true" outlineLevel="0" collapsed="false">
      <c r="A60" s="332" t="n">
        <v>383</v>
      </c>
      <c r="B60" s="213" t="s">
        <v>991</v>
      </c>
      <c r="C60" s="243" t="n">
        <v>43193</v>
      </c>
      <c r="D60" s="243" t="n">
        <v>92173</v>
      </c>
      <c r="E60" s="243" t="n">
        <v>114726</v>
      </c>
      <c r="F60" s="243" t="n">
        <v>15455</v>
      </c>
      <c r="G60" s="243" t="n">
        <v>30753</v>
      </c>
      <c r="H60" s="243" t="n">
        <v>32762</v>
      </c>
      <c r="I60" s="243" t="n">
        <v>20444</v>
      </c>
      <c r="J60" s="243" t="n">
        <v>40375</v>
      </c>
      <c r="K60" s="243" t="n">
        <v>39369</v>
      </c>
    </row>
    <row r="61" customFormat="false" ht="14.1" hidden="false" customHeight="true" outlineLevel="0" collapsed="false">
      <c r="A61" s="332" t="n">
        <v>385</v>
      </c>
      <c r="B61" s="213" t="s">
        <v>992</v>
      </c>
      <c r="C61" s="243" t="n">
        <v>116233</v>
      </c>
      <c r="D61" s="243" t="n">
        <v>374954</v>
      </c>
      <c r="E61" s="243" t="n">
        <v>349450</v>
      </c>
      <c r="F61" s="243" t="n">
        <v>89957</v>
      </c>
      <c r="G61" s="243" t="n">
        <v>295249</v>
      </c>
      <c r="H61" s="243" t="n">
        <v>247859</v>
      </c>
      <c r="I61" s="243" t="n">
        <v>119079</v>
      </c>
      <c r="J61" s="243" t="n">
        <v>386683</v>
      </c>
      <c r="K61" s="243" t="n">
        <v>297997</v>
      </c>
    </row>
    <row r="62" customFormat="false" ht="14.1" hidden="false" customHeight="true" outlineLevel="0" collapsed="false">
      <c r="A62" s="332" t="n">
        <v>389</v>
      </c>
      <c r="B62" s="213" t="s">
        <v>993</v>
      </c>
      <c r="C62" s="243" t="n">
        <v>273667</v>
      </c>
      <c r="D62" s="243" t="n">
        <v>788067</v>
      </c>
      <c r="E62" s="243" t="n">
        <v>817916</v>
      </c>
      <c r="F62" s="243" t="n">
        <v>40775</v>
      </c>
      <c r="G62" s="243" t="n">
        <v>114224</v>
      </c>
      <c r="H62" s="243" t="n">
        <v>117846</v>
      </c>
      <c r="I62" s="243" t="n">
        <v>53993</v>
      </c>
      <c r="J62" s="243" t="n">
        <v>149755</v>
      </c>
      <c r="K62" s="243" t="n">
        <v>141628</v>
      </c>
    </row>
    <row r="63" customFormat="false" ht="14.1" hidden="false" customHeight="true" outlineLevel="0" collapsed="false">
      <c r="A63" s="332" t="n">
        <v>393</v>
      </c>
      <c r="B63" s="213" t="s">
        <v>994</v>
      </c>
      <c r="C63" s="243" t="n">
        <v>224811</v>
      </c>
      <c r="D63" s="243" t="n">
        <v>719420</v>
      </c>
      <c r="E63" s="243" t="n">
        <v>853801</v>
      </c>
      <c r="F63" s="243" t="n">
        <v>93188</v>
      </c>
      <c r="G63" s="243" t="n">
        <v>272531</v>
      </c>
      <c r="H63" s="243" t="n">
        <v>269204</v>
      </c>
      <c r="I63" s="243" t="n">
        <v>123374</v>
      </c>
      <c r="J63" s="243" t="n">
        <v>357105</v>
      </c>
      <c r="K63" s="243" t="n">
        <v>323495</v>
      </c>
    </row>
    <row r="64" customFormat="false" ht="14.1" hidden="false" customHeight="true" outlineLevel="0" collapsed="false">
      <c r="A64" s="332" t="n">
        <v>395</v>
      </c>
      <c r="B64" s="213" t="s">
        <v>995</v>
      </c>
      <c r="C64" s="243" t="n">
        <v>763406</v>
      </c>
      <c r="D64" s="243" t="n">
        <v>2188417</v>
      </c>
      <c r="E64" s="243" t="n">
        <v>1416518</v>
      </c>
      <c r="F64" s="243" t="n">
        <v>268454</v>
      </c>
      <c r="G64" s="243" t="n">
        <v>803022</v>
      </c>
      <c r="H64" s="243" t="n">
        <v>701145</v>
      </c>
      <c r="I64" s="243" t="n">
        <v>355510</v>
      </c>
      <c r="J64" s="243" t="n">
        <v>1052357</v>
      </c>
      <c r="K64" s="243" t="n">
        <v>842662</v>
      </c>
    </row>
    <row r="65" customFormat="false" ht="14.1" hidden="false" customHeight="true" outlineLevel="0" collapsed="false">
      <c r="A65" s="332" t="n">
        <v>396</v>
      </c>
      <c r="B65" s="213" t="s">
        <v>996</v>
      </c>
      <c r="C65" s="243" t="n">
        <v>23843</v>
      </c>
      <c r="D65" s="243" t="n">
        <v>49592</v>
      </c>
      <c r="E65" s="243" t="n">
        <v>41633</v>
      </c>
      <c r="F65" s="243" t="n">
        <v>39679</v>
      </c>
      <c r="G65" s="243" t="n">
        <v>94132</v>
      </c>
      <c r="H65" s="243" t="n">
        <v>70854</v>
      </c>
      <c r="I65" s="243" t="n">
        <v>52524</v>
      </c>
      <c r="J65" s="243" t="n">
        <v>123532</v>
      </c>
      <c r="K65" s="243" t="n">
        <v>85120</v>
      </c>
    </row>
    <row r="66" customFormat="false" ht="14.1" hidden="false" customHeight="true" outlineLevel="0" collapsed="false">
      <c r="B66" s="213"/>
      <c r="C66" s="243"/>
      <c r="D66" s="243"/>
      <c r="E66" s="183"/>
      <c r="F66" s="243"/>
      <c r="G66" s="243"/>
      <c r="H66" s="183"/>
      <c r="I66" s="243"/>
      <c r="J66" s="243"/>
      <c r="K66" s="183"/>
    </row>
    <row r="67" s="41" customFormat="true" ht="14.1" hidden="false" customHeight="true" outlineLevel="0" collapsed="false">
      <c r="A67" s="331" t="n">
        <v>4</v>
      </c>
      <c r="B67" s="207" t="s">
        <v>923</v>
      </c>
      <c r="C67" s="240" t="n">
        <v>272465</v>
      </c>
      <c r="D67" s="240" t="n">
        <v>675364</v>
      </c>
      <c r="E67" s="240" t="n">
        <v>596744</v>
      </c>
      <c r="F67" s="240" t="n">
        <v>588974</v>
      </c>
      <c r="G67" s="240" t="n">
        <v>1702766</v>
      </c>
      <c r="H67" s="240" t="n">
        <v>1532306</v>
      </c>
      <c r="I67" s="240" t="n">
        <v>779844</v>
      </c>
      <c r="J67" s="240" t="n">
        <v>2231990</v>
      </c>
      <c r="K67" s="240" t="n">
        <v>1840810</v>
      </c>
    </row>
    <row r="68" customFormat="false" ht="14.1" hidden="false" customHeight="true" outlineLevel="0" collapsed="false">
      <c r="A68" s="332" t="n">
        <v>401</v>
      </c>
      <c r="B68" s="213" t="s">
        <v>997</v>
      </c>
      <c r="C68" s="243" t="n">
        <v>1784</v>
      </c>
      <c r="D68" s="243" t="n">
        <v>7316</v>
      </c>
      <c r="E68" s="243" t="n">
        <v>7035</v>
      </c>
      <c r="F68" s="243" t="n">
        <v>18533</v>
      </c>
      <c r="G68" s="243" t="n">
        <v>70772</v>
      </c>
      <c r="H68" s="243" t="n">
        <v>50264</v>
      </c>
      <c r="I68" s="243" t="n">
        <v>24534</v>
      </c>
      <c r="J68" s="243" t="n">
        <v>92615</v>
      </c>
      <c r="K68" s="243" t="n">
        <v>60444</v>
      </c>
    </row>
    <row r="69" customFormat="false" ht="14.1" hidden="false" customHeight="true" outlineLevel="0" collapsed="false">
      <c r="A69" s="332" t="n">
        <v>402</v>
      </c>
      <c r="B69" s="213" t="s">
        <v>998</v>
      </c>
      <c r="C69" s="243" t="n">
        <v>41606</v>
      </c>
      <c r="D69" s="243" t="n">
        <v>119977</v>
      </c>
      <c r="E69" s="243" t="n">
        <v>119813</v>
      </c>
      <c r="F69" s="243" t="n">
        <v>126055</v>
      </c>
      <c r="G69" s="243" t="n">
        <v>386118</v>
      </c>
      <c r="H69" s="243" t="n">
        <v>374986</v>
      </c>
      <c r="I69" s="243" t="n">
        <v>166914</v>
      </c>
      <c r="J69" s="243" t="n">
        <v>506078</v>
      </c>
      <c r="K69" s="243" t="n">
        <v>450674</v>
      </c>
    </row>
    <row r="70" customFormat="false" ht="14.1" hidden="false" customHeight="true" outlineLevel="0" collapsed="false">
      <c r="A70" s="332" t="n">
        <v>403</v>
      </c>
      <c r="B70" s="213" t="s">
        <v>999</v>
      </c>
      <c r="C70" s="243" t="n">
        <v>4676</v>
      </c>
      <c r="D70" s="243" t="n">
        <v>10521</v>
      </c>
      <c r="E70" s="243" t="n">
        <v>8585</v>
      </c>
      <c r="F70" s="243" t="n">
        <v>15676</v>
      </c>
      <c r="G70" s="243" t="n">
        <v>40856</v>
      </c>
      <c r="H70" s="243" t="n">
        <v>38245</v>
      </c>
      <c r="I70" s="243" t="n">
        <v>20751</v>
      </c>
      <c r="J70" s="243" t="n">
        <v>53578</v>
      </c>
      <c r="K70" s="243" t="n">
        <v>45924</v>
      </c>
    </row>
    <row r="71" customFormat="false" ht="14.1" hidden="false" customHeight="true" outlineLevel="0" collapsed="false">
      <c r="A71" s="332" t="n">
        <v>411</v>
      </c>
      <c r="B71" s="213" t="s">
        <v>1000</v>
      </c>
      <c r="C71" s="243" t="n">
        <v>18475</v>
      </c>
      <c r="D71" s="243" t="n">
        <v>60496</v>
      </c>
      <c r="E71" s="243" t="n">
        <v>64460</v>
      </c>
      <c r="F71" s="243" t="n">
        <v>211276</v>
      </c>
      <c r="G71" s="243" t="n">
        <v>655179</v>
      </c>
      <c r="H71" s="243" t="n">
        <v>624327</v>
      </c>
      <c r="I71" s="243" t="n">
        <v>279775</v>
      </c>
      <c r="J71" s="243" t="n">
        <v>858672</v>
      </c>
      <c r="K71" s="243" t="n">
        <v>750012</v>
      </c>
    </row>
    <row r="72" customFormat="false" ht="14.1" hidden="false" customHeight="true" outlineLevel="0" collapsed="false">
      <c r="A72" s="332" t="n">
        <v>421</v>
      </c>
      <c r="B72" s="213" t="s">
        <v>1001</v>
      </c>
      <c r="C72" s="243" t="n">
        <v>154024</v>
      </c>
      <c r="D72" s="243" t="n">
        <v>334003</v>
      </c>
      <c r="E72" s="243" t="n">
        <v>272019</v>
      </c>
      <c r="F72" s="243" t="n">
        <v>84732</v>
      </c>
      <c r="G72" s="243" t="n">
        <v>194042</v>
      </c>
      <c r="H72" s="243" t="n">
        <v>159691</v>
      </c>
      <c r="I72" s="243" t="n">
        <v>112189</v>
      </c>
      <c r="J72" s="243" t="n">
        <v>254749</v>
      </c>
      <c r="K72" s="243" t="n">
        <v>191787</v>
      </c>
    </row>
    <row r="73" customFormat="false" ht="14.1" hidden="false" customHeight="true" outlineLevel="0" collapsed="false">
      <c r="A73" s="332" t="n">
        <v>423</v>
      </c>
      <c r="B73" s="213" t="s">
        <v>1002</v>
      </c>
      <c r="C73" s="243" t="n">
        <v>22955</v>
      </c>
      <c r="D73" s="243" t="n">
        <v>62677</v>
      </c>
      <c r="E73" s="243" t="n">
        <v>53414</v>
      </c>
      <c r="F73" s="243" t="n">
        <v>73081</v>
      </c>
      <c r="G73" s="243" t="n">
        <v>193244</v>
      </c>
      <c r="H73" s="243" t="n">
        <v>153422</v>
      </c>
      <c r="I73" s="243" t="n">
        <v>96756</v>
      </c>
      <c r="J73" s="243" t="n">
        <v>253281</v>
      </c>
      <c r="K73" s="243" t="n">
        <v>184119</v>
      </c>
    </row>
    <row r="74" customFormat="false" ht="14.1" hidden="false" customHeight="true" outlineLevel="0" collapsed="false">
      <c r="A74" s="332" t="n">
        <v>425</v>
      </c>
      <c r="B74" s="213" t="s">
        <v>1003</v>
      </c>
      <c r="C74" s="243" t="n">
        <v>28945</v>
      </c>
      <c r="D74" s="243" t="n">
        <v>80374</v>
      </c>
      <c r="E74" s="243" t="n">
        <v>71418</v>
      </c>
      <c r="F74" s="243" t="n">
        <v>59621</v>
      </c>
      <c r="G74" s="243" t="n">
        <v>162555</v>
      </c>
      <c r="H74" s="243" t="n">
        <v>131371</v>
      </c>
      <c r="I74" s="243" t="n">
        <v>78925</v>
      </c>
      <c r="J74" s="243" t="n">
        <v>213017</v>
      </c>
      <c r="K74" s="243" t="n">
        <v>157850</v>
      </c>
    </row>
    <row r="75" customFormat="false" ht="14.1" hidden="false" customHeight="true" outlineLevel="0" collapsed="false">
      <c r="B75" s="213"/>
      <c r="C75" s="243"/>
      <c r="D75" s="243"/>
      <c r="E75" s="183"/>
      <c r="F75" s="243"/>
      <c r="G75" s="243"/>
      <c r="H75" s="183"/>
      <c r="I75" s="243"/>
      <c r="J75" s="243"/>
      <c r="K75" s="183"/>
    </row>
    <row r="76" s="41" customFormat="true" ht="14.1" hidden="false" customHeight="true" outlineLevel="0" collapsed="false">
      <c r="A76" s="331" t="s">
        <v>1004</v>
      </c>
      <c r="B76" s="207" t="s">
        <v>919</v>
      </c>
      <c r="C76" s="240" t="n">
        <v>26078975</v>
      </c>
      <c r="D76" s="240" t="n">
        <v>78542282</v>
      </c>
      <c r="E76" s="240" t="n">
        <v>72453998</v>
      </c>
      <c r="F76" s="240" t="n">
        <v>76087089</v>
      </c>
      <c r="G76" s="240" t="n">
        <v>216580872</v>
      </c>
      <c r="H76" s="240" t="n">
        <v>195306403</v>
      </c>
      <c r="I76" s="240" t="n">
        <v>100749096</v>
      </c>
      <c r="J76" s="240" t="n">
        <v>283892948</v>
      </c>
      <c r="K76" s="240" t="n">
        <v>234740122</v>
      </c>
    </row>
    <row r="77" customFormat="false" ht="14.1" hidden="false" customHeight="true" outlineLevel="0" collapsed="false">
      <c r="B77" s="213"/>
      <c r="C77" s="243"/>
      <c r="D77" s="243"/>
      <c r="E77" s="243"/>
      <c r="F77" s="243"/>
      <c r="G77" s="243"/>
      <c r="H77" s="243"/>
      <c r="I77" s="243"/>
      <c r="J77" s="243"/>
      <c r="K77" s="243"/>
    </row>
    <row r="78" s="41" customFormat="true" ht="14.1" hidden="false" customHeight="true" outlineLevel="0" collapsed="false">
      <c r="A78" s="331" t="n">
        <v>5</v>
      </c>
      <c r="B78" s="207" t="s">
        <v>924</v>
      </c>
      <c r="C78" s="240" t="n">
        <v>5421617</v>
      </c>
      <c r="D78" s="240" t="n">
        <v>18644621</v>
      </c>
      <c r="E78" s="240" t="n">
        <v>17559939</v>
      </c>
      <c r="F78" s="240" t="n">
        <v>788595</v>
      </c>
      <c r="G78" s="240" t="n">
        <v>2409542</v>
      </c>
      <c r="H78" s="240" t="n">
        <v>2349176</v>
      </c>
      <c r="I78" s="240" t="n">
        <v>1044207</v>
      </c>
      <c r="J78" s="240" t="n">
        <v>3156806</v>
      </c>
      <c r="K78" s="240" t="n">
        <v>2824666</v>
      </c>
    </row>
    <row r="79" customFormat="false" ht="14.1" hidden="false" customHeight="true" outlineLevel="0" collapsed="false">
      <c r="B79" s="213"/>
      <c r="C79" s="243"/>
      <c r="D79" s="243"/>
      <c r="E79" s="183"/>
      <c r="F79" s="243" t="s">
        <v>447</v>
      </c>
      <c r="G79" s="243"/>
      <c r="H79" s="183"/>
      <c r="I79" s="243" t="s">
        <v>447</v>
      </c>
      <c r="J79" s="243"/>
      <c r="K79" s="183"/>
    </row>
    <row r="80" customFormat="false" ht="14.1" hidden="false" customHeight="true" outlineLevel="0" collapsed="false">
      <c r="A80" s="332" t="n">
        <v>502</v>
      </c>
      <c r="B80" s="294" t="s">
        <v>1005</v>
      </c>
      <c r="C80" s="243" t="s">
        <v>447</v>
      </c>
      <c r="D80" s="243"/>
      <c r="E80" s="183"/>
      <c r="F80" s="243" t="s">
        <v>447</v>
      </c>
      <c r="G80" s="243"/>
      <c r="H80" s="183"/>
      <c r="I80" s="243" t="s">
        <v>447</v>
      </c>
      <c r="J80" s="243"/>
      <c r="K80" s="183"/>
    </row>
    <row r="81" customFormat="false" ht="14.1" hidden="false" customHeight="true" outlineLevel="0" collapsed="false">
      <c r="A81" s="332"/>
      <c r="B81" s="213" t="s">
        <v>1006</v>
      </c>
      <c r="C81" s="243" t="n">
        <v>35348</v>
      </c>
      <c r="D81" s="243" t="n">
        <v>103665</v>
      </c>
      <c r="E81" s="243" t="n">
        <v>99930</v>
      </c>
      <c r="F81" s="243" t="n">
        <v>72411</v>
      </c>
      <c r="G81" s="243" t="n">
        <v>205881</v>
      </c>
      <c r="H81" s="243" t="n">
        <v>193155</v>
      </c>
      <c r="I81" s="243" t="n">
        <v>95881</v>
      </c>
      <c r="J81" s="243" t="n">
        <v>269802</v>
      </c>
      <c r="K81" s="243" t="n">
        <v>232131</v>
      </c>
    </row>
    <row r="82" customFormat="false" ht="14.1" hidden="false" customHeight="true" outlineLevel="0" collapsed="false">
      <c r="A82" s="332" t="n">
        <v>503</v>
      </c>
      <c r="B82" s="213" t="s">
        <v>1007</v>
      </c>
      <c r="C82" s="243" t="n">
        <v>7157</v>
      </c>
      <c r="D82" s="243" t="n">
        <v>19197</v>
      </c>
      <c r="E82" s="243" t="n">
        <v>14216</v>
      </c>
      <c r="F82" s="243" t="n">
        <v>26741</v>
      </c>
      <c r="G82" s="243" t="n">
        <v>67872</v>
      </c>
      <c r="H82" s="243" t="n">
        <v>49177</v>
      </c>
      <c r="I82" s="243" t="n">
        <v>35404</v>
      </c>
      <c r="J82" s="243" t="n">
        <v>88961</v>
      </c>
      <c r="K82" s="243" t="n">
        <v>59188</v>
      </c>
    </row>
    <row r="83" customFormat="false" ht="14.1" hidden="false" customHeight="true" outlineLevel="0" collapsed="false">
      <c r="A83" s="332" t="n">
        <v>504</v>
      </c>
      <c r="B83" s="213" t="s">
        <v>1008</v>
      </c>
      <c r="C83" s="243" t="n">
        <v>3386</v>
      </c>
      <c r="D83" s="243" t="n">
        <v>9653</v>
      </c>
      <c r="E83" s="243" t="n">
        <v>10032</v>
      </c>
      <c r="F83" s="243" t="n">
        <v>2917</v>
      </c>
      <c r="G83" s="243" t="n">
        <v>8824</v>
      </c>
      <c r="H83" s="243" t="n">
        <v>10458</v>
      </c>
      <c r="I83" s="243" t="n">
        <v>3865</v>
      </c>
      <c r="J83" s="243" t="n">
        <v>11555</v>
      </c>
      <c r="K83" s="243" t="n">
        <v>12573</v>
      </c>
    </row>
    <row r="84" customFormat="false" ht="14.1" hidden="false" customHeight="true" outlineLevel="0" collapsed="false">
      <c r="A84" s="332" t="n">
        <v>505</v>
      </c>
      <c r="B84" s="213" t="s">
        <v>1009</v>
      </c>
      <c r="C84" s="243" t="n">
        <v>65</v>
      </c>
      <c r="D84" s="243" t="n">
        <v>690</v>
      </c>
      <c r="E84" s="243" t="n">
        <v>666</v>
      </c>
      <c r="F84" s="243" t="n">
        <v>167</v>
      </c>
      <c r="G84" s="243" t="n">
        <v>1154</v>
      </c>
      <c r="H84" s="243" t="n">
        <v>575</v>
      </c>
      <c r="I84" s="243" t="n">
        <v>221</v>
      </c>
      <c r="J84" s="243" t="n">
        <v>1496</v>
      </c>
      <c r="K84" s="243" t="n">
        <v>693</v>
      </c>
    </row>
    <row r="85" customFormat="false" ht="14.1" hidden="false" customHeight="true" outlineLevel="0" collapsed="false">
      <c r="A85" s="332" t="n">
        <v>506</v>
      </c>
      <c r="B85" s="213" t="s">
        <v>1010</v>
      </c>
      <c r="C85" s="243" t="n">
        <v>31642</v>
      </c>
      <c r="D85" s="243" t="n">
        <v>81433</v>
      </c>
      <c r="E85" s="243" t="n">
        <v>67478</v>
      </c>
      <c r="F85" s="243" t="n">
        <v>17520</v>
      </c>
      <c r="G85" s="243" t="n">
        <v>44835</v>
      </c>
      <c r="H85" s="243" t="n">
        <v>40598</v>
      </c>
      <c r="I85" s="243" t="n">
        <v>23194</v>
      </c>
      <c r="J85" s="243" t="n">
        <v>58785</v>
      </c>
      <c r="K85" s="243" t="n">
        <v>48786</v>
      </c>
    </row>
    <row r="86" customFormat="false" ht="14.1" hidden="false" customHeight="true" outlineLevel="0" collapsed="false">
      <c r="A86" s="332" t="n">
        <v>507</v>
      </c>
      <c r="B86" s="213" t="s">
        <v>1011</v>
      </c>
      <c r="C86" s="243" t="n">
        <v>29</v>
      </c>
      <c r="D86" s="243" t="n">
        <v>106</v>
      </c>
      <c r="E86" s="243" t="n">
        <v>64</v>
      </c>
      <c r="F86" s="243" t="n">
        <v>2837</v>
      </c>
      <c r="G86" s="243" t="n">
        <v>9675</v>
      </c>
      <c r="H86" s="243" t="n">
        <v>6809</v>
      </c>
      <c r="I86" s="243" t="n">
        <v>3757</v>
      </c>
      <c r="J86" s="243" t="n">
        <v>12662</v>
      </c>
      <c r="K86" s="243" t="n">
        <v>8169</v>
      </c>
    </row>
    <row r="87" customFormat="false" ht="14.1" hidden="false" customHeight="true" outlineLevel="0" collapsed="false">
      <c r="A87" s="332" t="n">
        <v>508</v>
      </c>
      <c r="B87" s="213" t="s">
        <v>1012</v>
      </c>
      <c r="C87" s="243" t="n">
        <v>12851</v>
      </c>
      <c r="D87" s="243" t="n">
        <v>34812</v>
      </c>
      <c r="E87" s="243" t="n">
        <v>35267</v>
      </c>
      <c r="F87" s="243" t="n">
        <v>18476</v>
      </c>
      <c r="G87" s="243" t="n">
        <v>51111</v>
      </c>
      <c r="H87" s="243" t="n">
        <v>47948</v>
      </c>
      <c r="I87" s="243" t="n">
        <v>24465</v>
      </c>
      <c r="J87" s="243" t="n">
        <v>67007</v>
      </c>
      <c r="K87" s="243" t="n">
        <v>57607</v>
      </c>
    </row>
    <row r="88" customFormat="false" ht="14.1" hidden="false" customHeight="true" outlineLevel="0" collapsed="false">
      <c r="A88" s="332" t="n">
        <v>511</v>
      </c>
      <c r="B88" s="213" t="s">
        <v>1013</v>
      </c>
      <c r="C88" s="243" t="n">
        <v>473761</v>
      </c>
      <c r="D88" s="243" t="n">
        <v>1349902</v>
      </c>
      <c r="E88" s="243" t="n">
        <v>1294718</v>
      </c>
      <c r="F88" s="243" t="n">
        <v>48417</v>
      </c>
      <c r="G88" s="243" t="n">
        <v>131298</v>
      </c>
      <c r="H88" s="243" t="n">
        <v>98609</v>
      </c>
      <c r="I88" s="243" t="n">
        <v>64107</v>
      </c>
      <c r="J88" s="243" t="n">
        <v>172163</v>
      </c>
      <c r="K88" s="243" t="n">
        <v>118551</v>
      </c>
    </row>
    <row r="89" customFormat="false" ht="14.1" hidden="false" customHeight="true" outlineLevel="0" collapsed="false">
      <c r="A89" s="332" t="n">
        <v>513</v>
      </c>
      <c r="B89" s="213" t="s">
        <v>1014</v>
      </c>
      <c r="C89" s="243" t="n">
        <v>76980</v>
      </c>
      <c r="D89" s="243" t="n">
        <v>215767</v>
      </c>
      <c r="E89" s="243" t="n">
        <v>220968</v>
      </c>
      <c r="F89" s="243" t="n">
        <v>111807</v>
      </c>
      <c r="G89" s="243" t="n">
        <v>305126</v>
      </c>
      <c r="H89" s="243" t="n">
        <v>283220</v>
      </c>
      <c r="I89" s="243" t="n">
        <v>148052</v>
      </c>
      <c r="J89" s="243" t="n">
        <v>400067</v>
      </c>
      <c r="K89" s="243" t="n">
        <v>340371</v>
      </c>
    </row>
    <row r="90" customFormat="false" ht="14.1" hidden="false" customHeight="true" outlineLevel="0" collapsed="false">
      <c r="A90" s="332" t="n">
        <v>516</v>
      </c>
      <c r="B90" s="213" t="s">
        <v>1015</v>
      </c>
      <c r="C90" s="243" t="n">
        <v>27359</v>
      </c>
      <c r="D90" s="243" t="n">
        <v>46003</v>
      </c>
      <c r="E90" s="243" t="n">
        <v>28111</v>
      </c>
      <c r="F90" s="243" t="n">
        <v>4072</v>
      </c>
      <c r="G90" s="243" t="n">
        <v>7821</v>
      </c>
      <c r="H90" s="243" t="n">
        <v>5114</v>
      </c>
      <c r="I90" s="243" t="n">
        <v>5391</v>
      </c>
      <c r="J90" s="243" t="n">
        <v>10282</v>
      </c>
      <c r="K90" s="243" t="n">
        <v>6136</v>
      </c>
    </row>
    <row r="91" customFormat="false" ht="14.1" hidden="false" customHeight="true" outlineLevel="0" collapsed="false">
      <c r="A91" s="332" t="n">
        <v>517</v>
      </c>
      <c r="B91" s="213" t="s">
        <v>1016</v>
      </c>
      <c r="C91" s="243" t="n">
        <v>6710</v>
      </c>
      <c r="D91" s="243" t="n">
        <v>13262</v>
      </c>
      <c r="E91" s="243" t="n">
        <v>8635</v>
      </c>
      <c r="F91" s="243" t="n">
        <v>473</v>
      </c>
      <c r="G91" s="243" t="n">
        <v>903</v>
      </c>
      <c r="H91" s="243" t="n">
        <v>945</v>
      </c>
      <c r="I91" s="243" t="n">
        <v>628</v>
      </c>
      <c r="J91" s="243" t="n">
        <v>1190</v>
      </c>
      <c r="K91" s="243" t="n">
        <v>1141</v>
      </c>
    </row>
    <row r="92" customFormat="false" ht="14.1" hidden="false" customHeight="true" outlineLevel="0" collapsed="false">
      <c r="A92" s="332" t="n">
        <v>518</v>
      </c>
      <c r="B92" s="213" t="s">
        <v>878</v>
      </c>
      <c r="C92" s="243" t="n">
        <v>873909</v>
      </c>
      <c r="D92" s="243" t="n">
        <v>2997719</v>
      </c>
      <c r="E92" s="243" t="n">
        <v>3452214</v>
      </c>
      <c r="F92" s="243" t="n">
        <v>285352</v>
      </c>
      <c r="G92" s="243" t="n">
        <v>966506</v>
      </c>
      <c r="H92" s="243" t="n">
        <v>1067442</v>
      </c>
      <c r="I92" s="243" t="n">
        <v>377862</v>
      </c>
      <c r="J92" s="243" t="n">
        <v>1265568</v>
      </c>
      <c r="K92" s="243" t="n">
        <v>1284130</v>
      </c>
    </row>
    <row r="93" customFormat="false" ht="14.1" hidden="false" customHeight="true" outlineLevel="0" collapsed="false">
      <c r="A93" s="332" t="n">
        <v>519</v>
      </c>
      <c r="B93" s="213" t="s">
        <v>1017</v>
      </c>
      <c r="C93" s="243" t="n">
        <v>525</v>
      </c>
      <c r="D93" s="243" t="n">
        <v>3180</v>
      </c>
      <c r="E93" s="243" t="n">
        <v>4349</v>
      </c>
      <c r="F93" s="243" t="n">
        <v>48</v>
      </c>
      <c r="G93" s="243" t="n">
        <v>267</v>
      </c>
      <c r="H93" s="243" t="n">
        <v>213</v>
      </c>
      <c r="I93" s="243" t="n">
        <v>63</v>
      </c>
      <c r="J93" s="243" t="n">
        <v>348</v>
      </c>
      <c r="K93" s="243" t="n">
        <v>257</v>
      </c>
    </row>
    <row r="94" customFormat="false" ht="14.1" hidden="false" customHeight="true" outlineLevel="0" collapsed="false">
      <c r="A94" s="332" t="n">
        <v>520</v>
      </c>
      <c r="B94" s="213" t="s">
        <v>1018</v>
      </c>
      <c r="C94" s="243" t="n">
        <v>170797</v>
      </c>
      <c r="D94" s="243" t="n">
        <v>802491</v>
      </c>
      <c r="E94" s="243" t="n">
        <v>467758</v>
      </c>
      <c r="F94" s="243" t="n">
        <v>2569</v>
      </c>
      <c r="G94" s="243" t="n">
        <v>10517</v>
      </c>
      <c r="H94" s="243" t="n">
        <v>4958</v>
      </c>
      <c r="I94" s="243" t="n">
        <v>3400</v>
      </c>
      <c r="J94" s="243" t="n">
        <v>13749</v>
      </c>
      <c r="K94" s="243" t="n">
        <v>5955</v>
      </c>
    </row>
    <row r="95" customFormat="false" ht="14.1" hidden="false" customHeight="true" outlineLevel="0" collapsed="false">
      <c r="A95" s="332" t="n">
        <v>522</v>
      </c>
      <c r="B95" s="213" t="s">
        <v>1019</v>
      </c>
      <c r="C95" s="243" t="n">
        <v>4627</v>
      </c>
      <c r="D95" s="243" t="n">
        <v>16282</v>
      </c>
      <c r="E95" s="243" t="n">
        <v>13602</v>
      </c>
      <c r="F95" s="243" t="n">
        <v>1851</v>
      </c>
      <c r="G95" s="243" t="n">
        <v>7320</v>
      </c>
      <c r="H95" s="243" t="n">
        <v>5129</v>
      </c>
      <c r="I95" s="243" t="n">
        <v>2452</v>
      </c>
      <c r="J95" s="243" t="n">
        <v>9561</v>
      </c>
      <c r="K95" s="243" t="n">
        <v>6188</v>
      </c>
    </row>
    <row r="96" customFormat="false" ht="14.1" hidden="false" customHeight="true" outlineLevel="0" collapsed="false">
      <c r="A96" s="332" t="n">
        <v>523</v>
      </c>
      <c r="B96" s="213" t="s">
        <v>1020</v>
      </c>
      <c r="C96" s="240" t="s">
        <v>100</v>
      </c>
      <c r="D96" s="240" t="s">
        <v>100</v>
      </c>
      <c r="E96" s="240" t="s">
        <v>100</v>
      </c>
      <c r="F96" s="240" t="s">
        <v>100</v>
      </c>
      <c r="G96" s="240" t="s">
        <v>100</v>
      </c>
      <c r="H96" s="240" t="s">
        <v>100</v>
      </c>
      <c r="I96" s="240" t="s">
        <v>100</v>
      </c>
      <c r="J96" s="240" t="s">
        <v>100</v>
      </c>
      <c r="K96" s="240" t="s">
        <v>100</v>
      </c>
    </row>
    <row r="97" customFormat="false" ht="14.1" hidden="false" customHeight="true" outlineLevel="0" collapsed="false">
      <c r="A97" s="332" t="n">
        <v>524</v>
      </c>
      <c r="B97" s="213" t="s">
        <v>1021</v>
      </c>
      <c r="C97" s="240" t="s">
        <v>100</v>
      </c>
      <c r="D97" s="240" t="s">
        <v>100</v>
      </c>
      <c r="E97" s="243" t="n">
        <v>2264</v>
      </c>
      <c r="F97" s="240" t="s">
        <v>100</v>
      </c>
      <c r="G97" s="240" t="s">
        <v>100</v>
      </c>
      <c r="H97" s="243" t="n">
        <v>314</v>
      </c>
      <c r="I97" s="240" t="s">
        <v>100</v>
      </c>
      <c r="J97" s="240" t="s">
        <v>100</v>
      </c>
      <c r="K97" s="243" t="n">
        <v>376</v>
      </c>
    </row>
    <row r="98" customFormat="false" ht="14.1" hidden="false" customHeight="true" outlineLevel="0" collapsed="false">
      <c r="A98" s="332" t="n">
        <v>526</v>
      </c>
      <c r="B98" s="213" t="s">
        <v>1022</v>
      </c>
      <c r="C98" s="243" t="n">
        <v>1012</v>
      </c>
      <c r="D98" s="243" t="n">
        <v>1733</v>
      </c>
      <c r="E98" s="243" t="n">
        <v>2259</v>
      </c>
      <c r="F98" s="243" t="n">
        <v>1819</v>
      </c>
      <c r="G98" s="243" t="n">
        <v>3195</v>
      </c>
      <c r="H98" s="243" t="n">
        <v>2257</v>
      </c>
      <c r="I98" s="243" t="n">
        <v>2409</v>
      </c>
      <c r="J98" s="243" t="n">
        <v>4200</v>
      </c>
      <c r="K98" s="243" t="n">
        <v>2707</v>
      </c>
    </row>
    <row r="99" customFormat="false" ht="14.1" hidden="false" customHeight="true" outlineLevel="0" collapsed="false">
      <c r="A99" s="332" t="n">
        <v>528</v>
      </c>
      <c r="B99" s="213" t="s">
        <v>1023</v>
      </c>
      <c r="C99" s="243" t="n">
        <v>9474</v>
      </c>
      <c r="D99" s="243" t="n">
        <v>26167</v>
      </c>
      <c r="E99" s="243" t="n">
        <v>37301</v>
      </c>
      <c r="F99" s="243" t="n">
        <v>14862</v>
      </c>
      <c r="G99" s="243" t="n">
        <v>39093</v>
      </c>
      <c r="H99" s="243" t="n">
        <v>34361</v>
      </c>
      <c r="I99" s="243" t="n">
        <v>19679</v>
      </c>
      <c r="J99" s="243" t="n">
        <v>51288</v>
      </c>
      <c r="K99" s="243" t="n">
        <v>41285</v>
      </c>
    </row>
    <row r="100" customFormat="false" ht="14.1" hidden="false" customHeight="true" outlineLevel="0" collapsed="false">
      <c r="A100" s="332" t="n">
        <v>529</v>
      </c>
      <c r="B100" s="213" t="s">
        <v>1024</v>
      </c>
      <c r="C100" s="243" t="n">
        <v>2372</v>
      </c>
      <c r="D100" s="243" t="n">
        <v>7143</v>
      </c>
      <c r="E100" s="243" t="n">
        <v>8095</v>
      </c>
      <c r="F100" s="243" t="n">
        <v>624</v>
      </c>
      <c r="G100" s="243" t="n">
        <v>1829</v>
      </c>
      <c r="H100" s="243" t="n">
        <v>2000</v>
      </c>
      <c r="I100" s="243" t="n">
        <v>823</v>
      </c>
      <c r="J100" s="243" t="n">
        <v>2398</v>
      </c>
      <c r="K100" s="243" t="n">
        <v>2401</v>
      </c>
    </row>
    <row r="101" customFormat="false" ht="14.1" hidden="false" customHeight="true" outlineLevel="0" collapsed="false">
      <c r="A101" s="332" t="n">
        <v>530</v>
      </c>
      <c r="B101" s="213" t="s">
        <v>1025</v>
      </c>
      <c r="C101" s="243" t="n">
        <v>177237</v>
      </c>
      <c r="D101" s="243" t="n">
        <v>708563</v>
      </c>
      <c r="E101" s="243" t="n">
        <v>1245705</v>
      </c>
      <c r="F101" s="243" t="n">
        <v>8748</v>
      </c>
      <c r="G101" s="243" t="n">
        <v>32459</v>
      </c>
      <c r="H101" s="243" t="n">
        <v>53041</v>
      </c>
      <c r="I101" s="243" t="n">
        <v>11588</v>
      </c>
      <c r="J101" s="243" t="n">
        <v>42485</v>
      </c>
      <c r="K101" s="243" t="n">
        <v>63776</v>
      </c>
    </row>
    <row r="102" customFormat="false" ht="14.1" hidden="false" customHeight="true" outlineLevel="0" collapsed="false">
      <c r="A102" s="332" t="n">
        <v>532</v>
      </c>
      <c r="B102" s="213" t="s">
        <v>1026</v>
      </c>
      <c r="C102" s="243" t="n">
        <v>2572836</v>
      </c>
      <c r="D102" s="243" t="n">
        <v>9501303</v>
      </c>
      <c r="E102" s="243" t="n">
        <v>8082195</v>
      </c>
      <c r="F102" s="243" t="n">
        <v>69522</v>
      </c>
      <c r="G102" s="243" t="n">
        <v>228618</v>
      </c>
      <c r="H102" s="243" t="n">
        <v>193722</v>
      </c>
      <c r="I102" s="243" t="n">
        <v>92048</v>
      </c>
      <c r="J102" s="243" t="n">
        <v>299443</v>
      </c>
      <c r="K102" s="243" t="n">
        <v>232853</v>
      </c>
    </row>
    <row r="103" customFormat="false" ht="14.1" hidden="false" customHeight="true" outlineLevel="0" collapsed="false">
      <c r="A103" s="332" t="n">
        <v>534</v>
      </c>
      <c r="B103" s="213" t="s">
        <v>1027</v>
      </c>
      <c r="C103" s="243" t="n">
        <v>203712</v>
      </c>
      <c r="D103" s="243" t="n">
        <v>558730</v>
      </c>
      <c r="E103" s="243" t="n">
        <v>485280</v>
      </c>
      <c r="F103" s="243" t="n">
        <v>25798</v>
      </c>
      <c r="G103" s="243" t="n">
        <v>76855</v>
      </c>
      <c r="H103" s="243" t="n">
        <v>77969</v>
      </c>
      <c r="I103" s="243" t="n">
        <v>34161</v>
      </c>
      <c r="J103" s="243" t="n">
        <v>100701</v>
      </c>
      <c r="K103" s="243" t="n">
        <v>93693</v>
      </c>
    </row>
    <row r="104" customFormat="false" ht="14.1" hidden="false" customHeight="true" outlineLevel="0" collapsed="false">
      <c r="A104" s="332" t="n">
        <v>537</v>
      </c>
      <c r="B104" s="213" t="s">
        <v>1028</v>
      </c>
      <c r="C104" s="243" t="n">
        <v>16</v>
      </c>
      <c r="D104" s="243" t="n">
        <v>93</v>
      </c>
      <c r="E104" s="243" t="n">
        <v>118</v>
      </c>
      <c r="F104" s="243" t="n">
        <v>1205</v>
      </c>
      <c r="G104" s="243" t="n">
        <v>4260</v>
      </c>
      <c r="H104" s="243" t="n">
        <v>4985</v>
      </c>
      <c r="I104" s="243" t="n">
        <v>1599</v>
      </c>
      <c r="J104" s="243" t="n">
        <v>5589</v>
      </c>
      <c r="K104" s="243" t="n">
        <v>5986</v>
      </c>
    </row>
    <row r="105" customFormat="false" ht="14.1" hidden="false" customHeight="true" outlineLevel="0" collapsed="false">
      <c r="A105" s="332" t="n">
        <v>590</v>
      </c>
      <c r="B105" s="213" t="s">
        <v>1029</v>
      </c>
      <c r="C105" s="243" t="n">
        <v>729809</v>
      </c>
      <c r="D105" s="243" t="n">
        <v>2146728</v>
      </c>
      <c r="E105" s="243" t="n">
        <v>1978715</v>
      </c>
      <c r="F105" s="243" t="n">
        <v>70359</v>
      </c>
      <c r="G105" s="243" t="n">
        <v>204123</v>
      </c>
      <c r="H105" s="243" t="n">
        <v>166177</v>
      </c>
      <c r="I105" s="243" t="n">
        <v>93158</v>
      </c>
      <c r="J105" s="243" t="n">
        <v>267506</v>
      </c>
      <c r="K105" s="243" t="n">
        <v>199713</v>
      </c>
    </row>
    <row r="106" customFormat="false" ht="14.1" hidden="false" customHeight="true" outlineLevel="0" collapsed="false">
      <c r="B106" s="213"/>
      <c r="C106" s="243"/>
      <c r="D106" s="243"/>
      <c r="E106" s="243"/>
      <c r="F106" s="243"/>
      <c r="G106" s="243"/>
      <c r="H106" s="183"/>
      <c r="I106" s="243"/>
      <c r="J106" s="243"/>
      <c r="K106" s="183"/>
    </row>
    <row r="107" s="41" customFormat="true" ht="14.1" hidden="false" customHeight="true" outlineLevel="0" collapsed="false">
      <c r="A107" s="331" t="n">
        <v>6</v>
      </c>
      <c r="B107" s="207" t="s">
        <v>925</v>
      </c>
      <c r="C107" s="240" t="n">
        <v>7776965</v>
      </c>
      <c r="D107" s="240" t="n">
        <v>22449997</v>
      </c>
      <c r="E107" s="240" t="n">
        <v>20438512</v>
      </c>
      <c r="F107" s="240" t="n">
        <v>4403357</v>
      </c>
      <c r="G107" s="240" t="n">
        <v>12787624</v>
      </c>
      <c r="H107" s="240" t="n">
        <v>11222933</v>
      </c>
      <c r="I107" s="240" t="n">
        <v>5830616</v>
      </c>
      <c r="J107" s="240" t="n">
        <v>16759757</v>
      </c>
      <c r="K107" s="240" t="n">
        <v>13488758</v>
      </c>
    </row>
    <row r="108" customFormat="false" ht="14.1" hidden="false" customHeight="true" outlineLevel="0" collapsed="false">
      <c r="A108" s="332" t="n">
        <v>602</v>
      </c>
      <c r="B108" s="294" t="s">
        <v>1030</v>
      </c>
      <c r="C108" s="243" t="s">
        <v>447</v>
      </c>
      <c r="D108" s="243"/>
      <c r="E108" s="183"/>
      <c r="F108" s="243" t="s">
        <v>447</v>
      </c>
      <c r="G108" s="243"/>
      <c r="H108" s="183"/>
      <c r="I108" s="243" t="s">
        <v>447</v>
      </c>
      <c r="J108" s="243"/>
      <c r="K108" s="183"/>
    </row>
    <row r="109" customFormat="false" ht="14.1" hidden="false" customHeight="true" outlineLevel="0" collapsed="false">
      <c r="A109" s="332"/>
      <c r="B109" s="213" t="s">
        <v>1031</v>
      </c>
      <c r="C109" s="243" t="n">
        <v>43532</v>
      </c>
      <c r="D109" s="243" t="n">
        <v>124137</v>
      </c>
      <c r="E109" s="243" t="n">
        <v>126489</v>
      </c>
      <c r="F109" s="243" t="n">
        <v>185390</v>
      </c>
      <c r="G109" s="243" t="n">
        <v>503975</v>
      </c>
      <c r="H109" s="243" t="n">
        <v>473374</v>
      </c>
      <c r="I109" s="243" t="n">
        <v>245468</v>
      </c>
      <c r="J109" s="243" t="n">
        <v>660705</v>
      </c>
      <c r="K109" s="243" t="n">
        <v>568994</v>
      </c>
    </row>
    <row r="110" customFormat="false" ht="14.1" hidden="false" customHeight="true" outlineLevel="0" collapsed="false">
      <c r="A110" s="332" t="n">
        <v>603</v>
      </c>
      <c r="B110" s="213" t="s">
        <v>1032</v>
      </c>
      <c r="C110" s="243" t="n">
        <v>3629</v>
      </c>
      <c r="D110" s="243" t="n">
        <v>11092</v>
      </c>
      <c r="E110" s="243" t="n">
        <v>8902</v>
      </c>
      <c r="F110" s="243" t="n">
        <v>22215</v>
      </c>
      <c r="G110" s="243" t="n">
        <v>70974</v>
      </c>
      <c r="H110" s="243" t="n">
        <v>67057</v>
      </c>
      <c r="I110" s="243" t="n">
        <v>29412</v>
      </c>
      <c r="J110" s="243" t="n">
        <v>92963</v>
      </c>
      <c r="K110" s="243" t="n">
        <v>80448</v>
      </c>
    </row>
    <row r="111" customFormat="false" ht="14.1" hidden="false" customHeight="true" outlineLevel="0" collapsed="false">
      <c r="A111" s="332" t="n">
        <v>604</v>
      </c>
      <c r="B111" s="213" t="s">
        <v>1033</v>
      </c>
      <c r="C111" s="243" t="n">
        <v>2208</v>
      </c>
      <c r="D111" s="243" t="n">
        <v>6282</v>
      </c>
      <c r="E111" s="243" t="n">
        <v>4144</v>
      </c>
      <c r="F111" s="243" t="n">
        <v>26047</v>
      </c>
      <c r="G111" s="243" t="n">
        <v>73153</v>
      </c>
      <c r="H111" s="243" t="n">
        <v>45916</v>
      </c>
      <c r="I111" s="243" t="n">
        <v>34475</v>
      </c>
      <c r="J111" s="243" t="n">
        <v>95884</v>
      </c>
      <c r="K111" s="243" t="n">
        <v>54963</v>
      </c>
    </row>
    <row r="112" customFormat="false" ht="14.1" hidden="false" customHeight="true" outlineLevel="0" collapsed="false">
      <c r="A112" s="332" t="n">
        <v>605</v>
      </c>
      <c r="B112" s="213" t="s">
        <v>1034</v>
      </c>
      <c r="C112" s="243" t="n">
        <v>3754</v>
      </c>
      <c r="D112" s="243" t="n">
        <v>11689</v>
      </c>
      <c r="E112" s="243" t="n">
        <v>8640</v>
      </c>
      <c r="F112" s="243" t="n">
        <v>14839</v>
      </c>
      <c r="G112" s="243" t="n">
        <v>46329</v>
      </c>
      <c r="H112" s="243" t="n">
        <v>36230</v>
      </c>
      <c r="I112" s="243" t="n">
        <v>19625</v>
      </c>
      <c r="J112" s="243" t="n">
        <v>60649</v>
      </c>
      <c r="K112" s="243" t="n">
        <v>43494</v>
      </c>
    </row>
    <row r="113" customFormat="false" ht="14.1" hidden="false" customHeight="true" outlineLevel="0" collapsed="false">
      <c r="A113" s="332" t="n">
        <v>606</v>
      </c>
      <c r="B113" s="213" t="s">
        <v>1035</v>
      </c>
      <c r="C113" s="243" t="n">
        <v>126</v>
      </c>
      <c r="D113" s="243" t="n">
        <v>395</v>
      </c>
      <c r="E113" s="243" t="n">
        <v>450</v>
      </c>
      <c r="F113" s="243" t="n">
        <v>577</v>
      </c>
      <c r="G113" s="243" t="n">
        <v>1930</v>
      </c>
      <c r="H113" s="243" t="n">
        <v>1997</v>
      </c>
      <c r="I113" s="243" t="n">
        <v>758</v>
      </c>
      <c r="J113" s="243" t="n">
        <v>2514</v>
      </c>
      <c r="K113" s="243" t="n">
        <v>2386</v>
      </c>
    </row>
    <row r="114" customFormat="false" ht="14.1" hidden="false" customHeight="true" outlineLevel="0" collapsed="false">
      <c r="A114" s="332" t="n">
        <v>607</v>
      </c>
      <c r="B114" s="213" t="s">
        <v>1036</v>
      </c>
      <c r="C114" s="243" t="n">
        <v>443044</v>
      </c>
      <c r="D114" s="243" t="n">
        <v>1151146</v>
      </c>
      <c r="E114" s="243" t="n">
        <v>1097221</v>
      </c>
      <c r="F114" s="243" t="n">
        <v>174403</v>
      </c>
      <c r="G114" s="243" t="n">
        <v>447980</v>
      </c>
      <c r="H114" s="243" t="n">
        <v>373313</v>
      </c>
      <c r="I114" s="243" t="n">
        <v>230949</v>
      </c>
      <c r="J114" s="243" t="n">
        <v>587568</v>
      </c>
      <c r="K114" s="243" t="n">
        <v>448556</v>
      </c>
    </row>
    <row r="115" customFormat="false" ht="14.1" hidden="false" customHeight="true" outlineLevel="0" collapsed="false">
      <c r="A115" s="332" t="n">
        <v>608</v>
      </c>
      <c r="B115" s="213" t="s">
        <v>1037</v>
      </c>
      <c r="C115" s="243" t="n">
        <v>110513</v>
      </c>
      <c r="D115" s="243" t="n">
        <v>268918</v>
      </c>
      <c r="E115" s="243" t="n">
        <v>244825</v>
      </c>
      <c r="F115" s="243" t="n">
        <v>56199</v>
      </c>
      <c r="G115" s="243" t="n">
        <v>134170</v>
      </c>
      <c r="H115" s="243" t="n">
        <v>117944</v>
      </c>
      <c r="I115" s="243" t="n">
        <v>74420</v>
      </c>
      <c r="J115" s="243" t="n">
        <v>176073</v>
      </c>
      <c r="K115" s="243" t="n">
        <v>141494</v>
      </c>
    </row>
    <row r="116" customFormat="false" ht="14.1" hidden="false" customHeight="true" outlineLevel="0" collapsed="false">
      <c r="A116" s="332" t="n">
        <v>609</v>
      </c>
      <c r="B116" s="213" t="s">
        <v>1038</v>
      </c>
      <c r="C116" s="243" t="n">
        <v>39248</v>
      </c>
      <c r="D116" s="243" t="n">
        <v>123037</v>
      </c>
      <c r="E116" s="243" t="n">
        <v>91248</v>
      </c>
      <c r="F116" s="243" t="n">
        <v>107857</v>
      </c>
      <c r="G116" s="243" t="n">
        <v>326924</v>
      </c>
      <c r="H116" s="243" t="n">
        <v>241910</v>
      </c>
      <c r="I116" s="243" t="n">
        <v>142810</v>
      </c>
      <c r="J116" s="243" t="n">
        <v>428426</v>
      </c>
      <c r="K116" s="243" t="n">
        <v>290705</v>
      </c>
    </row>
    <row r="117" customFormat="false" ht="14.1" hidden="false" customHeight="true" outlineLevel="0" collapsed="false">
      <c r="A117" s="332" t="n">
        <v>611</v>
      </c>
      <c r="B117" s="213" t="s">
        <v>1039</v>
      </c>
      <c r="C117" s="243" t="n">
        <v>531831</v>
      </c>
      <c r="D117" s="243" t="n">
        <v>1572259</v>
      </c>
      <c r="E117" s="243" t="n">
        <v>1263054</v>
      </c>
      <c r="F117" s="243" t="n">
        <v>33669</v>
      </c>
      <c r="G117" s="243" t="n">
        <v>93042</v>
      </c>
      <c r="H117" s="243" t="n">
        <v>71066</v>
      </c>
      <c r="I117" s="243" t="n">
        <v>44570</v>
      </c>
      <c r="J117" s="243" t="n">
        <v>121947</v>
      </c>
      <c r="K117" s="243" t="n">
        <v>85394</v>
      </c>
    </row>
    <row r="118" customFormat="false" ht="14.1" hidden="false" customHeight="true" outlineLevel="0" collapsed="false">
      <c r="A118" s="332" t="n">
        <v>612</v>
      </c>
      <c r="B118" s="213" t="s">
        <v>1040</v>
      </c>
      <c r="C118" s="243" t="n">
        <v>853168</v>
      </c>
      <c r="D118" s="243" t="n">
        <v>2362870</v>
      </c>
      <c r="E118" s="243" t="n">
        <v>1749725</v>
      </c>
      <c r="F118" s="243" t="n">
        <v>230362</v>
      </c>
      <c r="G118" s="243" t="n">
        <v>647343</v>
      </c>
      <c r="H118" s="243" t="n">
        <v>516054</v>
      </c>
      <c r="I118" s="243" t="n">
        <v>305008</v>
      </c>
      <c r="J118" s="243" t="n">
        <v>848520</v>
      </c>
      <c r="K118" s="243" t="n">
        <v>620184</v>
      </c>
    </row>
    <row r="119" customFormat="false" ht="14.1" hidden="false" customHeight="true" outlineLevel="0" collapsed="false">
      <c r="A119" s="332" t="n">
        <v>641</v>
      </c>
      <c r="B119" s="213" t="s">
        <v>1041</v>
      </c>
      <c r="C119" s="243" t="n">
        <v>18064</v>
      </c>
      <c r="D119" s="243" t="n">
        <v>47907</v>
      </c>
      <c r="E119" s="243" t="n">
        <v>75940</v>
      </c>
      <c r="F119" s="243" t="n">
        <v>4416</v>
      </c>
      <c r="G119" s="243" t="n">
        <v>11556</v>
      </c>
      <c r="H119" s="243" t="n">
        <v>18250</v>
      </c>
      <c r="I119" s="243" t="n">
        <v>5846</v>
      </c>
      <c r="J119" s="243" t="n">
        <v>15145</v>
      </c>
      <c r="K119" s="243" t="n">
        <v>21957</v>
      </c>
    </row>
    <row r="120" customFormat="false" ht="14.1" hidden="false" customHeight="true" outlineLevel="0" collapsed="false">
      <c r="A120" s="332" t="n">
        <v>642</v>
      </c>
      <c r="B120" s="213" t="s">
        <v>1042</v>
      </c>
      <c r="C120" s="243" t="n">
        <v>752286</v>
      </c>
      <c r="D120" s="243" t="n">
        <v>2135365</v>
      </c>
      <c r="E120" s="243" t="n">
        <v>1710072</v>
      </c>
      <c r="F120" s="243" t="n">
        <v>370964</v>
      </c>
      <c r="G120" s="243" t="n">
        <v>1006450</v>
      </c>
      <c r="H120" s="243" t="n">
        <v>495465</v>
      </c>
      <c r="I120" s="243" t="n">
        <v>491227</v>
      </c>
      <c r="J120" s="243" t="n">
        <v>1319370</v>
      </c>
      <c r="K120" s="243" t="n">
        <v>595458</v>
      </c>
    </row>
    <row r="121" customFormat="false" ht="14.1" hidden="false" customHeight="true" outlineLevel="0" collapsed="false">
      <c r="A121" s="332" t="n">
        <v>643</v>
      </c>
      <c r="B121" s="213" t="s">
        <v>1043</v>
      </c>
      <c r="C121" s="243" t="n">
        <v>9970</v>
      </c>
      <c r="D121" s="243" t="n">
        <v>33910</v>
      </c>
      <c r="E121" s="243" t="n">
        <v>34989</v>
      </c>
      <c r="F121" s="243" t="n">
        <v>26613</v>
      </c>
      <c r="G121" s="243" t="n">
        <v>87785</v>
      </c>
      <c r="H121" s="243" t="n">
        <v>76316</v>
      </c>
      <c r="I121" s="243" t="n">
        <v>35235</v>
      </c>
      <c r="J121" s="243" t="n">
        <v>114998</v>
      </c>
      <c r="K121" s="243" t="n">
        <v>91724</v>
      </c>
    </row>
    <row r="122" customFormat="false" ht="14.1" hidden="false" customHeight="true" outlineLevel="0" collapsed="false">
      <c r="A122" s="332" t="n">
        <v>644</v>
      </c>
      <c r="B122" s="213" t="s">
        <v>1044</v>
      </c>
      <c r="C122" s="243" t="n">
        <v>231423</v>
      </c>
      <c r="D122" s="243" t="n">
        <v>740743</v>
      </c>
      <c r="E122" s="243" t="n">
        <v>521496</v>
      </c>
      <c r="F122" s="243" t="n">
        <v>132235</v>
      </c>
      <c r="G122" s="243" t="n">
        <v>403506</v>
      </c>
      <c r="H122" s="243" t="n">
        <v>291676</v>
      </c>
      <c r="I122" s="243" t="n">
        <v>175098</v>
      </c>
      <c r="J122" s="243" t="n">
        <v>528693</v>
      </c>
      <c r="K122" s="243" t="n">
        <v>350310</v>
      </c>
    </row>
    <row r="123" customFormat="false" ht="14.1" hidden="false" customHeight="true" outlineLevel="0" collapsed="false">
      <c r="A123" s="332" t="n">
        <v>645</v>
      </c>
      <c r="B123" s="294" t="s">
        <v>1045</v>
      </c>
      <c r="C123" s="243"/>
      <c r="D123" s="243"/>
      <c r="E123" s="243"/>
      <c r="F123" s="243"/>
      <c r="G123" s="243"/>
      <c r="H123" s="243"/>
      <c r="I123" s="243"/>
      <c r="J123" s="243"/>
      <c r="K123" s="243"/>
    </row>
    <row r="124" customFormat="false" ht="14.1" hidden="false" customHeight="true" outlineLevel="0" collapsed="false">
      <c r="A124" s="332"/>
      <c r="B124" s="213" t="s">
        <v>1046</v>
      </c>
      <c r="C124" s="243" t="n">
        <v>111463</v>
      </c>
      <c r="D124" s="243" t="n">
        <v>316366</v>
      </c>
      <c r="E124" s="243" t="n">
        <v>286636</v>
      </c>
      <c r="F124" s="243" t="n">
        <v>203531</v>
      </c>
      <c r="G124" s="243" t="n">
        <v>572031</v>
      </c>
      <c r="H124" s="243" t="n">
        <v>459916</v>
      </c>
      <c r="I124" s="243" t="n">
        <v>269509</v>
      </c>
      <c r="J124" s="243" t="n">
        <v>749889</v>
      </c>
      <c r="K124" s="243" t="n">
        <v>552599</v>
      </c>
    </row>
    <row r="125" customFormat="false" ht="14.1" hidden="false" customHeight="true" outlineLevel="0" collapsed="false">
      <c r="A125" s="332" t="n">
        <v>646</v>
      </c>
      <c r="B125" s="213" t="s">
        <v>1047</v>
      </c>
      <c r="C125" s="243" t="n">
        <v>53756</v>
      </c>
      <c r="D125" s="243" t="n">
        <v>140440</v>
      </c>
      <c r="E125" s="243" t="n">
        <v>154754</v>
      </c>
      <c r="F125" s="243" t="n">
        <v>168779</v>
      </c>
      <c r="G125" s="243" t="n">
        <v>450457</v>
      </c>
      <c r="H125" s="243" t="n">
        <v>377353</v>
      </c>
      <c r="I125" s="243" t="n">
        <v>223482</v>
      </c>
      <c r="J125" s="243" t="n">
        <v>590538</v>
      </c>
      <c r="K125" s="243" t="n">
        <v>453051</v>
      </c>
    </row>
    <row r="126" customFormat="false" ht="14.1" hidden="false" customHeight="true" outlineLevel="0" collapsed="false">
      <c r="A126" s="332" t="n">
        <v>647</v>
      </c>
      <c r="B126" s="213" t="s">
        <v>1048</v>
      </c>
      <c r="C126" s="243" t="n">
        <v>4026</v>
      </c>
      <c r="D126" s="243" t="n">
        <v>9954</v>
      </c>
      <c r="E126" s="243" t="n">
        <v>8822</v>
      </c>
      <c r="F126" s="243" t="n">
        <v>61959</v>
      </c>
      <c r="G126" s="243" t="n">
        <v>148082</v>
      </c>
      <c r="H126" s="243" t="n">
        <v>70839</v>
      </c>
      <c r="I126" s="243" t="n">
        <v>82048</v>
      </c>
      <c r="J126" s="243" t="n">
        <v>194382</v>
      </c>
      <c r="K126" s="243" t="n">
        <v>85039</v>
      </c>
    </row>
    <row r="127" customFormat="false" ht="14.1" hidden="false" customHeight="true" outlineLevel="0" collapsed="false">
      <c r="A127" s="332" t="n">
        <v>648</v>
      </c>
      <c r="B127" s="213" t="s">
        <v>1049</v>
      </c>
      <c r="C127" s="243" t="n">
        <v>10187</v>
      </c>
      <c r="D127" s="243" t="n">
        <v>39800</v>
      </c>
      <c r="E127" s="243" t="n">
        <v>35260</v>
      </c>
      <c r="F127" s="243" t="n">
        <v>15277</v>
      </c>
      <c r="G127" s="243" t="n">
        <v>52278</v>
      </c>
      <c r="H127" s="243" t="n">
        <v>39079</v>
      </c>
      <c r="I127" s="243" t="n">
        <v>20223</v>
      </c>
      <c r="J127" s="243" t="n">
        <v>68417</v>
      </c>
      <c r="K127" s="243" t="n">
        <v>46979</v>
      </c>
    </row>
    <row r="128" customFormat="false" ht="14.1" hidden="false" customHeight="true" outlineLevel="0" collapsed="false">
      <c r="A128" s="332" t="n">
        <v>649</v>
      </c>
      <c r="B128" s="213" t="s">
        <v>1050</v>
      </c>
      <c r="C128" s="243" t="n">
        <v>379</v>
      </c>
      <c r="D128" s="243" t="n">
        <v>890</v>
      </c>
      <c r="E128" s="243" t="n">
        <v>618</v>
      </c>
      <c r="F128" s="243" t="n">
        <v>2608</v>
      </c>
      <c r="G128" s="243" t="n">
        <v>6167</v>
      </c>
      <c r="H128" s="243" t="n">
        <v>2841</v>
      </c>
      <c r="I128" s="243" t="n">
        <v>3453</v>
      </c>
      <c r="J128" s="243" t="n">
        <v>8094</v>
      </c>
      <c r="K128" s="243" t="n">
        <v>3414</v>
      </c>
    </row>
    <row r="129" customFormat="false" ht="14.1" hidden="false" customHeight="true" outlineLevel="0" collapsed="false">
      <c r="A129" s="332" t="n">
        <v>650</v>
      </c>
      <c r="B129" s="213" t="s">
        <v>1051</v>
      </c>
      <c r="C129" s="243" t="n">
        <v>14946</v>
      </c>
      <c r="D129" s="243" t="n">
        <v>44864</v>
      </c>
      <c r="E129" s="243" t="n">
        <v>38731</v>
      </c>
      <c r="F129" s="243" t="n">
        <v>37719</v>
      </c>
      <c r="G129" s="243" t="n">
        <v>123521</v>
      </c>
      <c r="H129" s="243" t="n">
        <v>64287</v>
      </c>
      <c r="I129" s="243" t="n">
        <v>49951</v>
      </c>
      <c r="J129" s="243" t="n">
        <v>161743</v>
      </c>
      <c r="K129" s="243" t="n">
        <v>77285</v>
      </c>
    </row>
    <row r="130" customFormat="false" ht="14.1" hidden="false" customHeight="true" outlineLevel="0" collapsed="false">
      <c r="A130" s="332" t="n">
        <v>656</v>
      </c>
      <c r="B130" s="213" t="s">
        <v>1052</v>
      </c>
      <c r="C130" s="243" t="n">
        <v>12</v>
      </c>
      <c r="D130" s="243" t="n">
        <v>2282</v>
      </c>
      <c r="E130" s="243" t="n">
        <v>1970</v>
      </c>
      <c r="F130" s="243" t="n">
        <v>26706</v>
      </c>
      <c r="G130" s="243" t="n">
        <v>104020</v>
      </c>
      <c r="H130" s="243" t="n">
        <v>128521</v>
      </c>
      <c r="I130" s="243" t="n">
        <v>35365</v>
      </c>
      <c r="J130" s="243" t="n">
        <v>136119</v>
      </c>
      <c r="K130" s="243" t="n">
        <v>154204</v>
      </c>
    </row>
    <row r="131" customFormat="false" ht="14.1" hidden="false" customHeight="true" outlineLevel="0" collapsed="false">
      <c r="A131" s="332" t="n">
        <v>659</v>
      </c>
      <c r="B131" s="213" t="s">
        <v>1053</v>
      </c>
      <c r="C131" s="243" t="n">
        <v>3787</v>
      </c>
      <c r="D131" s="243" t="n">
        <v>14429</v>
      </c>
      <c r="E131" s="243" t="n">
        <v>12597</v>
      </c>
      <c r="F131" s="243" t="n">
        <v>39813</v>
      </c>
      <c r="G131" s="243" t="n">
        <v>130965</v>
      </c>
      <c r="H131" s="243" t="n">
        <v>118625</v>
      </c>
      <c r="I131" s="243" t="n">
        <v>52713</v>
      </c>
      <c r="J131" s="243" t="n">
        <v>171559</v>
      </c>
      <c r="K131" s="243" t="n">
        <v>142505</v>
      </c>
    </row>
    <row r="132" customFormat="false" ht="14.1" hidden="false" customHeight="true" outlineLevel="0" collapsed="false">
      <c r="A132" s="332" t="n">
        <v>661</v>
      </c>
      <c r="B132" s="213" t="s">
        <v>1054</v>
      </c>
      <c r="C132" s="243" t="n">
        <v>56070</v>
      </c>
      <c r="D132" s="243" t="n">
        <v>177958</v>
      </c>
      <c r="E132" s="243" t="n">
        <v>155564</v>
      </c>
      <c r="F132" s="243" t="n">
        <v>67850</v>
      </c>
      <c r="G132" s="243" t="n">
        <v>209066</v>
      </c>
      <c r="H132" s="243" t="n">
        <v>179056</v>
      </c>
      <c r="I132" s="243" t="n">
        <v>89840</v>
      </c>
      <c r="J132" s="243" t="n">
        <v>273897</v>
      </c>
      <c r="K132" s="243" t="n">
        <v>215216</v>
      </c>
    </row>
    <row r="133" customFormat="false" ht="14.1" hidden="false" customHeight="true" outlineLevel="0" collapsed="false">
      <c r="A133" s="332" t="n">
        <v>665</v>
      </c>
      <c r="B133" s="213" t="s">
        <v>1055</v>
      </c>
      <c r="C133" s="243" t="n">
        <v>9187</v>
      </c>
      <c r="D133" s="243" t="n">
        <v>21334</v>
      </c>
      <c r="E133" s="243" t="n">
        <v>19263</v>
      </c>
      <c r="F133" s="243" t="n">
        <v>2448</v>
      </c>
      <c r="G133" s="243" t="n">
        <v>5289</v>
      </c>
      <c r="H133" s="243" t="n">
        <v>4399</v>
      </c>
      <c r="I133" s="243" t="n">
        <v>3239</v>
      </c>
      <c r="J133" s="243" t="n">
        <v>6940</v>
      </c>
      <c r="K133" s="243" t="n">
        <v>5283</v>
      </c>
    </row>
    <row r="134" customFormat="false" ht="14.1" hidden="false" customHeight="true" outlineLevel="0" collapsed="false">
      <c r="A134" s="332" t="n">
        <v>667</v>
      </c>
      <c r="B134" s="213" t="s">
        <v>1056</v>
      </c>
      <c r="C134" s="243" t="n">
        <v>124612</v>
      </c>
      <c r="D134" s="243" t="n">
        <v>330061</v>
      </c>
      <c r="E134" s="243" t="n">
        <v>343483</v>
      </c>
      <c r="F134" s="243" t="n">
        <v>27238</v>
      </c>
      <c r="G134" s="243" t="n">
        <v>67314</v>
      </c>
      <c r="H134" s="243" t="n">
        <v>68613</v>
      </c>
      <c r="I134" s="243" t="n">
        <v>36065</v>
      </c>
      <c r="J134" s="243" t="n">
        <v>88313</v>
      </c>
      <c r="K134" s="243" t="n">
        <v>82543</v>
      </c>
    </row>
    <row r="135" customFormat="false" ht="14.1" hidden="false" customHeight="true" outlineLevel="0" collapsed="false">
      <c r="A135" s="332" t="n">
        <v>669</v>
      </c>
      <c r="B135" s="213" t="s">
        <v>1057</v>
      </c>
      <c r="C135" s="243" t="n">
        <v>2573635</v>
      </c>
      <c r="D135" s="243" t="n">
        <v>7401544</v>
      </c>
      <c r="E135" s="243" t="n">
        <v>6890878</v>
      </c>
      <c r="F135" s="243" t="n">
        <v>1112114</v>
      </c>
      <c r="G135" s="243" t="n">
        <v>3144670</v>
      </c>
      <c r="H135" s="243" t="n">
        <v>3221211</v>
      </c>
      <c r="I135" s="243" t="n">
        <v>1472615</v>
      </c>
      <c r="J135" s="243" t="n">
        <v>4122407</v>
      </c>
      <c r="K135" s="243" t="n">
        <v>3872618</v>
      </c>
    </row>
    <row r="136" customFormat="false" ht="14.1" hidden="false" customHeight="true" outlineLevel="0" collapsed="false">
      <c r="A136" s="332" t="n">
        <v>671</v>
      </c>
      <c r="B136" s="213" t="s">
        <v>1058</v>
      </c>
      <c r="C136" s="243" t="n">
        <v>207890</v>
      </c>
      <c r="D136" s="243" t="n">
        <v>729298</v>
      </c>
      <c r="E136" s="243" t="n">
        <v>825479</v>
      </c>
      <c r="F136" s="243" t="n">
        <v>114152</v>
      </c>
      <c r="G136" s="243" t="n">
        <v>374233</v>
      </c>
      <c r="H136" s="243" t="n">
        <v>416648</v>
      </c>
      <c r="I136" s="243" t="n">
        <v>151158</v>
      </c>
      <c r="J136" s="243" t="n">
        <v>490189</v>
      </c>
      <c r="K136" s="243" t="n">
        <v>500812</v>
      </c>
    </row>
    <row r="137" customFormat="false" ht="14.1" hidden="false" customHeight="true" outlineLevel="0" collapsed="false">
      <c r="A137" s="332" t="n">
        <v>673</v>
      </c>
      <c r="B137" s="213" t="s">
        <v>1059</v>
      </c>
      <c r="C137" s="243" t="n">
        <v>741085</v>
      </c>
      <c r="D137" s="243" t="n">
        <v>2129514</v>
      </c>
      <c r="E137" s="243" t="n">
        <v>1978984</v>
      </c>
      <c r="F137" s="243" t="n">
        <v>140244</v>
      </c>
      <c r="G137" s="243" t="n">
        <v>391444</v>
      </c>
      <c r="H137" s="243" t="n">
        <v>375656</v>
      </c>
      <c r="I137" s="243" t="n">
        <v>185712</v>
      </c>
      <c r="J137" s="243" t="n">
        <v>513216</v>
      </c>
      <c r="K137" s="243" t="n">
        <v>451478</v>
      </c>
    </row>
    <row r="138" customFormat="false" ht="14.1" hidden="false" customHeight="true" outlineLevel="0" collapsed="false">
      <c r="A138" s="332" t="n">
        <v>679</v>
      </c>
      <c r="B138" s="213" t="s">
        <v>1060</v>
      </c>
      <c r="C138" s="243" t="n">
        <v>805731</v>
      </c>
      <c r="D138" s="243" t="n">
        <v>2446322</v>
      </c>
      <c r="E138" s="243" t="n">
        <v>2697992</v>
      </c>
      <c r="F138" s="243" t="n">
        <v>378959</v>
      </c>
      <c r="G138" s="243" t="n">
        <v>1163231</v>
      </c>
      <c r="H138" s="243" t="n">
        <v>1063729</v>
      </c>
      <c r="I138" s="243" t="n">
        <v>501768</v>
      </c>
      <c r="J138" s="243" t="n">
        <v>1524216</v>
      </c>
      <c r="K138" s="243" t="n">
        <v>1278575</v>
      </c>
    </row>
    <row r="139" customFormat="false" ht="14.1" hidden="false" customHeight="true" outlineLevel="0" collapsed="false">
      <c r="A139" s="332" t="n">
        <v>683</v>
      </c>
      <c r="B139" s="213" t="s">
        <v>1061</v>
      </c>
      <c r="C139" s="243" t="n">
        <v>3</v>
      </c>
      <c r="D139" s="243" t="n">
        <v>18</v>
      </c>
      <c r="E139" s="243" t="n">
        <v>12</v>
      </c>
      <c r="F139" s="243" t="n">
        <v>45933</v>
      </c>
      <c r="G139" s="243" t="n">
        <v>186381</v>
      </c>
      <c r="H139" s="243" t="n">
        <v>143580</v>
      </c>
      <c r="I139" s="243" t="n">
        <v>60820</v>
      </c>
      <c r="J139" s="243" t="n">
        <v>244004</v>
      </c>
      <c r="K139" s="243" t="n">
        <v>172450</v>
      </c>
    </row>
    <row r="140" customFormat="false" ht="14.1" hidden="false" customHeight="true" outlineLevel="0" collapsed="false">
      <c r="A140" s="332" t="n">
        <v>690</v>
      </c>
      <c r="B140" s="213" t="s">
        <v>1062</v>
      </c>
      <c r="C140" s="243" t="n">
        <v>17403</v>
      </c>
      <c r="D140" s="243" t="n">
        <v>55175</v>
      </c>
      <c r="E140" s="243" t="n">
        <v>50277</v>
      </c>
      <c r="F140" s="243" t="n">
        <v>572241</v>
      </c>
      <c r="G140" s="243" t="n">
        <v>1803358</v>
      </c>
      <c r="H140" s="243" t="n">
        <v>1662012</v>
      </c>
      <c r="I140" s="243" t="n">
        <v>757754</v>
      </c>
      <c r="J140" s="243" t="n">
        <v>2362379</v>
      </c>
      <c r="K140" s="243" t="n">
        <v>1998640</v>
      </c>
    </row>
    <row r="141" customFormat="false" ht="14.1" hidden="false" customHeight="true" outlineLevel="0" collapsed="false">
      <c r="A141" s="202"/>
      <c r="B141" s="213"/>
      <c r="C141" s="243"/>
      <c r="D141" s="243"/>
      <c r="E141" s="183"/>
      <c r="F141" s="243"/>
      <c r="G141" s="243"/>
      <c r="H141" s="243"/>
      <c r="I141" s="243"/>
      <c r="J141" s="243"/>
      <c r="K141" s="183"/>
    </row>
    <row r="142" s="41" customFormat="true" ht="14.1" hidden="false" customHeight="true" outlineLevel="0" collapsed="false">
      <c r="A142" s="331" t="s">
        <v>1063</v>
      </c>
      <c r="B142" s="207" t="s">
        <v>926</v>
      </c>
      <c r="C142" s="240" t="n">
        <v>12880393</v>
      </c>
      <c r="D142" s="240" t="n">
        <v>37447664</v>
      </c>
      <c r="E142" s="240" t="n">
        <v>34455547</v>
      </c>
      <c r="F142" s="240" t="n">
        <v>70895137</v>
      </c>
      <c r="G142" s="240" t="n">
        <v>201383706</v>
      </c>
      <c r="H142" s="240" t="n">
        <v>181734294</v>
      </c>
      <c r="I142" s="240" t="n">
        <v>93874273</v>
      </c>
      <c r="J142" s="240" t="n">
        <v>263976385</v>
      </c>
      <c r="K142" s="240" t="n">
        <v>218426698</v>
      </c>
    </row>
    <row r="143" customFormat="false" ht="14.1" hidden="false" customHeight="true" outlineLevel="0" collapsed="false">
      <c r="B143" s="213"/>
      <c r="C143" s="243"/>
      <c r="D143" s="243"/>
      <c r="E143" s="243"/>
      <c r="F143" s="243" t="s">
        <v>447</v>
      </c>
      <c r="G143" s="243"/>
      <c r="H143" s="243"/>
      <c r="I143" s="243" t="s">
        <v>447</v>
      </c>
      <c r="J143" s="243"/>
      <c r="K143" s="243"/>
    </row>
    <row r="144" s="41" customFormat="true" ht="14.1" hidden="false" customHeight="true" outlineLevel="0" collapsed="false">
      <c r="A144" s="331" t="n">
        <v>7</v>
      </c>
      <c r="B144" s="207" t="s">
        <v>1064</v>
      </c>
      <c r="C144" s="240" t="n">
        <v>6853300</v>
      </c>
      <c r="D144" s="240" t="n">
        <v>20278379</v>
      </c>
      <c r="E144" s="240" t="n">
        <v>19433544</v>
      </c>
      <c r="F144" s="240" t="n">
        <v>10501384</v>
      </c>
      <c r="G144" s="240" t="n">
        <v>30714363</v>
      </c>
      <c r="H144" s="240" t="n">
        <v>26956563</v>
      </c>
      <c r="I144" s="240" t="n">
        <v>13904949</v>
      </c>
      <c r="J144" s="240" t="n">
        <v>40253002</v>
      </c>
      <c r="K144" s="240" t="n">
        <v>32398299</v>
      </c>
    </row>
    <row r="145" customFormat="false" ht="14.1" hidden="false" customHeight="true" outlineLevel="0" collapsed="false">
      <c r="A145" s="332" t="n">
        <v>701</v>
      </c>
      <c r="B145" s="294" t="s">
        <v>1065</v>
      </c>
      <c r="C145" s="243" t="s">
        <v>447</v>
      </c>
      <c r="D145" s="243"/>
      <c r="E145" s="183"/>
      <c r="F145" s="243" t="s">
        <v>447</v>
      </c>
      <c r="G145" s="243"/>
      <c r="H145" s="183"/>
      <c r="I145" s="243" t="s">
        <v>447</v>
      </c>
      <c r="J145" s="243"/>
      <c r="K145" s="183"/>
    </row>
    <row r="146" customFormat="false" ht="14.1" hidden="false" customHeight="true" outlineLevel="0" collapsed="false">
      <c r="A146" s="332"/>
      <c r="B146" s="213" t="s">
        <v>1066</v>
      </c>
      <c r="C146" s="243" t="n">
        <v>11528</v>
      </c>
      <c r="D146" s="243" t="n">
        <v>31475</v>
      </c>
      <c r="E146" s="243" t="n">
        <v>28679</v>
      </c>
      <c r="F146" s="243" t="n">
        <v>99799</v>
      </c>
      <c r="G146" s="243" t="n">
        <v>288633</v>
      </c>
      <c r="H146" s="243" t="n">
        <v>280518</v>
      </c>
      <c r="I146" s="243" t="n">
        <v>132087</v>
      </c>
      <c r="J146" s="243" t="n">
        <v>378089</v>
      </c>
      <c r="K146" s="243" t="n">
        <v>337117</v>
      </c>
    </row>
    <row r="147" customFormat="false" ht="14.1" hidden="false" customHeight="true" outlineLevel="0" collapsed="false">
      <c r="A147" s="332" t="n">
        <v>702</v>
      </c>
      <c r="B147" s="213" t="s">
        <v>1067</v>
      </c>
      <c r="C147" s="243" t="n">
        <v>16187</v>
      </c>
      <c r="D147" s="243" t="n">
        <v>45117</v>
      </c>
      <c r="E147" s="243" t="n">
        <v>41665</v>
      </c>
      <c r="F147" s="243" t="n">
        <v>160421</v>
      </c>
      <c r="G147" s="243" t="n">
        <v>450592</v>
      </c>
      <c r="H147" s="243" t="n">
        <v>432811</v>
      </c>
      <c r="I147" s="243" t="n">
        <v>212262</v>
      </c>
      <c r="J147" s="243" t="n">
        <v>590333</v>
      </c>
      <c r="K147" s="243" t="n">
        <v>520091</v>
      </c>
    </row>
    <row r="148" customFormat="false" ht="14.1" hidden="false" customHeight="true" outlineLevel="0" collapsed="false">
      <c r="A148" s="332" t="n">
        <v>703</v>
      </c>
      <c r="B148" s="213" t="s">
        <v>1068</v>
      </c>
      <c r="C148" s="243" t="n">
        <v>762</v>
      </c>
      <c r="D148" s="243" t="n">
        <v>1940</v>
      </c>
      <c r="E148" s="243" t="n">
        <v>1897</v>
      </c>
      <c r="F148" s="243" t="n">
        <v>22196</v>
      </c>
      <c r="G148" s="243" t="n">
        <v>62974</v>
      </c>
      <c r="H148" s="243" t="n">
        <v>63316</v>
      </c>
      <c r="I148" s="243" t="n">
        <v>29383</v>
      </c>
      <c r="J148" s="243" t="n">
        <v>82486</v>
      </c>
      <c r="K148" s="243" t="n">
        <v>76057</v>
      </c>
    </row>
    <row r="149" customFormat="false" ht="14.1" hidden="false" customHeight="true" outlineLevel="0" collapsed="false">
      <c r="A149" s="332" t="n">
        <v>704</v>
      </c>
      <c r="B149" s="213" t="s">
        <v>1069</v>
      </c>
      <c r="C149" s="243" t="n">
        <v>7992</v>
      </c>
      <c r="D149" s="243" t="n">
        <v>24728</v>
      </c>
      <c r="E149" s="243" t="n">
        <v>24311</v>
      </c>
      <c r="F149" s="243" t="n">
        <v>83475</v>
      </c>
      <c r="G149" s="243" t="n">
        <v>255579</v>
      </c>
      <c r="H149" s="243" t="n">
        <v>265783</v>
      </c>
      <c r="I149" s="243" t="n">
        <v>110420</v>
      </c>
      <c r="J149" s="243" t="n">
        <v>334589</v>
      </c>
      <c r="K149" s="243" t="n">
        <v>319368</v>
      </c>
    </row>
    <row r="150" customFormat="false" ht="14.1" hidden="false" customHeight="true" outlineLevel="0" collapsed="false">
      <c r="A150" s="332" t="n">
        <v>705</v>
      </c>
      <c r="B150" s="294" t="s">
        <v>1070</v>
      </c>
      <c r="C150" s="243"/>
      <c r="D150" s="243"/>
      <c r="E150" s="243"/>
      <c r="F150" s="243"/>
      <c r="G150" s="243"/>
      <c r="H150" s="243"/>
      <c r="I150" s="243"/>
      <c r="J150" s="243"/>
      <c r="K150" s="243"/>
    </row>
    <row r="151" customFormat="false" ht="14.1" hidden="false" customHeight="true" outlineLevel="0" collapsed="false">
      <c r="A151" s="332"/>
      <c r="B151" s="213" t="s">
        <v>1071</v>
      </c>
      <c r="C151" s="243" t="n">
        <v>954</v>
      </c>
      <c r="D151" s="243" t="n">
        <v>2618</v>
      </c>
      <c r="E151" s="243" t="n">
        <v>2555</v>
      </c>
      <c r="F151" s="243" t="n">
        <v>9084</v>
      </c>
      <c r="G151" s="243" t="n">
        <v>35326</v>
      </c>
      <c r="H151" s="243" t="n">
        <v>33594</v>
      </c>
      <c r="I151" s="243" t="n">
        <v>12015</v>
      </c>
      <c r="J151" s="243" t="n">
        <v>46181</v>
      </c>
      <c r="K151" s="243" t="n">
        <v>40362</v>
      </c>
    </row>
    <row r="152" customFormat="false" ht="14.1" hidden="false" customHeight="true" outlineLevel="0" collapsed="false">
      <c r="A152" s="332" t="n">
        <v>706</v>
      </c>
      <c r="B152" s="213" t="s">
        <v>1072</v>
      </c>
      <c r="C152" s="243" t="n">
        <v>5881</v>
      </c>
      <c r="D152" s="243" t="n">
        <v>15245</v>
      </c>
      <c r="E152" s="243" t="n">
        <v>14931</v>
      </c>
      <c r="F152" s="243" t="n">
        <v>62254</v>
      </c>
      <c r="G152" s="243" t="n">
        <v>160559</v>
      </c>
      <c r="H152" s="243" t="n">
        <v>131391</v>
      </c>
      <c r="I152" s="243" t="n">
        <v>82465</v>
      </c>
      <c r="J152" s="243" t="n">
        <v>210543</v>
      </c>
      <c r="K152" s="243" t="n">
        <v>157904</v>
      </c>
    </row>
    <row r="153" customFormat="false" ht="14.1" hidden="false" customHeight="true" outlineLevel="0" collapsed="false">
      <c r="A153" s="332" t="n">
        <v>707</v>
      </c>
      <c r="B153" s="213" t="s">
        <v>1073</v>
      </c>
      <c r="C153" s="243" t="n">
        <v>29</v>
      </c>
      <c r="D153" s="243" t="n">
        <v>104</v>
      </c>
      <c r="E153" s="243" t="n">
        <v>93</v>
      </c>
      <c r="F153" s="243" t="n">
        <v>4053</v>
      </c>
      <c r="G153" s="243" t="n">
        <v>11449</v>
      </c>
      <c r="H153" s="243" t="n">
        <v>10506</v>
      </c>
      <c r="I153" s="243" t="n">
        <v>5369</v>
      </c>
      <c r="J153" s="243" t="n">
        <v>14988</v>
      </c>
      <c r="K153" s="243" t="n">
        <v>12604</v>
      </c>
    </row>
    <row r="154" customFormat="false" ht="14.1" hidden="false" customHeight="true" outlineLevel="0" collapsed="false">
      <c r="A154" s="332" t="n">
        <v>708</v>
      </c>
      <c r="B154" s="213" t="s">
        <v>1074</v>
      </c>
      <c r="C154" s="243" t="n">
        <v>1081945</v>
      </c>
      <c r="D154" s="243" t="n">
        <v>3297392</v>
      </c>
      <c r="E154" s="243" t="n">
        <v>3330807</v>
      </c>
      <c r="F154" s="243" t="n">
        <v>757209</v>
      </c>
      <c r="G154" s="243" t="n">
        <v>2285491</v>
      </c>
      <c r="H154" s="243" t="n">
        <v>2664945</v>
      </c>
      <c r="I154" s="243" t="n">
        <v>1002712</v>
      </c>
      <c r="J154" s="243" t="n">
        <v>2994808</v>
      </c>
      <c r="K154" s="243" t="n">
        <v>3202714</v>
      </c>
    </row>
    <row r="155" customFormat="false" ht="14.1" hidden="false" customHeight="true" outlineLevel="0" collapsed="false">
      <c r="A155" s="332" t="n">
        <v>709</v>
      </c>
      <c r="B155" s="213" t="s">
        <v>1075</v>
      </c>
      <c r="C155" s="243" t="n">
        <v>344178</v>
      </c>
      <c r="D155" s="243" t="n">
        <v>1108597</v>
      </c>
      <c r="E155" s="243" t="n">
        <v>1195311</v>
      </c>
      <c r="F155" s="243" t="n">
        <v>222506</v>
      </c>
      <c r="G155" s="243" t="n">
        <v>664182</v>
      </c>
      <c r="H155" s="243" t="n">
        <v>618346</v>
      </c>
      <c r="I155" s="243" t="n">
        <v>294626</v>
      </c>
      <c r="J155" s="243" t="n">
        <v>870424</v>
      </c>
      <c r="K155" s="243" t="n">
        <v>742994</v>
      </c>
    </row>
    <row r="156" customFormat="false" ht="14.1" hidden="false" customHeight="true" outlineLevel="0" collapsed="false">
      <c r="A156" s="332" t="n">
        <v>711</v>
      </c>
      <c r="B156" s="213" t="s">
        <v>1076</v>
      </c>
      <c r="C156" s="243" t="n">
        <v>143865</v>
      </c>
      <c r="D156" s="243" t="n">
        <v>448196</v>
      </c>
      <c r="E156" s="243" t="n">
        <v>417585</v>
      </c>
      <c r="F156" s="243" t="n">
        <v>155509</v>
      </c>
      <c r="G156" s="243" t="n">
        <v>496184</v>
      </c>
      <c r="H156" s="243" t="n">
        <v>443386</v>
      </c>
      <c r="I156" s="243" t="n">
        <v>205899</v>
      </c>
      <c r="J156" s="243" t="n">
        <v>649975</v>
      </c>
      <c r="K156" s="243" t="n">
        <v>532901</v>
      </c>
    </row>
    <row r="157" customFormat="false" ht="14.1" hidden="false" customHeight="true" outlineLevel="0" collapsed="false">
      <c r="A157" s="332" t="n">
        <v>732</v>
      </c>
      <c r="B157" s="213" t="s">
        <v>1077</v>
      </c>
      <c r="C157" s="243" t="n">
        <v>1194265</v>
      </c>
      <c r="D157" s="243" t="n">
        <v>3376040</v>
      </c>
      <c r="E157" s="243" t="n">
        <v>3221943</v>
      </c>
      <c r="F157" s="243" t="n">
        <v>1814284</v>
      </c>
      <c r="G157" s="243" t="n">
        <v>5088281</v>
      </c>
      <c r="H157" s="243" t="n">
        <v>4625066</v>
      </c>
      <c r="I157" s="243" t="n">
        <v>2402455</v>
      </c>
      <c r="J157" s="243" t="n">
        <v>6670558</v>
      </c>
      <c r="K157" s="243" t="n">
        <v>5559273</v>
      </c>
    </row>
    <row r="158" customFormat="false" ht="14.1" hidden="false" customHeight="true" outlineLevel="0" collapsed="false">
      <c r="A158" s="332" t="n">
        <v>734</v>
      </c>
      <c r="B158" s="213" t="s">
        <v>1078</v>
      </c>
      <c r="C158" s="243" t="n">
        <v>277124</v>
      </c>
      <c r="D158" s="243" t="n">
        <v>777396</v>
      </c>
      <c r="E158" s="243" t="n">
        <v>653049</v>
      </c>
      <c r="F158" s="243" t="n">
        <v>685958</v>
      </c>
      <c r="G158" s="243" t="n">
        <v>1983096</v>
      </c>
      <c r="H158" s="243" t="n">
        <v>1809550</v>
      </c>
      <c r="I158" s="243" t="n">
        <v>908326</v>
      </c>
      <c r="J158" s="243" t="n">
        <v>2599365</v>
      </c>
      <c r="K158" s="243" t="n">
        <v>2175068</v>
      </c>
    </row>
    <row r="159" customFormat="false" ht="14.1" hidden="false" customHeight="true" outlineLevel="0" collapsed="false">
      <c r="A159" s="332" t="n">
        <v>736</v>
      </c>
      <c r="B159" s="213" t="s">
        <v>1079</v>
      </c>
      <c r="C159" s="243" t="n">
        <v>57534</v>
      </c>
      <c r="D159" s="243" t="n">
        <v>175564</v>
      </c>
      <c r="E159" s="243" t="n">
        <v>171484</v>
      </c>
      <c r="F159" s="243" t="n">
        <v>108609</v>
      </c>
      <c r="G159" s="243" t="n">
        <v>315396</v>
      </c>
      <c r="H159" s="243" t="n">
        <v>291560</v>
      </c>
      <c r="I159" s="243" t="n">
        <v>143808</v>
      </c>
      <c r="J159" s="243" t="n">
        <v>413378</v>
      </c>
      <c r="K159" s="243" t="n">
        <v>350382</v>
      </c>
    </row>
    <row r="160" customFormat="false" ht="14.1" hidden="false" customHeight="true" outlineLevel="0" collapsed="false">
      <c r="A160" s="332" t="n">
        <v>738</v>
      </c>
      <c r="B160" s="213" t="s">
        <v>1080</v>
      </c>
      <c r="C160" s="243" t="n">
        <v>2718</v>
      </c>
      <c r="D160" s="243" t="n">
        <v>10654</v>
      </c>
      <c r="E160" s="243" t="n">
        <v>11304</v>
      </c>
      <c r="F160" s="243" t="n">
        <v>23629</v>
      </c>
      <c r="G160" s="243" t="n">
        <v>68254</v>
      </c>
      <c r="H160" s="243" t="n">
        <v>58377</v>
      </c>
      <c r="I160" s="243" t="n">
        <v>31269</v>
      </c>
      <c r="J160" s="243" t="n">
        <v>89421</v>
      </c>
      <c r="K160" s="243" t="n">
        <v>70199</v>
      </c>
    </row>
    <row r="161" customFormat="false" ht="14.1" hidden="false" customHeight="true" outlineLevel="0" collapsed="false">
      <c r="A161" s="332" t="n">
        <v>740</v>
      </c>
      <c r="B161" s="213" t="s">
        <v>1081</v>
      </c>
      <c r="C161" s="243" t="n">
        <v>49862</v>
      </c>
      <c r="D161" s="243" t="n">
        <v>145473</v>
      </c>
      <c r="E161" s="243" t="n">
        <v>140994</v>
      </c>
      <c r="F161" s="243" t="n">
        <v>677246</v>
      </c>
      <c r="G161" s="243" t="n">
        <v>2160159</v>
      </c>
      <c r="H161" s="243" t="n">
        <v>2089990</v>
      </c>
      <c r="I161" s="243" t="n">
        <v>896728</v>
      </c>
      <c r="J161" s="243" t="n">
        <v>2829953</v>
      </c>
      <c r="K161" s="243" t="n">
        <v>2511659</v>
      </c>
    </row>
    <row r="162" customFormat="false" ht="14.1" hidden="false" customHeight="true" outlineLevel="0" collapsed="false">
      <c r="A162" s="332" t="n">
        <v>749</v>
      </c>
      <c r="B162" s="213" t="s">
        <v>1082</v>
      </c>
      <c r="C162" s="243" t="n">
        <v>983127</v>
      </c>
      <c r="D162" s="243" t="n">
        <v>2920164</v>
      </c>
      <c r="E162" s="243" t="n">
        <v>2789332</v>
      </c>
      <c r="F162" s="243" t="n">
        <v>1621680</v>
      </c>
      <c r="G162" s="243" t="n">
        <v>4775808</v>
      </c>
      <c r="H162" s="243" t="n">
        <v>4129092</v>
      </c>
      <c r="I162" s="243" t="n">
        <v>2147127</v>
      </c>
      <c r="J162" s="243" t="n">
        <v>6258259</v>
      </c>
      <c r="K162" s="243" t="n">
        <v>4962598</v>
      </c>
    </row>
    <row r="163" customFormat="false" ht="14.1" hidden="false" customHeight="true" outlineLevel="0" collapsed="false">
      <c r="A163" s="332" t="n">
        <v>751</v>
      </c>
      <c r="B163" s="213" t="s">
        <v>1083</v>
      </c>
      <c r="C163" s="243" t="n">
        <v>335306</v>
      </c>
      <c r="D163" s="243" t="n">
        <v>981328</v>
      </c>
      <c r="E163" s="243" t="n">
        <v>980081</v>
      </c>
      <c r="F163" s="243" t="n">
        <v>626431</v>
      </c>
      <c r="G163" s="243" t="n">
        <v>1801044</v>
      </c>
      <c r="H163" s="243" t="n">
        <v>1471978</v>
      </c>
      <c r="I163" s="243" t="n">
        <v>829463</v>
      </c>
      <c r="J163" s="243" t="n">
        <v>2360125</v>
      </c>
      <c r="K163" s="243" t="n">
        <v>1769292</v>
      </c>
    </row>
    <row r="164" customFormat="false" ht="14.1" hidden="false" customHeight="true" outlineLevel="0" collapsed="false">
      <c r="A164" s="332" t="n">
        <v>753</v>
      </c>
      <c r="B164" s="213" t="s">
        <v>1084</v>
      </c>
      <c r="C164" s="243" t="n">
        <v>439379</v>
      </c>
      <c r="D164" s="243" t="n">
        <v>1224229</v>
      </c>
      <c r="E164" s="243" t="n">
        <v>1123541</v>
      </c>
      <c r="F164" s="243" t="n">
        <v>405020</v>
      </c>
      <c r="G164" s="243" t="n">
        <v>1128194</v>
      </c>
      <c r="H164" s="243" t="n">
        <v>833611</v>
      </c>
      <c r="I164" s="243" t="n">
        <v>536307</v>
      </c>
      <c r="J164" s="243" t="n">
        <v>1479080</v>
      </c>
      <c r="K164" s="243" t="n">
        <v>1002142</v>
      </c>
    </row>
    <row r="165" customFormat="false" ht="14.1" hidden="false" customHeight="true" outlineLevel="0" collapsed="false">
      <c r="A165" s="332" t="n">
        <v>755</v>
      </c>
      <c r="B165" s="213" t="s">
        <v>1085</v>
      </c>
      <c r="C165" s="243" t="n">
        <v>1313462</v>
      </c>
      <c r="D165" s="243" t="n">
        <v>3909916</v>
      </c>
      <c r="E165" s="243" t="n">
        <v>3640758</v>
      </c>
      <c r="F165" s="243" t="n">
        <v>1255564</v>
      </c>
      <c r="G165" s="243" t="n">
        <v>3668492</v>
      </c>
      <c r="H165" s="243" t="n">
        <v>2781400</v>
      </c>
      <c r="I165" s="243" t="n">
        <v>1662579</v>
      </c>
      <c r="J165" s="243" t="n">
        <v>4808057</v>
      </c>
      <c r="K165" s="243" t="n">
        <v>3343284</v>
      </c>
    </row>
    <row r="166" customFormat="false" ht="14.1" hidden="false" customHeight="true" outlineLevel="0" collapsed="false">
      <c r="A166" s="332" t="n">
        <v>757</v>
      </c>
      <c r="B166" s="213" t="s">
        <v>1086</v>
      </c>
      <c r="C166" s="243" t="n">
        <v>288694</v>
      </c>
      <c r="D166" s="243" t="n">
        <v>894264</v>
      </c>
      <c r="E166" s="243" t="n">
        <v>877590</v>
      </c>
      <c r="F166" s="243" t="n">
        <v>187984</v>
      </c>
      <c r="G166" s="243" t="n">
        <v>572059</v>
      </c>
      <c r="H166" s="243" t="n">
        <v>508267</v>
      </c>
      <c r="I166" s="243" t="n">
        <v>248931</v>
      </c>
      <c r="J166" s="243" t="n">
        <v>749598</v>
      </c>
      <c r="K166" s="243" t="n">
        <v>610785</v>
      </c>
    </row>
    <row r="167" customFormat="false" ht="14.1" hidden="false" customHeight="true" outlineLevel="0" collapsed="false">
      <c r="A167" s="332" t="n">
        <v>759</v>
      </c>
      <c r="B167" s="213" t="s">
        <v>1087</v>
      </c>
      <c r="C167" s="243" t="n">
        <v>22987</v>
      </c>
      <c r="D167" s="243" t="n">
        <v>84072</v>
      </c>
      <c r="E167" s="243" t="n">
        <v>31846</v>
      </c>
      <c r="F167" s="243" t="n">
        <v>22633</v>
      </c>
      <c r="G167" s="243" t="n">
        <v>77047</v>
      </c>
      <c r="H167" s="243" t="n">
        <v>38846</v>
      </c>
      <c r="I167" s="243" t="n">
        <v>29963</v>
      </c>
      <c r="J167" s="243" t="n">
        <v>100856</v>
      </c>
      <c r="K167" s="243" t="n">
        <v>46614</v>
      </c>
    </row>
    <row r="168" customFormat="false" ht="14.1" hidden="false" customHeight="true" outlineLevel="0" collapsed="false">
      <c r="A168" s="332" t="n">
        <v>771</v>
      </c>
      <c r="B168" s="213" t="s">
        <v>1088</v>
      </c>
      <c r="C168" s="243" t="n">
        <v>99791</v>
      </c>
      <c r="D168" s="243" t="n">
        <v>296316</v>
      </c>
      <c r="E168" s="243" t="n">
        <v>267534</v>
      </c>
      <c r="F168" s="243" t="n">
        <v>607757</v>
      </c>
      <c r="G168" s="243" t="n">
        <v>1818634</v>
      </c>
      <c r="H168" s="243" t="n">
        <v>1324163</v>
      </c>
      <c r="I168" s="243" t="n">
        <v>804787</v>
      </c>
      <c r="J168" s="243" t="n">
        <v>2383292</v>
      </c>
      <c r="K168" s="243" t="n">
        <v>1590791</v>
      </c>
    </row>
    <row r="169" customFormat="false" ht="14.1" hidden="false" customHeight="true" outlineLevel="0" collapsed="false">
      <c r="A169" s="332" t="n">
        <v>772</v>
      </c>
      <c r="B169" s="213" t="s">
        <v>1089</v>
      </c>
      <c r="C169" s="243" t="n">
        <v>164595</v>
      </c>
      <c r="D169" s="243" t="n">
        <v>472794</v>
      </c>
      <c r="E169" s="243" t="n">
        <v>430236</v>
      </c>
      <c r="F169" s="243" t="n">
        <v>658590</v>
      </c>
      <c r="G169" s="243" t="n">
        <v>1874402</v>
      </c>
      <c r="H169" s="243" t="n">
        <v>1507986</v>
      </c>
      <c r="I169" s="243" t="n">
        <v>872080</v>
      </c>
      <c r="J169" s="243" t="n">
        <v>2457208</v>
      </c>
      <c r="K169" s="243" t="n">
        <v>1812538</v>
      </c>
    </row>
    <row r="170" customFormat="false" ht="14.1" hidden="false" customHeight="true" outlineLevel="0" collapsed="false">
      <c r="A170" s="332" t="n">
        <v>779</v>
      </c>
      <c r="B170" s="213" t="s">
        <v>1090</v>
      </c>
      <c r="C170" s="243" t="n">
        <v>10192</v>
      </c>
      <c r="D170" s="243" t="n">
        <v>31737</v>
      </c>
      <c r="E170" s="243" t="n">
        <v>33815</v>
      </c>
      <c r="F170" s="243" t="n">
        <v>127273</v>
      </c>
      <c r="G170" s="243" t="n">
        <v>386164</v>
      </c>
      <c r="H170" s="243" t="n">
        <v>304196</v>
      </c>
      <c r="I170" s="243" t="n">
        <v>168518</v>
      </c>
      <c r="J170" s="243" t="n">
        <v>505938</v>
      </c>
      <c r="K170" s="243" t="n">
        <v>365665</v>
      </c>
    </row>
    <row r="171" customFormat="false" ht="14.1" hidden="false" customHeight="true" outlineLevel="0" collapsed="false">
      <c r="A171" s="332" t="n">
        <v>781</v>
      </c>
      <c r="B171" s="213" t="s">
        <v>1091</v>
      </c>
      <c r="C171" s="243" t="n">
        <v>155</v>
      </c>
      <c r="D171" s="243" t="n">
        <v>449</v>
      </c>
      <c r="E171" s="243" t="n">
        <v>393</v>
      </c>
      <c r="F171" s="243" t="n">
        <v>94162</v>
      </c>
      <c r="G171" s="243" t="n">
        <v>262790</v>
      </c>
      <c r="H171" s="243" t="n">
        <v>220805</v>
      </c>
      <c r="I171" s="243" t="n">
        <v>124700</v>
      </c>
      <c r="J171" s="243" t="n">
        <v>344617</v>
      </c>
      <c r="K171" s="243" t="n">
        <v>265369</v>
      </c>
    </row>
    <row r="172" customFormat="false" ht="14.1" hidden="false" customHeight="true" outlineLevel="0" collapsed="false">
      <c r="A172" s="332" t="n">
        <v>790</v>
      </c>
      <c r="B172" s="213" t="s">
        <v>1092</v>
      </c>
      <c r="C172" s="243" t="n">
        <v>790</v>
      </c>
      <c r="D172" s="243" t="n">
        <v>2573</v>
      </c>
      <c r="E172" s="243" t="n">
        <v>1811</v>
      </c>
      <c r="F172" s="243" t="n">
        <v>8058</v>
      </c>
      <c r="G172" s="243" t="n">
        <v>23574</v>
      </c>
      <c r="H172" s="243" t="n">
        <v>17080</v>
      </c>
      <c r="I172" s="243" t="n">
        <v>10670</v>
      </c>
      <c r="J172" s="243" t="n">
        <v>30881</v>
      </c>
      <c r="K172" s="243" t="n">
        <v>20528</v>
      </c>
    </row>
    <row r="173" customFormat="false" ht="14.1" hidden="false" customHeight="true" outlineLevel="0" collapsed="false">
      <c r="B173" s="294"/>
      <c r="C173" s="333"/>
      <c r="D173" s="333"/>
      <c r="E173" s="333"/>
      <c r="F173" s="333"/>
      <c r="G173" s="333"/>
      <c r="H173" s="333"/>
      <c r="I173" s="333"/>
      <c r="J173" s="333"/>
      <c r="K173" s="334"/>
    </row>
    <row r="174" s="41" customFormat="true" ht="14.1" hidden="false" customHeight="true" outlineLevel="0" collapsed="false">
      <c r="A174" s="331" t="n">
        <v>8</v>
      </c>
      <c r="B174" s="335" t="s">
        <v>1093</v>
      </c>
      <c r="C174" s="240" t="n">
        <v>6027093</v>
      </c>
      <c r="D174" s="240" t="n">
        <v>17169285</v>
      </c>
      <c r="E174" s="240" t="n">
        <v>15022003</v>
      </c>
      <c r="F174" s="240" t="n">
        <v>60393753</v>
      </c>
      <c r="G174" s="240" t="n">
        <v>170669343</v>
      </c>
      <c r="H174" s="240" t="n">
        <v>154777731</v>
      </c>
      <c r="I174" s="240" t="n">
        <v>79969324</v>
      </c>
      <c r="J174" s="240" t="n">
        <v>223723383</v>
      </c>
      <c r="K174" s="240" t="n">
        <v>186028399</v>
      </c>
    </row>
    <row r="175" customFormat="false" ht="14.1" hidden="false" customHeight="true" outlineLevel="0" collapsed="false">
      <c r="A175" s="332" t="n">
        <v>801</v>
      </c>
      <c r="B175" s="213" t="s">
        <v>1094</v>
      </c>
      <c r="C175" s="243" t="n">
        <v>4302</v>
      </c>
      <c r="D175" s="243" t="n">
        <v>12281</v>
      </c>
      <c r="E175" s="243" t="n">
        <v>10001</v>
      </c>
      <c r="F175" s="243" t="n">
        <v>153300</v>
      </c>
      <c r="G175" s="243" t="n">
        <v>417812</v>
      </c>
      <c r="H175" s="243" t="n">
        <v>389140</v>
      </c>
      <c r="I175" s="243" t="n">
        <v>202892</v>
      </c>
      <c r="J175" s="243" t="n">
        <v>547632</v>
      </c>
      <c r="K175" s="243" t="n">
        <v>467647</v>
      </c>
    </row>
    <row r="176" customFormat="false" ht="14.1" hidden="false" customHeight="true" outlineLevel="0" collapsed="false">
      <c r="A176" s="332" t="n">
        <v>802</v>
      </c>
      <c r="B176" s="294" t="s">
        <v>1095</v>
      </c>
      <c r="C176" s="243"/>
      <c r="D176" s="243"/>
      <c r="E176" s="243"/>
      <c r="F176" s="243"/>
      <c r="G176" s="243"/>
      <c r="H176" s="243"/>
      <c r="I176" s="243"/>
      <c r="J176" s="243"/>
      <c r="K176" s="243"/>
    </row>
    <row r="177" customFormat="false" ht="14.1" hidden="false" customHeight="true" outlineLevel="0" collapsed="false">
      <c r="A177" s="332"/>
      <c r="B177" s="213" t="s">
        <v>1096</v>
      </c>
      <c r="C177" s="243" t="n">
        <v>117</v>
      </c>
      <c r="D177" s="243" t="n">
        <v>405</v>
      </c>
      <c r="E177" s="243" t="n">
        <v>393</v>
      </c>
      <c r="F177" s="243" t="n">
        <v>6837</v>
      </c>
      <c r="G177" s="243" t="n">
        <v>24145</v>
      </c>
      <c r="H177" s="243" t="n">
        <v>22262</v>
      </c>
      <c r="I177" s="243" t="n">
        <v>9031</v>
      </c>
      <c r="J177" s="243" t="n">
        <v>31556</v>
      </c>
      <c r="K177" s="243" t="n">
        <v>26714</v>
      </c>
    </row>
    <row r="178" customFormat="false" ht="14.1" hidden="false" customHeight="true" outlineLevel="0" collapsed="false">
      <c r="A178" s="332" t="n">
        <v>803</v>
      </c>
      <c r="B178" s="213" t="s">
        <v>1097</v>
      </c>
      <c r="C178" s="243" t="n">
        <v>9563</v>
      </c>
      <c r="D178" s="243" t="n">
        <v>26405</v>
      </c>
      <c r="E178" s="243" t="n">
        <v>25932</v>
      </c>
      <c r="F178" s="243" t="n">
        <v>227381</v>
      </c>
      <c r="G178" s="243" t="n">
        <v>644134</v>
      </c>
      <c r="H178" s="243" t="n">
        <v>601184</v>
      </c>
      <c r="I178" s="243" t="n">
        <v>301057</v>
      </c>
      <c r="J178" s="243" t="n">
        <v>844456</v>
      </c>
      <c r="K178" s="243" t="n">
        <v>722163</v>
      </c>
    </row>
    <row r="179" customFormat="false" ht="14.1" hidden="false" customHeight="true" outlineLevel="0" collapsed="false">
      <c r="A179" s="332" t="n">
        <v>804</v>
      </c>
      <c r="B179" s="294" t="s">
        <v>1098</v>
      </c>
      <c r="C179" s="243"/>
      <c r="D179" s="243"/>
      <c r="E179" s="243"/>
      <c r="F179" s="243"/>
      <c r="G179" s="243"/>
      <c r="H179" s="243"/>
      <c r="I179" s="243"/>
      <c r="J179" s="243"/>
      <c r="K179" s="243"/>
    </row>
    <row r="180" customFormat="false" ht="14.1" hidden="false" customHeight="true" outlineLevel="0" collapsed="false">
      <c r="A180" s="332"/>
      <c r="B180" s="213" t="s">
        <v>1099</v>
      </c>
      <c r="C180" s="243" t="n">
        <v>6311</v>
      </c>
      <c r="D180" s="243" t="n">
        <v>15011</v>
      </c>
      <c r="E180" s="243" t="n">
        <v>13554</v>
      </c>
      <c r="F180" s="243" t="n">
        <v>203235</v>
      </c>
      <c r="G180" s="243" t="n">
        <v>534147</v>
      </c>
      <c r="H180" s="243" t="n">
        <v>514726</v>
      </c>
      <c r="I180" s="243" t="n">
        <v>269026</v>
      </c>
      <c r="J180" s="243" t="n">
        <v>700300</v>
      </c>
      <c r="K180" s="243" t="n">
        <v>618383</v>
      </c>
    </row>
    <row r="181" customFormat="false" ht="14.1" hidden="false" customHeight="true" outlineLevel="0" collapsed="false">
      <c r="A181" s="332" t="n">
        <v>805</v>
      </c>
      <c r="B181" s="294" t="s">
        <v>1100</v>
      </c>
      <c r="C181" s="243"/>
      <c r="D181" s="243"/>
      <c r="E181" s="243"/>
      <c r="F181" s="243"/>
      <c r="G181" s="243"/>
      <c r="H181" s="243"/>
      <c r="I181" s="243"/>
      <c r="J181" s="243"/>
      <c r="K181" s="243"/>
    </row>
    <row r="182" customFormat="false" ht="14.1" hidden="false" customHeight="true" outlineLevel="0" collapsed="false">
      <c r="A182" s="332"/>
      <c r="B182" s="213" t="s">
        <v>1101</v>
      </c>
      <c r="C182" s="243" t="n">
        <v>508</v>
      </c>
      <c r="D182" s="243" t="n">
        <v>1589</v>
      </c>
      <c r="E182" s="243" t="n">
        <v>1695</v>
      </c>
      <c r="F182" s="243" t="n">
        <v>48029</v>
      </c>
      <c r="G182" s="243" t="n">
        <v>160961</v>
      </c>
      <c r="H182" s="243" t="n">
        <v>159972</v>
      </c>
      <c r="I182" s="243" t="n">
        <v>63560</v>
      </c>
      <c r="J182" s="243" t="n">
        <v>210718</v>
      </c>
      <c r="K182" s="243" t="n">
        <v>192042</v>
      </c>
    </row>
    <row r="183" customFormat="false" ht="14.1" hidden="false" customHeight="true" outlineLevel="0" collapsed="false">
      <c r="A183" s="332" t="n">
        <v>806</v>
      </c>
      <c r="B183" s="294" t="s">
        <v>1102</v>
      </c>
      <c r="C183" s="243"/>
      <c r="D183" s="243"/>
      <c r="E183" s="243"/>
      <c r="F183" s="243"/>
      <c r="G183" s="243"/>
      <c r="H183" s="243"/>
      <c r="I183" s="243"/>
      <c r="J183" s="243"/>
      <c r="K183" s="243"/>
    </row>
    <row r="184" customFormat="false" ht="14.1" hidden="false" customHeight="true" outlineLevel="0" collapsed="false">
      <c r="A184" s="332"/>
      <c r="B184" s="213" t="s">
        <v>1101</v>
      </c>
      <c r="C184" s="243" t="n">
        <v>9785</v>
      </c>
      <c r="D184" s="243" t="n">
        <v>23655</v>
      </c>
      <c r="E184" s="243" t="n">
        <v>22044</v>
      </c>
      <c r="F184" s="243" t="n">
        <v>347580</v>
      </c>
      <c r="G184" s="243" t="n">
        <v>918870</v>
      </c>
      <c r="H184" s="243" t="n">
        <v>816997</v>
      </c>
      <c r="I184" s="243" t="n">
        <v>460208</v>
      </c>
      <c r="J184" s="243" t="n">
        <v>1205097</v>
      </c>
      <c r="K184" s="243" t="n">
        <v>981462</v>
      </c>
    </row>
    <row r="185" customFormat="false" ht="14.1" hidden="false" customHeight="true" outlineLevel="0" collapsed="false">
      <c r="A185" s="332" t="n">
        <v>807</v>
      </c>
      <c r="B185" s="213" t="s">
        <v>1103</v>
      </c>
      <c r="C185" s="243" t="n">
        <v>1580</v>
      </c>
      <c r="D185" s="243" t="n">
        <v>3158</v>
      </c>
      <c r="E185" s="243" t="n">
        <v>3358</v>
      </c>
      <c r="F185" s="243" t="n">
        <v>81560</v>
      </c>
      <c r="G185" s="243" t="n">
        <v>177894</v>
      </c>
      <c r="H185" s="243" t="n">
        <v>161600</v>
      </c>
      <c r="I185" s="243" t="n">
        <v>107961</v>
      </c>
      <c r="J185" s="243" t="n">
        <v>233575</v>
      </c>
      <c r="K185" s="243" t="n">
        <v>194000</v>
      </c>
    </row>
    <row r="186" customFormat="false" ht="14.1" hidden="false" customHeight="true" outlineLevel="0" collapsed="false">
      <c r="A186" s="332" t="n">
        <v>808</v>
      </c>
      <c r="B186" s="213" t="s">
        <v>1104</v>
      </c>
      <c r="C186" s="243" t="n">
        <v>954</v>
      </c>
      <c r="D186" s="243" t="n">
        <v>1719</v>
      </c>
      <c r="E186" s="243" t="n">
        <v>1336</v>
      </c>
      <c r="F186" s="243" t="n">
        <v>23740</v>
      </c>
      <c r="G186" s="243" t="n">
        <v>51667</v>
      </c>
      <c r="H186" s="243" t="n">
        <v>36853</v>
      </c>
      <c r="I186" s="243" t="n">
        <v>31418</v>
      </c>
      <c r="J186" s="243" t="n">
        <v>67792</v>
      </c>
      <c r="K186" s="243" t="n">
        <v>44216</v>
      </c>
    </row>
    <row r="187" customFormat="false" ht="14.1" hidden="false" customHeight="true" outlineLevel="0" collapsed="false">
      <c r="A187" s="332" t="n">
        <v>809</v>
      </c>
      <c r="B187" s="213" t="s">
        <v>1105</v>
      </c>
      <c r="C187" s="243" t="n">
        <v>55598</v>
      </c>
      <c r="D187" s="243" t="n">
        <v>156655</v>
      </c>
      <c r="E187" s="243" t="n">
        <v>147355</v>
      </c>
      <c r="F187" s="243" t="n">
        <v>392369</v>
      </c>
      <c r="G187" s="243" t="n">
        <v>1131837</v>
      </c>
      <c r="H187" s="243" t="n">
        <v>1072339</v>
      </c>
      <c r="I187" s="243" t="n">
        <v>519295</v>
      </c>
      <c r="J187" s="243" t="n">
        <v>1483019</v>
      </c>
      <c r="K187" s="243" t="n">
        <v>1288720</v>
      </c>
    </row>
    <row r="188" customFormat="false" ht="14.1" hidden="false" customHeight="true" outlineLevel="0" collapsed="false">
      <c r="A188" s="332" t="n">
        <v>810</v>
      </c>
      <c r="B188" s="213" t="s">
        <v>1106</v>
      </c>
      <c r="C188" s="243" t="n">
        <v>15</v>
      </c>
      <c r="D188" s="243" t="n">
        <v>87</v>
      </c>
      <c r="E188" s="243" t="n">
        <v>67</v>
      </c>
      <c r="F188" s="243" t="n">
        <v>1568</v>
      </c>
      <c r="G188" s="243" t="n">
        <v>11790</v>
      </c>
      <c r="H188" s="243" t="n">
        <v>8358</v>
      </c>
      <c r="I188" s="243" t="n">
        <v>2069</v>
      </c>
      <c r="J188" s="243" t="n">
        <v>15370</v>
      </c>
      <c r="K188" s="243" t="n">
        <v>10047</v>
      </c>
    </row>
    <row r="189" customFormat="false" ht="14.1" hidden="false" customHeight="true" outlineLevel="0" collapsed="false">
      <c r="A189" s="332" t="n">
        <v>811</v>
      </c>
      <c r="B189" s="213" t="s">
        <v>1107</v>
      </c>
      <c r="C189" s="243" t="n">
        <v>9969</v>
      </c>
      <c r="D189" s="243" t="n">
        <v>26945</v>
      </c>
      <c r="E189" s="243" t="n">
        <v>24415</v>
      </c>
      <c r="F189" s="243" t="n">
        <v>245215</v>
      </c>
      <c r="G189" s="243" t="n">
        <v>685061</v>
      </c>
      <c r="H189" s="243" t="n">
        <v>596607</v>
      </c>
      <c r="I189" s="243" t="n">
        <v>324604</v>
      </c>
      <c r="J189" s="243" t="n">
        <v>898088</v>
      </c>
      <c r="K189" s="243" t="n">
        <v>716985</v>
      </c>
    </row>
    <row r="190" customFormat="false" ht="14.1" hidden="false" customHeight="true" outlineLevel="0" collapsed="false">
      <c r="A190" s="332" t="n">
        <v>812</v>
      </c>
      <c r="B190" s="213" t="s">
        <v>1108</v>
      </c>
      <c r="C190" s="243" t="n">
        <v>4934</v>
      </c>
      <c r="D190" s="243" t="n">
        <v>13546</v>
      </c>
      <c r="E190" s="243" t="n">
        <v>10767</v>
      </c>
      <c r="F190" s="243" t="n">
        <v>88726</v>
      </c>
      <c r="G190" s="243" t="n">
        <v>267729</v>
      </c>
      <c r="H190" s="243" t="n">
        <v>228204</v>
      </c>
      <c r="I190" s="243" t="n">
        <v>117388</v>
      </c>
      <c r="J190" s="243" t="n">
        <v>350677</v>
      </c>
      <c r="K190" s="243" t="n">
        <v>274173</v>
      </c>
    </row>
    <row r="191" customFormat="false" ht="14.1" hidden="false" customHeight="true" outlineLevel="0" collapsed="false">
      <c r="A191" s="332" t="n">
        <v>813</v>
      </c>
      <c r="B191" s="213" t="s">
        <v>1109</v>
      </c>
      <c r="C191" s="243" t="n">
        <v>298901</v>
      </c>
      <c r="D191" s="243" t="n">
        <v>978699</v>
      </c>
      <c r="E191" s="243" t="n">
        <v>649115</v>
      </c>
      <c r="F191" s="243" t="n">
        <v>626821</v>
      </c>
      <c r="G191" s="243" t="n">
        <v>2028680</v>
      </c>
      <c r="H191" s="243" t="n">
        <v>1318702</v>
      </c>
      <c r="I191" s="243" t="n">
        <v>829969</v>
      </c>
      <c r="J191" s="243" t="n">
        <v>2657382</v>
      </c>
      <c r="K191" s="243" t="n">
        <v>1585300</v>
      </c>
    </row>
    <row r="192" customFormat="false" ht="14.1" hidden="false" customHeight="true" outlineLevel="0" collapsed="false">
      <c r="A192" s="332" t="n">
        <v>814</v>
      </c>
      <c r="B192" s="213" t="s">
        <v>1110</v>
      </c>
      <c r="C192" s="243" t="n">
        <v>141631</v>
      </c>
      <c r="D192" s="243" t="n">
        <v>421340</v>
      </c>
      <c r="E192" s="243" t="n">
        <v>334965</v>
      </c>
      <c r="F192" s="243" t="n">
        <v>366337</v>
      </c>
      <c r="G192" s="243" t="n">
        <v>1150570</v>
      </c>
      <c r="H192" s="243" t="n">
        <v>1038612</v>
      </c>
      <c r="I192" s="243" t="n">
        <v>485039</v>
      </c>
      <c r="J192" s="243" t="n">
        <v>1507181</v>
      </c>
      <c r="K192" s="243" t="n">
        <v>1248371</v>
      </c>
    </row>
    <row r="193" customFormat="false" ht="14.1" hidden="false" customHeight="true" outlineLevel="0" collapsed="false">
      <c r="A193" s="332" t="n">
        <v>815</v>
      </c>
      <c r="B193" s="213" t="s">
        <v>1111</v>
      </c>
      <c r="C193" s="243" t="n">
        <v>150925</v>
      </c>
      <c r="D193" s="243" t="n">
        <v>346729</v>
      </c>
      <c r="E193" s="243" t="n">
        <v>300579</v>
      </c>
      <c r="F193" s="243" t="n">
        <v>148582</v>
      </c>
      <c r="G193" s="243" t="n">
        <v>397625</v>
      </c>
      <c r="H193" s="243" t="n">
        <v>305244</v>
      </c>
      <c r="I193" s="243" t="n">
        <v>196694</v>
      </c>
      <c r="J193" s="243" t="n">
        <v>521327</v>
      </c>
      <c r="K193" s="243" t="n">
        <v>366731</v>
      </c>
    </row>
    <row r="194" customFormat="false" ht="14.1" hidden="false" customHeight="true" outlineLevel="0" collapsed="false">
      <c r="A194" s="332" t="n">
        <v>816</v>
      </c>
      <c r="B194" s="213" t="s">
        <v>1112</v>
      </c>
      <c r="C194" s="243" t="n">
        <v>118062</v>
      </c>
      <c r="D194" s="243" t="n">
        <v>341711</v>
      </c>
      <c r="E194" s="243" t="n">
        <v>286032</v>
      </c>
      <c r="F194" s="243" t="n">
        <v>626695</v>
      </c>
      <c r="G194" s="243" t="n">
        <v>1793148</v>
      </c>
      <c r="H194" s="243" t="n">
        <v>1476741</v>
      </c>
      <c r="I194" s="243" t="n">
        <v>829823</v>
      </c>
      <c r="J194" s="243" t="n">
        <v>2350446</v>
      </c>
      <c r="K194" s="243" t="n">
        <v>1774616</v>
      </c>
    </row>
    <row r="195" customFormat="false" ht="14.1" hidden="false" customHeight="true" outlineLevel="0" collapsed="false">
      <c r="A195" s="332" t="n">
        <v>817</v>
      </c>
      <c r="B195" s="213" t="s">
        <v>1113</v>
      </c>
      <c r="C195" s="243" t="n">
        <v>12150</v>
      </c>
      <c r="D195" s="243" t="n">
        <v>31921</v>
      </c>
      <c r="E195" s="243" t="n">
        <v>24760</v>
      </c>
      <c r="F195" s="243" t="n">
        <v>45562</v>
      </c>
      <c r="G195" s="243" t="n">
        <v>124160</v>
      </c>
      <c r="H195" s="243" t="n">
        <v>102568</v>
      </c>
      <c r="I195" s="243" t="n">
        <v>60316</v>
      </c>
      <c r="J195" s="243" t="n">
        <v>162750</v>
      </c>
      <c r="K195" s="243" t="n">
        <v>123233</v>
      </c>
    </row>
    <row r="196" customFormat="false" ht="14.1" hidden="false" customHeight="true" outlineLevel="0" collapsed="false">
      <c r="A196" s="332" t="n">
        <v>818</v>
      </c>
      <c r="B196" s="213" t="s">
        <v>1114</v>
      </c>
      <c r="C196" s="243" t="n">
        <v>42894</v>
      </c>
      <c r="D196" s="243" t="n">
        <v>125315</v>
      </c>
      <c r="E196" s="243" t="n">
        <v>104854</v>
      </c>
      <c r="F196" s="243" t="n">
        <v>153083</v>
      </c>
      <c r="G196" s="243" t="n">
        <v>451707</v>
      </c>
      <c r="H196" s="243" t="n">
        <v>371281</v>
      </c>
      <c r="I196" s="243" t="n">
        <v>202707</v>
      </c>
      <c r="J196" s="243" t="n">
        <v>591846</v>
      </c>
      <c r="K196" s="243" t="n">
        <v>446208</v>
      </c>
    </row>
    <row r="197" customFormat="false" ht="14.1" hidden="false" customHeight="true" outlineLevel="0" collapsed="false">
      <c r="A197" s="332" t="n">
        <v>819</v>
      </c>
      <c r="B197" s="213" t="s">
        <v>1115</v>
      </c>
      <c r="C197" s="243" t="n">
        <v>151947</v>
      </c>
      <c r="D197" s="243" t="n">
        <v>456436</v>
      </c>
      <c r="E197" s="243" t="n">
        <v>502806</v>
      </c>
      <c r="F197" s="243" t="n">
        <v>221703</v>
      </c>
      <c r="G197" s="243" t="n">
        <v>648397</v>
      </c>
      <c r="H197" s="243" t="n">
        <v>641790</v>
      </c>
      <c r="I197" s="243" t="n">
        <v>293489</v>
      </c>
      <c r="J197" s="243" t="n">
        <v>849545</v>
      </c>
      <c r="K197" s="243" t="n">
        <v>771395</v>
      </c>
    </row>
    <row r="198" customFormat="false" ht="14.1" hidden="false" customHeight="true" outlineLevel="0" collapsed="false">
      <c r="A198" s="332" t="n">
        <v>820</v>
      </c>
      <c r="B198" s="213" t="s">
        <v>1116</v>
      </c>
      <c r="C198" s="243" t="n">
        <v>23231</v>
      </c>
      <c r="D198" s="243" t="n">
        <v>59872</v>
      </c>
      <c r="E198" s="243" t="n">
        <v>54975</v>
      </c>
      <c r="F198" s="243" t="n">
        <v>575374</v>
      </c>
      <c r="G198" s="243" t="n">
        <v>1483314</v>
      </c>
      <c r="H198" s="243" t="n">
        <v>1302401</v>
      </c>
      <c r="I198" s="243" t="n">
        <v>761786</v>
      </c>
      <c r="J198" s="243" t="n">
        <v>1945204</v>
      </c>
      <c r="K198" s="243" t="n">
        <v>1564877</v>
      </c>
    </row>
    <row r="199" customFormat="false" ht="14.1" hidden="false" customHeight="true" outlineLevel="0" collapsed="false">
      <c r="A199" s="332" t="n">
        <v>823</v>
      </c>
      <c r="B199" s="213" t="s">
        <v>1117</v>
      </c>
      <c r="C199" s="243" t="n">
        <v>7226</v>
      </c>
      <c r="D199" s="243" t="n">
        <v>21941</v>
      </c>
      <c r="E199" s="243" t="n">
        <v>19755</v>
      </c>
      <c r="F199" s="243" t="n">
        <v>77184</v>
      </c>
      <c r="G199" s="243" t="n">
        <v>232406</v>
      </c>
      <c r="H199" s="243" t="n">
        <v>177045</v>
      </c>
      <c r="I199" s="243" t="n">
        <v>102193</v>
      </c>
      <c r="J199" s="243" t="n">
        <v>304483</v>
      </c>
      <c r="K199" s="243" t="n">
        <v>212826</v>
      </c>
    </row>
    <row r="200" customFormat="false" ht="14.1" hidden="false" customHeight="true" outlineLevel="0" collapsed="false">
      <c r="A200" s="332" t="n">
        <v>829</v>
      </c>
      <c r="B200" s="213" t="s">
        <v>1118</v>
      </c>
      <c r="C200" s="243" t="n">
        <v>567275</v>
      </c>
      <c r="D200" s="243" t="n">
        <v>1568968</v>
      </c>
      <c r="E200" s="243" t="n">
        <v>1391815</v>
      </c>
      <c r="F200" s="243" t="n">
        <v>2260301</v>
      </c>
      <c r="G200" s="243" t="n">
        <v>6342756</v>
      </c>
      <c r="H200" s="243" t="n">
        <v>5394671</v>
      </c>
      <c r="I200" s="243" t="n">
        <v>2992684</v>
      </c>
      <c r="J200" s="243" t="n">
        <v>8314150</v>
      </c>
      <c r="K200" s="243" t="n">
        <v>6483427</v>
      </c>
    </row>
    <row r="201" customFormat="false" ht="14.1" hidden="false" customHeight="true" outlineLevel="0" collapsed="false">
      <c r="A201" s="332" t="n">
        <v>831</v>
      </c>
      <c r="B201" s="213" t="s">
        <v>1119</v>
      </c>
      <c r="C201" s="243" t="n">
        <v>21218</v>
      </c>
      <c r="D201" s="243" t="n">
        <v>55619</v>
      </c>
      <c r="E201" s="243" t="n">
        <v>52905</v>
      </c>
      <c r="F201" s="243" t="n">
        <v>50051</v>
      </c>
      <c r="G201" s="243" t="n">
        <v>137579</v>
      </c>
      <c r="H201" s="243" t="n">
        <v>133728</v>
      </c>
      <c r="I201" s="243" t="n">
        <v>66249</v>
      </c>
      <c r="J201" s="243" t="n">
        <v>180315</v>
      </c>
      <c r="K201" s="243" t="n">
        <v>160708</v>
      </c>
    </row>
    <row r="202" customFormat="false" ht="14.1" hidden="false" customHeight="true" outlineLevel="0" collapsed="false">
      <c r="A202" s="332" t="n">
        <v>832</v>
      </c>
      <c r="B202" s="213" t="s">
        <v>1120</v>
      </c>
      <c r="C202" s="243" t="n">
        <v>472063</v>
      </c>
      <c r="D202" s="243" t="n">
        <v>1327279</v>
      </c>
      <c r="E202" s="243" t="n">
        <v>1109318</v>
      </c>
      <c r="F202" s="243" t="n">
        <v>1997636</v>
      </c>
      <c r="G202" s="243" t="n">
        <v>5600847</v>
      </c>
      <c r="H202" s="243" t="n">
        <v>4684316</v>
      </c>
      <c r="I202" s="243" t="n">
        <v>2645093</v>
      </c>
      <c r="J202" s="243" t="n">
        <v>7342094</v>
      </c>
      <c r="K202" s="243" t="n">
        <v>5629746</v>
      </c>
    </row>
    <row r="203" customFormat="false" ht="14.1" hidden="false" customHeight="true" outlineLevel="0" collapsed="false">
      <c r="A203" s="332" t="n">
        <v>833</v>
      </c>
      <c r="B203" s="213" t="s">
        <v>1121</v>
      </c>
      <c r="C203" s="243" t="n">
        <v>12495</v>
      </c>
      <c r="D203" s="243" t="n">
        <v>38003</v>
      </c>
      <c r="E203" s="243" t="n">
        <v>36208</v>
      </c>
      <c r="F203" s="243" t="n">
        <v>110183</v>
      </c>
      <c r="G203" s="243" t="n">
        <v>321063</v>
      </c>
      <c r="H203" s="243" t="n">
        <v>327042</v>
      </c>
      <c r="I203" s="243" t="n">
        <v>145901</v>
      </c>
      <c r="J203" s="243" t="n">
        <v>420732</v>
      </c>
      <c r="K203" s="243" t="n">
        <v>392932</v>
      </c>
    </row>
    <row r="204" customFormat="false" ht="14.1" hidden="false" customHeight="true" outlineLevel="0" collapsed="false">
      <c r="A204" s="332" t="n">
        <v>834</v>
      </c>
      <c r="B204" s="213" t="s">
        <v>1122</v>
      </c>
      <c r="C204" s="243" t="n">
        <v>33125</v>
      </c>
      <c r="D204" s="243" t="n">
        <v>102718</v>
      </c>
      <c r="E204" s="243" t="n">
        <v>96846</v>
      </c>
      <c r="F204" s="243" t="n">
        <v>3266074</v>
      </c>
      <c r="G204" s="243" t="n">
        <v>9076262</v>
      </c>
      <c r="H204" s="243" t="n">
        <v>7800711</v>
      </c>
      <c r="I204" s="243" t="n">
        <v>4324893</v>
      </c>
      <c r="J204" s="243" t="n">
        <v>11898800</v>
      </c>
      <c r="K204" s="243" t="n">
        <v>9375179</v>
      </c>
    </row>
    <row r="205" customFormat="false" ht="14.1" hidden="false" customHeight="true" outlineLevel="0" collapsed="false">
      <c r="A205" s="332" t="n">
        <v>835</v>
      </c>
      <c r="B205" s="213" t="s">
        <v>1123</v>
      </c>
      <c r="C205" s="243" t="n">
        <v>59070</v>
      </c>
      <c r="D205" s="243" t="n">
        <v>174001</v>
      </c>
      <c r="E205" s="243" t="n">
        <v>148762</v>
      </c>
      <c r="F205" s="243" t="n">
        <v>423761</v>
      </c>
      <c r="G205" s="243" t="n">
        <v>1226030</v>
      </c>
      <c r="H205" s="243" t="n">
        <v>1075107</v>
      </c>
      <c r="I205" s="243" t="n">
        <v>561074</v>
      </c>
      <c r="J205" s="243" t="n">
        <v>1606620</v>
      </c>
      <c r="K205" s="243" t="n">
        <v>1292399</v>
      </c>
    </row>
    <row r="206" customFormat="false" ht="14.1" hidden="false" customHeight="true" outlineLevel="0" collapsed="false">
      <c r="A206" s="332" t="n">
        <v>839</v>
      </c>
      <c r="B206" s="213" t="s">
        <v>1124</v>
      </c>
      <c r="C206" s="243" t="n">
        <v>598011</v>
      </c>
      <c r="D206" s="243" t="n">
        <v>1675057</v>
      </c>
      <c r="E206" s="243" t="n">
        <v>1531540</v>
      </c>
      <c r="F206" s="243" t="n">
        <v>1385503</v>
      </c>
      <c r="G206" s="243" t="n">
        <v>3787614</v>
      </c>
      <c r="H206" s="243" t="n">
        <v>3357570</v>
      </c>
      <c r="I206" s="243" t="n">
        <v>1834638</v>
      </c>
      <c r="J206" s="243" t="n">
        <v>4965519</v>
      </c>
      <c r="K206" s="243" t="n">
        <v>4035627</v>
      </c>
    </row>
    <row r="207" customFormat="false" ht="14.1" hidden="false" customHeight="true" outlineLevel="0" collapsed="false">
      <c r="A207" s="332" t="n">
        <v>841</v>
      </c>
      <c r="B207" s="294" t="s">
        <v>1125</v>
      </c>
      <c r="C207" s="243"/>
      <c r="D207" s="243"/>
      <c r="E207" s="243"/>
      <c r="F207" s="243"/>
      <c r="G207" s="243"/>
      <c r="H207" s="243"/>
      <c r="I207" s="243"/>
      <c r="J207" s="243"/>
      <c r="K207" s="243"/>
    </row>
    <row r="208" customFormat="false" ht="14.1" hidden="false" customHeight="true" outlineLevel="0" collapsed="false">
      <c r="A208" s="332"/>
      <c r="B208" s="213" t="s">
        <v>1126</v>
      </c>
      <c r="C208" s="243" t="n">
        <v>24604</v>
      </c>
      <c r="D208" s="243" t="n">
        <v>70569</v>
      </c>
      <c r="E208" s="243" t="n">
        <v>58952</v>
      </c>
      <c r="F208" s="243" t="n">
        <v>497061</v>
      </c>
      <c r="G208" s="243" t="n">
        <v>1399121</v>
      </c>
      <c r="H208" s="243" t="n">
        <v>1429928</v>
      </c>
      <c r="I208" s="243" t="n">
        <v>658183</v>
      </c>
      <c r="J208" s="243" t="n">
        <v>1834328</v>
      </c>
      <c r="K208" s="243" t="n">
        <v>1718742</v>
      </c>
    </row>
    <row r="209" customFormat="false" ht="14.1" hidden="false" customHeight="true" outlineLevel="0" collapsed="false">
      <c r="A209" s="332" t="n">
        <v>842</v>
      </c>
      <c r="B209" s="213" t="s">
        <v>1127</v>
      </c>
      <c r="C209" s="243" t="n">
        <v>50235</v>
      </c>
      <c r="D209" s="243" t="n">
        <v>136572</v>
      </c>
      <c r="E209" s="243" t="n">
        <v>120607</v>
      </c>
      <c r="F209" s="243" t="n">
        <v>876251</v>
      </c>
      <c r="G209" s="243" t="n">
        <v>2447972</v>
      </c>
      <c r="H209" s="243" t="n">
        <v>2120919</v>
      </c>
      <c r="I209" s="243" t="n">
        <v>1160311</v>
      </c>
      <c r="J209" s="243" t="n">
        <v>3209212</v>
      </c>
      <c r="K209" s="243" t="n">
        <v>2549444</v>
      </c>
    </row>
    <row r="210" customFormat="false" ht="14.1" hidden="false" customHeight="true" outlineLevel="0" collapsed="false">
      <c r="A210" s="332" t="n">
        <v>843</v>
      </c>
      <c r="B210" s="213" t="s">
        <v>1128</v>
      </c>
      <c r="C210" s="243" t="n">
        <v>21323</v>
      </c>
      <c r="D210" s="243" t="n">
        <v>64061</v>
      </c>
      <c r="E210" s="243" t="n">
        <v>59205</v>
      </c>
      <c r="F210" s="243" t="n">
        <v>567590</v>
      </c>
      <c r="G210" s="243" t="n">
        <v>1643704</v>
      </c>
      <c r="H210" s="243" t="n">
        <v>1425794</v>
      </c>
      <c r="I210" s="243" t="n">
        <v>751547</v>
      </c>
      <c r="J210" s="243" t="n">
        <v>2154401</v>
      </c>
      <c r="K210" s="243" t="n">
        <v>1713861</v>
      </c>
    </row>
    <row r="211" customFormat="false" ht="14.1" hidden="false" customHeight="true" outlineLevel="0" collapsed="false">
      <c r="A211" s="332" t="n">
        <v>844</v>
      </c>
      <c r="B211" s="213" t="s">
        <v>1129</v>
      </c>
      <c r="C211" s="243" t="n">
        <v>109531</v>
      </c>
      <c r="D211" s="243" t="n">
        <v>303759</v>
      </c>
      <c r="E211" s="243" t="n">
        <v>258433</v>
      </c>
      <c r="F211" s="243" t="n">
        <v>986301</v>
      </c>
      <c r="G211" s="243" t="n">
        <v>2772308</v>
      </c>
      <c r="H211" s="243" t="n">
        <v>2380152</v>
      </c>
      <c r="I211" s="243" t="n">
        <v>1306038</v>
      </c>
      <c r="J211" s="243" t="n">
        <v>3634196</v>
      </c>
      <c r="K211" s="243" t="n">
        <v>2859959</v>
      </c>
    </row>
    <row r="212" customFormat="false" ht="14.1" hidden="false" customHeight="true" outlineLevel="0" collapsed="false">
      <c r="A212" s="332" t="n">
        <v>845</v>
      </c>
      <c r="B212" s="213" t="s">
        <v>1130</v>
      </c>
      <c r="C212" s="243" t="n">
        <v>100463</v>
      </c>
      <c r="D212" s="243" t="n">
        <v>282057</v>
      </c>
      <c r="E212" s="243" t="n">
        <v>261623</v>
      </c>
      <c r="F212" s="243" t="n">
        <v>714121</v>
      </c>
      <c r="G212" s="243" t="n">
        <v>2089638</v>
      </c>
      <c r="H212" s="243" t="n">
        <v>1853156</v>
      </c>
      <c r="I212" s="243" t="n">
        <v>945608</v>
      </c>
      <c r="J212" s="243" t="n">
        <v>2738526</v>
      </c>
      <c r="K212" s="243" t="n">
        <v>2227383</v>
      </c>
    </row>
    <row r="213" customFormat="false" ht="14.1" hidden="false" customHeight="true" outlineLevel="0" collapsed="false">
      <c r="A213" s="332" t="n">
        <v>846</v>
      </c>
      <c r="B213" s="213" t="s">
        <v>1131</v>
      </c>
      <c r="C213" s="243" t="n">
        <v>86614</v>
      </c>
      <c r="D213" s="243" t="n">
        <v>217076</v>
      </c>
      <c r="E213" s="243" t="n">
        <v>189770</v>
      </c>
      <c r="F213" s="243" t="n">
        <v>633364</v>
      </c>
      <c r="G213" s="243" t="n">
        <v>1563183</v>
      </c>
      <c r="H213" s="243" t="n">
        <v>1327683</v>
      </c>
      <c r="I213" s="243" t="n">
        <v>838622</v>
      </c>
      <c r="J213" s="243" t="n">
        <v>2051033</v>
      </c>
      <c r="K213" s="243" t="n">
        <v>1595356</v>
      </c>
    </row>
    <row r="214" customFormat="false" ht="14.1" hidden="false" customHeight="true" outlineLevel="0" collapsed="false">
      <c r="A214" s="332" t="n">
        <v>847</v>
      </c>
      <c r="B214" s="213" t="s">
        <v>1132</v>
      </c>
      <c r="C214" s="243" t="n">
        <v>25196</v>
      </c>
      <c r="D214" s="243" t="n">
        <v>67801</v>
      </c>
      <c r="E214" s="243" t="n">
        <v>53747</v>
      </c>
      <c r="F214" s="243" t="n">
        <v>357935</v>
      </c>
      <c r="G214" s="243" t="n">
        <v>1113917</v>
      </c>
      <c r="H214" s="243" t="n">
        <v>975536</v>
      </c>
      <c r="I214" s="243" t="n">
        <v>473959</v>
      </c>
      <c r="J214" s="243" t="n">
        <v>1459490</v>
      </c>
      <c r="K214" s="243" t="n">
        <v>1172679</v>
      </c>
    </row>
    <row r="215" customFormat="false" ht="14.1" hidden="false" customHeight="true" outlineLevel="0" collapsed="false">
      <c r="A215" s="332" t="n">
        <v>848</v>
      </c>
      <c r="B215" s="213" t="s">
        <v>1133</v>
      </c>
      <c r="C215" s="243" t="n">
        <v>9485</v>
      </c>
      <c r="D215" s="243" t="n">
        <v>28033</v>
      </c>
      <c r="E215" s="243" t="n">
        <v>24229</v>
      </c>
      <c r="F215" s="243" t="n">
        <v>219063</v>
      </c>
      <c r="G215" s="243" t="n">
        <v>673314</v>
      </c>
      <c r="H215" s="243" t="n">
        <v>565651</v>
      </c>
      <c r="I215" s="243" t="n">
        <v>290088</v>
      </c>
      <c r="J215" s="243" t="n">
        <v>882249</v>
      </c>
      <c r="K215" s="243" t="n">
        <v>679922</v>
      </c>
    </row>
    <row r="216" customFormat="false" ht="14.1" hidden="false" customHeight="true" outlineLevel="0" collapsed="false">
      <c r="A216" s="332" t="n">
        <v>849</v>
      </c>
      <c r="B216" s="213" t="s">
        <v>1134</v>
      </c>
      <c r="C216" s="243" t="n">
        <v>122732</v>
      </c>
      <c r="D216" s="243" t="n">
        <v>340030</v>
      </c>
      <c r="E216" s="243" t="n">
        <v>302290</v>
      </c>
      <c r="F216" s="243" t="n">
        <v>877689</v>
      </c>
      <c r="G216" s="243" t="n">
        <v>2351536</v>
      </c>
      <c r="H216" s="243" t="n">
        <v>1963998</v>
      </c>
      <c r="I216" s="243" t="n">
        <v>1162202</v>
      </c>
      <c r="J216" s="243" t="n">
        <v>3083224</v>
      </c>
      <c r="K216" s="243" t="n">
        <v>2360527</v>
      </c>
    </row>
    <row r="217" customFormat="false" ht="14.1" hidden="false" customHeight="true" outlineLevel="0" collapsed="false">
      <c r="A217" s="332" t="n">
        <v>850</v>
      </c>
      <c r="B217" s="213" t="s">
        <v>1135</v>
      </c>
      <c r="C217" s="243" t="n">
        <v>10247</v>
      </c>
      <c r="D217" s="243" t="n">
        <v>26700</v>
      </c>
      <c r="E217" s="243" t="n">
        <v>22433</v>
      </c>
      <c r="F217" s="243" t="n">
        <v>63474</v>
      </c>
      <c r="G217" s="243" t="n">
        <v>190966</v>
      </c>
      <c r="H217" s="243" t="n">
        <v>170326</v>
      </c>
      <c r="I217" s="243" t="n">
        <v>84061</v>
      </c>
      <c r="J217" s="243" t="n">
        <v>250185</v>
      </c>
      <c r="K217" s="243" t="n">
        <v>204630</v>
      </c>
    </row>
    <row r="218" customFormat="false" ht="14.1" hidden="false" customHeight="true" outlineLevel="0" collapsed="false">
      <c r="A218" s="332" t="n">
        <v>851</v>
      </c>
      <c r="B218" s="294" t="s">
        <v>1136</v>
      </c>
      <c r="C218" s="243"/>
      <c r="D218" s="243"/>
      <c r="E218" s="243"/>
      <c r="F218" s="243"/>
      <c r="G218" s="243"/>
      <c r="H218" s="243"/>
      <c r="I218" s="243"/>
      <c r="J218" s="243"/>
      <c r="K218" s="243"/>
    </row>
    <row r="219" customFormat="false" ht="14.1" hidden="false" customHeight="true" outlineLevel="0" collapsed="false">
      <c r="A219" s="332"/>
      <c r="B219" s="213" t="s">
        <v>1137</v>
      </c>
      <c r="C219" s="243" t="n">
        <v>16261</v>
      </c>
      <c r="D219" s="243" t="n">
        <v>45086</v>
      </c>
      <c r="E219" s="243" t="n">
        <v>37557</v>
      </c>
      <c r="F219" s="243" t="n">
        <v>309763</v>
      </c>
      <c r="G219" s="243" t="n">
        <v>905915</v>
      </c>
      <c r="H219" s="243" t="n">
        <v>807309</v>
      </c>
      <c r="I219" s="243" t="n">
        <v>410165</v>
      </c>
      <c r="J219" s="243" t="n">
        <v>1187022</v>
      </c>
      <c r="K219" s="243" t="n">
        <v>970389</v>
      </c>
    </row>
    <row r="220" customFormat="false" ht="14.1" hidden="false" customHeight="true" outlineLevel="0" collapsed="false">
      <c r="A220" s="332" t="n">
        <v>852</v>
      </c>
      <c r="B220" s="213" t="s">
        <v>1138</v>
      </c>
      <c r="C220" s="243" t="n">
        <v>66869</v>
      </c>
      <c r="D220" s="243" t="n">
        <v>187569</v>
      </c>
      <c r="E220" s="243" t="n">
        <v>149224</v>
      </c>
      <c r="F220" s="243" t="n">
        <v>1302931</v>
      </c>
      <c r="G220" s="243" t="n">
        <v>3694801</v>
      </c>
      <c r="H220" s="243" t="n">
        <v>3078634</v>
      </c>
      <c r="I220" s="243" t="n">
        <v>1725221</v>
      </c>
      <c r="J220" s="243" t="n">
        <v>4843050</v>
      </c>
      <c r="K220" s="243" t="n">
        <v>3701077</v>
      </c>
    </row>
    <row r="221" customFormat="false" ht="14.1" hidden="false" customHeight="true" outlineLevel="0" collapsed="false">
      <c r="A221" s="332" t="n">
        <v>853</v>
      </c>
      <c r="B221" s="213" t="s">
        <v>1139</v>
      </c>
      <c r="C221" s="243" t="n">
        <v>35055</v>
      </c>
      <c r="D221" s="243" t="n">
        <v>100985</v>
      </c>
      <c r="E221" s="243" t="n">
        <v>97686</v>
      </c>
      <c r="F221" s="243" t="n">
        <v>2165705</v>
      </c>
      <c r="G221" s="243" t="n">
        <v>6332250</v>
      </c>
      <c r="H221" s="243" t="n">
        <v>5805111</v>
      </c>
      <c r="I221" s="243" t="n">
        <v>2867772</v>
      </c>
      <c r="J221" s="243" t="n">
        <v>8299631</v>
      </c>
      <c r="K221" s="243" t="n">
        <v>6979534</v>
      </c>
    </row>
    <row r="222" customFormat="false" ht="14.1" hidden="false" customHeight="true" outlineLevel="0" collapsed="false">
      <c r="A222" s="332" t="n">
        <v>854</v>
      </c>
      <c r="B222" s="213" t="s">
        <v>1140</v>
      </c>
      <c r="C222" s="243" t="n">
        <v>27864</v>
      </c>
      <c r="D222" s="243" t="n">
        <v>92179</v>
      </c>
      <c r="E222" s="243" t="n">
        <v>72809</v>
      </c>
      <c r="F222" s="243" t="n">
        <v>611501</v>
      </c>
      <c r="G222" s="243" t="n">
        <v>1978654</v>
      </c>
      <c r="H222" s="243" t="n">
        <v>1570287</v>
      </c>
      <c r="I222" s="243" t="n">
        <v>809748</v>
      </c>
      <c r="J222" s="243" t="n">
        <v>2591652</v>
      </c>
      <c r="K222" s="243" t="n">
        <v>1887386</v>
      </c>
    </row>
    <row r="223" customFormat="false" ht="14.1" hidden="false" customHeight="true" outlineLevel="0" collapsed="false">
      <c r="A223" s="332" t="n">
        <v>859</v>
      </c>
      <c r="B223" s="213" t="s">
        <v>1141</v>
      </c>
      <c r="C223" s="243" t="n">
        <v>142068</v>
      </c>
      <c r="D223" s="243" t="n">
        <v>408530</v>
      </c>
      <c r="E223" s="243" t="n">
        <v>342529</v>
      </c>
      <c r="F223" s="243" t="n">
        <v>2703904</v>
      </c>
      <c r="G223" s="243" t="n">
        <v>7824529</v>
      </c>
      <c r="H223" s="243" t="n">
        <v>7020941</v>
      </c>
      <c r="I223" s="243" t="n">
        <v>3580458</v>
      </c>
      <c r="J223" s="243" t="n">
        <v>10255105</v>
      </c>
      <c r="K223" s="243" t="n">
        <v>8438661</v>
      </c>
    </row>
    <row r="224" customFormat="false" ht="14.1" hidden="false" customHeight="true" outlineLevel="0" collapsed="false">
      <c r="A224" s="332" t="n">
        <v>860</v>
      </c>
      <c r="B224" s="213" t="s">
        <v>1142</v>
      </c>
      <c r="C224" s="243" t="n">
        <v>6379</v>
      </c>
      <c r="D224" s="243" t="n">
        <v>16272</v>
      </c>
      <c r="E224" s="243" t="n">
        <v>13120</v>
      </c>
      <c r="F224" s="243" t="n">
        <v>48106</v>
      </c>
      <c r="G224" s="243" t="n">
        <v>125910</v>
      </c>
      <c r="H224" s="243" t="n">
        <v>96397</v>
      </c>
      <c r="I224" s="243" t="n">
        <v>63703</v>
      </c>
      <c r="J224" s="243" t="n">
        <v>165142</v>
      </c>
      <c r="K224" s="243" t="n">
        <v>115837</v>
      </c>
    </row>
    <row r="225" customFormat="false" ht="14.1" hidden="false" customHeight="true" outlineLevel="0" collapsed="false">
      <c r="A225" s="332" t="n">
        <v>861</v>
      </c>
      <c r="B225" s="213" t="s">
        <v>1143</v>
      </c>
      <c r="C225" s="243" t="n">
        <v>210470</v>
      </c>
      <c r="D225" s="243" t="n">
        <v>605964</v>
      </c>
      <c r="E225" s="243" t="n">
        <v>513787</v>
      </c>
      <c r="F225" s="243" t="n">
        <v>3122977</v>
      </c>
      <c r="G225" s="243" t="n">
        <v>8949237</v>
      </c>
      <c r="H225" s="243" t="n">
        <v>7504290</v>
      </c>
      <c r="I225" s="243" t="n">
        <v>4135219</v>
      </c>
      <c r="J225" s="243" t="n">
        <v>11729780</v>
      </c>
      <c r="K225" s="243" t="n">
        <v>9019474</v>
      </c>
    </row>
    <row r="226" customFormat="false" ht="14.1" hidden="false" customHeight="true" outlineLevel="0" collapsed="false">
      <c r="A226" s="332" t="n">
        <v>862</v>
      </c>
      <c r="B226" s="213" t="s">
        <v>1144</v>
      </c>
      <c r="C226" s="243" t="n">
        <v>16563</v>
      </c>
      <c r="D226" s="243" t="n">
        <v>49301</v>
      </c>
      <c r="E226" s="243" t="n">
        <v>42296</v>
      </c>
      <c r="F226" s="243" t="n">
        <v>321291</v>
      </c>
      <c r="G226" s="243" t="n">
        <v>908689</v>
      </c>
      <c r="H226" s="243" t="n">
        <v>787699</v>
      </c>
      <c r="I226" s="243" t="n">
        <v>425370</v>
      </c>
      <c r="J226" s="243" t="n">
        <v>1191089</v>
      </c>
      <c r="K226" s="243" t="n">
        <v>946779</v>
      </c>
    </row>
    <row r="227" customFormat="false" ht="14.1" hidden="false" customHeight="true" outlineLevel="0" collapsed="false">
      <c r="A227" s="332" t="n">
        <v>863</v>
      </c>
      <c r="B227" s="213" t="s">
        <v>1145</v>
      </c>
      <c r="C227" s="243" t="n">
        <v>7739</v>
      </c>
      <c r="D227" s="243" t="n">
        <v>21332</v>
      </c>
      <c r="E227" s="243" t="n">
        <v>20603</v>
      </c>
      <c r="F227" s="243" t="n">
        <v>1229811</v>
      </c>
      <c r="G227" s="243" t="n">
        <v>3393439</v>
      </c>
      <c r="H227" s="243" t="n">
        <v>4004300</v>
      </c>
      <c r="I227" s="243" t="n">
        <v>1628497</v>
      </c>
      <c r="J227" s="243" t="n">
        <v>4449817</v>
      </c>
      <c r="K227" s="243" t="n">
        <v>4812876</v>
      </c>
    </row>
    <row r="228" customFormat="false" ht="14.1" hidden="false" customHeight="true" outlineLevel="0" collapsed="false">
      <c r="A228" s="332" t="n">
        <v>864</v>
      </c>
      <c r="B228" s="213" t="s">
        <v>1146</v>
      </c>
      <c r="C228" s="243" t="n">
        <v>16178</v>
      </c>
      <c r="D228" s="243" t="n">
        <v>44770</v>
      </c>
      <c r="E228" s="243" t="n">
        <v>46427</v>
      </c>
      <c r="F228" s="243" t="n">
        <v>572910</v>
      </c>
      <c r="G228" s="243" t="n">
        <v>1631969</v>
      </c>
      <c r="H228" s="243" t="n">
        <v>1674580</v>
      </c>
      <c r="I228" s="243" t="n">
        <v>758588</v>
      </c>
      <c r="J228" s="243" t="n">
        <v>2139297</v>
      </c>
      <c r="K228" s="243" t="n">
        <v>2013161</v>
      </c>
    </row>
    <row r="229" customFormat="false" ht="14.1" hidden="false" customHeight="true" outlineLevel="0" collapsed="false">
      <c r="A229" s="332" t="n">
        <v>865</v>
      </c>
      <c r="B229" s="213" t="s">
        <v>1147</v>
      </c>
      <c r="C229" s="243" t="n">
        <v>6794</v>
      </c>
      <c r="D229" s="243" t="n">
        <v>19798</v>
      </c>
      <c r="E229" s="243" t="n">
        <v>23740</v>
      </c>
      <c r="F229" s="243" t="n">
        <v>1386714</v>
      </c>
      <c r="G229" s="243" t="n">
        <v>3954982</v>
      </c>
      <c r="H229" s="243" t="n">
        <v>3803386</v>
      </c>
      <c r="I229" s="243" t="n">
        <v>1836235</v>
      </c>
      <c r="J229" s="243" t="n">
        <v>5183409</v>
      </c>
      <c r="K229" s="243" t="n">
        <v>4572254</v>
      </c>
    </row>
    <row r="230" customFormat="false" ht="14.1" hidden="false" customHeight="true" outlineLevel="0" collapsed="false">
      <c r="A230" s="332" t="n">
        <v>869</v>
      </c>
      <c r="B230" s="213" t="s">
        <v>1148</v>
      </c>
      <c r="C230" s="243" t="n">
        <v>105069</v>
      </c>
      <c r="D230" s="243" t="n">
        <v>302718</v>
      </c>
      <c r="E230" s="243" t="n">
        <v>295127</v>
      </c>
      <c r="F230" s="243" t="n">
        <v>1364951</v>
      </c>
      <c r="G230" s="243" t="n">
        <v>3830455</v>
      </c>
      <c r="H230" s="243" t="n">
        <v>3946335</v>
      </c>
      <c r="I230" s="243" t="n">
        <v>1807308</v>
      </c>
      <c r="J230" s="243" t="n">
        <v>5021288</v>
      </c>
      <c r="K230" s="243" t="n">
        <v>4742963</v>
      </c>
    </row>
    <row r="231" customFormat="false" ht="14.1" hidden="false" customHeight="true" outlineLevel="0" collapsed="false">
      <c r="A231" s="332" t="n">
        <v>871</v>
      </c>
      <c r="B231" s="213" t="s">
        <v>1149</v>
      </c>
      <c r="C231" s="243" t="n">
        <v>12624</v>
      </c>
      <c r="D231" s="243" t="n">
        <v>36442</v>
      </c>
      <c r="E231" s="243" t="n">
        <v>31653</v>
      </c>
      <c r="F231" s="243" t="n">
        <v>1124579</v>
      </c>
      <c r="G231" s="243" t="n">
        <v>3238666</v>
      </c>
      <c r="H231" s="243" t="n">
        <v>2937401</v>
      </c>
      <c r="I231" s="243" t="n">
        <v>1489105</v>
      </c>
      <c r="J231" s="243" t="n">
        <v>4245121</v>
      </c>
      <c r="K231" s="243" t="n">
        <v>3530614</v>
      </c>
    </row>
    <row r="232" customFormat="false" ht="14.1" hidden="false" customHeight="true" outlineLevel="0" collapsed="false">
      <c r="A232" s="332" t="n">
        <v>872</v>
      </c>
      <c r="B232" s="213" t="s">
        <v>1150</v>
      </c>
      <c r="C232" s="243" t="n">
        <v>16506</v>
      </c>
      <c r="D232" s="243" t="n">
        <v>49323</v>
      </c>
      <c r="E232" s="243" t="n">
        <v>44651</v>
      </c>
      <c r="F232" s="243" t="n">
        <v>1757130</v>
      </c>
      <c r="G232" s="243" t="n">
        <v>4966182</v>
      </c>
      <c r="H232" s="243" t="n">
        <v>4676985</v>
      </c>
      <c r="I232" s="243" t="n">
        <v>2326696</v>
      </c>
      <c r="J232" s="243" t="n">
        <v>6510179</v>
      </c>
      <c r="K232" s="243" t="n">
        <v>5621674</v>
      </c>
    </row>
    <row r="233" customFormat="false" ht="14.1" hidden="false" customHeight="true" outlineLevel="0" collapsed="false">
      <c r="A233" s="332" t="n">
        <v>873</v>
      </c>
      <c r="B233" s="213" t="s">
        <v>1151</v>
      </c>
      <c r="C233" s="243" t="n">
        <v>2635</v>
      </c>
      <c r="D233" s="243" t="n">
        <v>6790</v>
      </c>
      <c r="E233" s="243" t="n">
        <v>5210</v>
      </c>
      <c r="F233" s="243" t="n">
        <v>489881</v>
      </c>
      <c r="G233" s="243" t="n">
        <v>1287014</v>
      </c>
      <c r="H233" s="243" t="n">
        <v>1126980</v>
      </c>
      <c r="I233" s="243" t="n">
        <v>648674</v>
      </c>
      <c r="J233" s="243" t="n">
        <v>1687920</v>
      </c>
      <c r="K233" s="243" t="n">
        <v>1354517</v>
      </c>
    </row>
    <row r="234" customFormat="false" ht="14.1" hidden="false" customHeight="true" outlineLevel="0" collapsed="false">
      <c r="A234" s="332" t="n">
        <v>874</v>
      </c>
      <c r="B234" s="213" t="s">
        <v>1152</v>
      </c>
      <c r="C234" s="243" t="n">
        <v>769</v>
      </c>
      <c r="D234" s="243" t="n">
        <v>1954</v>
      </c>
      <c r="E234" s="243" t="n">
        <v>1782</v>
      </c>
      <c r="F234" s="243" t="n">
        <v>76317</v>
      </c>
      <c r="G234" s="243" t="n">
        <v>226866</v>
      </c>
      <c r="H234" s="243" t="n">
        <v>227685</v>
      </c>
      <c r="I234" s="243" t="n">
        <v>101029</v>
      </c>
      <c r="J234" s="243" t="n">
        <v>297308</v>
      </c>
      <c r="K234" s="243" t="n">
        <v>273574</v>
      </c>
    </row>
    <row r="235" customFormat="false" ht="14.1" hidden="false" customHeight="true" outlineLevel="0" collapsed="false">
      <c r="A235" s="332" t="n">
        <v>875</v>
      </c>
      <c r="B235" s="213" t="s">
        <v>1153</v>
      </c>
      <c r="C235" s="243" t="n">
        <v>148542</v>
      </c>
      <c r="D235" s="243" t="n">
        <v>431906</v>
      </c>
      <c r="E235" s="243" t="n">
        <v>369186</v>
      </c>
      <c r="F235" s="243" t="n">
        <v>626388</v>
      </c>
      <c r="G235" s="243" t="n">
        <v>1794071</v>
      </c>
      <c r="H235" s="243" t="n">
        <v>1595980</v>
      </c>
      <c r="I235" s="243" t="n">
        <v>829406</v>
      </c>
      <c r="J235" s="243" t="n">
        <v>2351513</v>
      </c>
      <c r="K235" s="243" t="n">
        <v>1918140</v>
      </c>
    </row>
    <row r="236" customFormat="false" ht="14.1" hidden="false" customHeight="true" outlineLevel="0" collapsed="false">
      <c r="A236" s="332" t="n">
        <v>876</v>
      </c>
      <c r="B236" s="213" t="s">
        <v>1154</v>
      </c>
      <c r="C236" s="243" t="n">
        <v>754</v>
      </c>
      <c r="D236" s="243" t="n">
        <v>2070</v>
      </c>
      <c r="E236" s="243" t="n">
        <v>2039</v>
      </c>
      <c r="F236" s="243" t="n">
        <v>32131</v>
      </c>
      <c r="G236" s="243" t="n">
        <v>85017</v>
      </c>
      <c r="H236" s="243" t="n">
        <v>80768</v>
      </c>
      <c r="I236" s="243" t="n">
        <v>42523</v>
      </c>
      <c r="J236" s="243" t="n">
        <v>111432</v>
      </c>
      <c r="K236" s="243" t="n">
        <v>97031</v>
      </c>
    </row>
    <row r="237" customFormat="false" ht="14.1" hidden="false" customHeight="true" outlineLevel="0" collapsed="false">
      <c r="A237" s="332" t="n">
        <v>877</v>
      </c>
      <c r="B237" s="213" t="s">
        <v>1155</v>
      </c>
      <c r="C237" s="243" t="n">
        <v>9913</v>
      </c>
      <c r="D237" s="243" t="n">
        <v>27061</v>
      </c>
      <c r="E237" s="243" t="n">
        <v>28401</v>
      </c>
      <c r="F237" s="243" t="n">
        <v>180844</v>
      </c>
      <c r="G237" s="243" t="n">
        <v>657259</v>
      </c>
      <c r="H237" s="243" t="n">
        <v>810598</v>
      </c>
      <c r="I237" s="243" t="n">
        <v>239439</v>
      </c>
      <c r="J237" s="243" t="n">
        <v>860036</v>
      </c>
      <c r="K237" s="243" t="n">
        <v>975371</v>
      </c>
    </row>
    <row r="238" customFormat="false" ht="14.1" hidden="false" customHeight="true" outlineLevel="0" collapsed="false">
      <c r="A238" s="332" t="n">
        <v>878</v>
      </c>
      <c r="B238" s="213" t="s">
        <v>1156</v>
      </c>
      <c r="C238" s="243" t="n">
        <v>42</v>
      </c>
      <c r="D238" s="243" t="n">
        <v>138</v>
      </c>
      <c r="E238" s="243" t="n">
        <v>138</v>
      </c>
      <c r="F238" s="243" t="n">
        <v>117127</v>
      </c>
      <c r="G238" s="243" t="n">
        <v>356368</v>
      </c>
      <c r="H238" s="243" t="n">
        <v>359532</v>
      </c>
      <c r="I238" s="243" t="n">
        <v>155097</v>
      </c>
      <c r="J238" s="243" t="n">
        <v>466951</v>
      </c>
      <c r="K238" s="243" t="n">
        <v>431564</v>
      </c>
    </row>
    <row r="239" customFormat="false" ht="14.1" hidden="false" customHeight="true" outlineLevel="0" collapsed="false">
      <c r="A239" s="332" t="n">
        <v>881</v>
      </c>
      <c r="B239" s="213" t="s">
        <v>1157</v>
      </c>
      <c r="C239" s="243" t="n">
        <v>32980</v>
      </c>
      <c r="D239" s="243" t="n">
        <v>68607</v>
      </c>
      <c r="E239" s="243" t="n">
        <v>60371</v>
      </c>
      <c r="F239" s="243" t="n">
        <v>312468</v>
      </c>
      <c r="G239" s="243" t="n">
        <v>703944</v>
      </c>
      <c r="H239" s="243" t="n">
        <v>660352</v>
      </c>
      <c r="I239" s="243" t="n">
        <v>413765</v>
      </c>
      <c r="J239" s="243" t="n">
        <v>924203</v>
      </c>
      <c r="K239" s="243" t="n">
        <v>793460</v>
      </c>
    </row>
    <row r="240" customFormat="false" ht="14.1" hidden="false" customHeight="true" outlineLevel="0" collapsed="false">
      <c r="A240" s="332" t="n">
        <v>882</v>
      </c>
      <c r="B240" s="213" t="s">
        <v>1158</v>
      </c>
      <c r="C240" s="243" t="n">
        <v>52083</v>
      </c>
      <c r="D240" s="243" t="n">
        <v>254068</v>
      </c>
      <c r="E240" s="243" t="n">
        <v>134172</v>
      </c>
      <c r="F240" s="243" t="n">
        <v>205350</v>
      </c>
      <c r="G240" s="243" t="n">
        <v>702940</v>
      </c>
      <c r="H240" s="243" t="n">
        <v>735614</v>
      </c>
      <c r="I240" s="243" t="n">
        <v>271935</v>
      </c>
      <c r="J240" s="243" t="n">
        <v>921065</v>
      </c>
      <c r="K240" s="243" t="n">
        <v>883670</v>
      </c>
    </row>
    <row r="241" customFormat="false" ht="14.1" hidden="false" customHeight="true" outlineLevel="0" collapsed="false">
      <c r="A241" s="332" t="n">
        <v>883</v>
      </c>
      <c r="B241" s="213" t="s">
        <v>1159</v>
      </c>
      <c r="C241" s="243" t="n">
        <v>3813</v>
      </c>
      <c r="D241" s="243" t="n">
        <v>11187</v>
      </c>
      <c r="E241" s="243" t="n">
        <v>11715</v>
      </c>
      <c r="F241" s="243" t="n">
        <v>2135553</v>
      </c>
      <c r="G241" s="243" t="n">
        <v>6149321</v>
      </c>
      <c r="H241" s="243" t="n">
        <v>6929926</v>
      </c>
      <c r="I241" s="243" t="n">
        <v>2827900</v>
      </c>
      <c r="J241" s="243" t="n">
        <v>8060197</v>
      </c>
      <c r="K241" s="243" t="n">
        <v>8332416</v>
      </c>
    </row>
    <row r="242" customFormat="false" ht="14.1" hidden="false" customHeight="true" outlineLevel="0" collapsed="false">
      <c r="A242" s="332" t="n">
        <v>884</v>
      </c>
      <c r="B242" s="294" t="s">
        <v>1160</v>
      </c>
      <c r="C242" s="243"/>
      <c r="D242" s="243"/>
      <c r="E242" s="243"/>
      <c r="F242" s="243"/>
      <c r="G242" s="243"/>
      <c r="H242" s="243"/>
      <c r="I242" s="243"/>
      <c r="J242" s="243"/>
      <c r="K242" s="243"/>
    </row>
    <row r="243" customFormat="false" ht="14.1" hidden="false" customHeight="true" outlineLevel="0" collapsed="false">
      <c r="A243" s="332"/>
      <c r="B243" s="213" t="s">
        <v>1161</v>
      </c>
      <c r="C243" s="243" t="n">
        <v>613572</v>
      </c>
      <c r="D243" s="243" t="n">
        <v>1735492</v>
      </c>
      <c r="E243" s="243" t="n">
        <v>1608595</v>
      </c>
      <c r="F243" s="243" t="n">
        <v>5119639</v>
      </c>
      <c r="G243" s="243" t="n">
        <v>14402375</v>
      </c>
      <c r="H243" s="243" t="n">
        <v>13138103</v>
      </c>
      <c r="I243" s="243" t="n">
        <v>6779337</v>
      </c>
      <c r="J243" s="243" t="n">
        <v>18880795</v>
      </c>
      <c r="K243" s="243" t="n">
        <v>15790433</v>
      </c>
    </row>
    <row r="244" customFormat="false" ht="14.1" hidden="false" customHeight="true" outlineLevel="0" collapsed="false">
      <c r="A244" s="332" t="n">
        <v>885</v>
      </c>
      <c r="B244" s="213" t="s">
        <v>1162</v>
      </c>
      <c r="C244" s="243" t="n">
        <v>702114</v>
      </c>
      <c r="D244" s="243" t="n">
        <v>1971298</v>
      </c>
      <c r="E244" s="243" t="n">
        <v>1816950</v>
      </c>
      <c r="F244" s="243" t="n">
        <v>9549832</v>
      </c>
      <c r="G244" s="243" t="n">
        <v>26459431</v>
      </c>
      <c r="H244" s="243" t="n">
        <v>24284334</v>
      </c>
      <c r="I244" s="243" t="n">
        <v>12645847</v>
      </c>
      <c r="J244" s="243" t="n">
        <v>34691375</v>
      </c>
      <c r="K244" s="243" t="n">
        <v>29184940</v>
      </c>
    </row>
    <row r="245" customFormat="false" ht="14.1" hidden="false" customHeight="true" outlineLevel="0" collapsed="false">
      <c r="A245" s="332" t="n">
        <v>886</v>
      </c>
      <c r="B245" s="213" t="s">
        <v>1163</v>
      </c>
      <c r="C245" s="243" t="n">
        <v>9328</v>
      </c>
      <c r="D245" s="243" t="n">
        <v>25810</v>
      </c>
      <c r="E245" s="243" t="n">
        <v>27247</v>
      </c>
      <c r="F245" s="243" t="n">
        <v>82527</v>
      </c>
      <c r="G245" s="243" t="n">
        <v>210404</v>
      </c>
      <c r="H245" s="243" t="n">
        <v>247723</v>
      </c>
      <c r="I245" s="243" t="n">
        <v>109283</v>
      </c>
      <c r="J245" s="243" t="n">
        <v>276086</v>
      </c>
      <c r="K245" s="243" t="n">
        <v>297895</v>
      </c>
    </row>
    <row r="246" customFormat="false" ht="14.1" hidden="false" customHeight="true" outlineLevel="0" collapsed="false">
      <c r="A246" s="332" t="n">
        <v>887</v>
      </c>
      <c r="B246" s="213" t="s">
        <v>1164</v>
      </c>
      <c r="C246" s="243" t="n">
        <v>200310</v>
      </c>
      <c r="D246" s="243" t="n">
        <v>563663</v>
      </c>
      <c r="E246" s="243" t="n">
        <v>516903</v>
      </c>
      <c r="F246" s="243" t="n">
        <v>1417417</v>
      </c>
      <c r="G246" s="243" t="n">
        <v>3964419</v>
      </c>
      <c r="H246" s="243" t="n">
        <v>3385995</v>
      </c>
      <c r="I246" s="243" t="n">
        <v>1876900</v>
      </c>
      <c r="J246" s="243" t="n">
        <v>5197241</v>
      </c>
      <c r="K246" s="243" t="n">
        <v>4069019</v>
      </c>
    </row>
    <row r="247" customFormat="false" ht="14.1" hidden="false" customHeight="true" outlineLevel="0" collapsed="false">
      <c r="A247" s="332" t="n">
        <v>888</v>
      </c>
      <c r="B247" s="213" t="s">
        <v>1165</v>
      </c>
      <c r="C247" s="243" t="n">
        <v>2435</v>
      </c>
      <c r="D247" s="243" t="n">
        <v>7161</v>
      </c>
      <c r="E247" s="243" t="n">
        <v>5734</v>
      </c>
      <c r="F247" s="243" t="n">
        <v>32416</v>
      </c>
      <c r="G247" s="243" t="n">
        <v>89235</v>
      </c>
      <c r="H247" s="243" t="n">
        <v>59712</v>
      </c>
      <c r="I247" s="243" t="n">
        <v>42902</v>
      </c>
      <c r="J247" s="243" t="n">
        <v>116959</v>
      </c>
      <c r="K247" s="243" t="n">
        <v>71722</v>
      </c>
    </row>
    <row r="248" customFormat="false" ht="14.1" hidden="false" customHeight="true" outlineLevel="0" collapsed="false">
      <c r="A248" s="332" t="n">
        <v>889</v>
      </c>
      <c r="B248" s="213" t="s">
        <v>1166</v>
      </c>
      <c r="C248" s="243" t="n">
        <v>111045</v>
      </c>
      <c r="D248" s="243" t="n">
        <v>307343</v>
      </c>
      <c r="E248" s="243" t="n">
        <v>246053</v>
      </c>
      <c r="F248" s="243" t="n">
        <v>527457</v>
      </c>
      <c r="G248" s="243" t="n">
        <v>1479633</v>
      </c>
      <c r="H248" s="243" t="n">
        <v>1266936</v>
      </c>
      <c r="I248" s="243" t="n">
        <v>698430</v>
      </c>
      <c r="J248" s="243" t="n">
        <v>1939733</v>
      </c>
      <c r="K248" s="243" t="n">
        <v>1522262</v>
      </c>
    </row>
    <row r="249" customFormat="false" ht="14.1" hidden="false" customHeight="true" outlineLevel="0" collapsed="false">
      <c r="A249" s="332" t="n">
        <v>891</v>
      </c>
      <c r="B249" s="213" t="s">
        <v>1167</v>
      </c>
      <c r="C249" s="243" t="n">
        <v>23638</v>
      </c>
      <c r="D249" s="243" t="n">
        <v>64593</v>
      </c>
      <c r="E249" s="243" t="n">
        <v>54985</v>
      </c>
      <c r="F249" s="243" t="n">
        <v>442082</v>
      </c>
      <c r="G249" s="243" t="n">
        <v>1221973</v>
      </c>
      <c r="H249" s="243" t="n">
        <v>903321</v>
      </c>
      <c r="I249" s="243" t="n">
        <v>585400</v>
      </c>
      <c r="J249" s="243" t="n">
        <v>1602244</v>
      </c>
      <c r="K249" s="243" t="n">
        <v>1085793</v>
      </c>
    </row>
    <row r="250" customFormat="false" ht="14.1" hidden="false" customHeight="true" outlineLevel="0" collapsed="false">
      <c r="A250" s="332" t="n">
        <v>896</v>
      </c>
      <c r="B250" s="213" t="s">
        <v>1168</v>
      </c>
      <c r="C250" s="243" t="n">
        <v>52401</v>
      </c>
      <c r="D250" s="243" t="n">
        <v>166153</v>
      </c>
      <c r="E250" s="243" t="n">
        <v>143873</v>
      </c>
      <c r="F250" s="243" t="n">
        <v>1076812</v>
      </c>
      <c r="G250" s="243" t="n">
        <v>3069531</v>
      </c>
      <c r="H250" s="243" t="n">
        <v>2921603</v>
      </c>
      <c r="I250" s="243" t="n">
        <v>1425696</v>
      </c>
      <c r="J250" s="243" t="n">
        <v>4023225</v>
      </c>
      <c r="K250" s="243" t="n">
        <v>3511283</v>
      </c>
    </row>
    <row r="251" customFormat="false" ht="14.1" hidden="false" customHeight="true" outlineLevel="0" collapsed="false">
      <c r="A251" s="202"/>
      <c r="B251" s="213"/>
      <c r="C251" s="243"/>
      <c r="D251" s="243"/>
      <c r="E251" s="183"/>
      <c r="F251" s="243"/>
      <c r="G251" s="243"/>
      <c r="H251" s="183"/>
      <c r="I251" s="243"/>
      <c r="J251" s="243"/>
      <c r="K251" s="183"/>
    </row>
    <row r="252" s="41" customFormat="true" ht="14.1" hidden="false" customHeight="true" outlineLevel="0" collapsed="false">
      <c r="A252" s="331" t="n">
        <v>9</v>
      </c>
      <c r="B252" s="292" t="s">
        <v>1169</v>
      </c>
      <c r="C252" s="240"/>
      <c r="D252" s="240"/>
      <c r="E252" s="183"/>
      <c r="F252" s="240"/>
      <c r="G252" s="240"/>
      <c r="H252" s="183"/>
      <c r="I252" s="240"/>
      <c r="J252" s="240"/>
      <c r="K252" s="183"/>
    </row>
    <row r="253" customFormat="false" ht="14.1" hidden="false" customHeight="true" outlineLevel="0" collapsed="false">
      <c r="A253" s="332" t="n">
        <v>901</v>
      </c>
      <c r="B253" s="213" t="s">
        <v>1170</v>
      </c>
      <c r="C253" s="243" t="n">
        <v>18632</v>
      </c>
      <c r="D253" s="243" t="n">
        <v>50714</v>
      </c>
      <c r="E253" s="243" t="n">
        <v>49944</v>
      </c>
      <c r="F253" s="243" t="n">
        <v>187229</v>
      </c>
      <c r="G253" s="243" t="n">
        <v>521026</v>
      </c>
      <c r="H253" s="243" t="n">
        <v>399227</v>
      </c>
      <c r="I253" s="243" t="n">
        <v>247930</v>
      </c>
      <c r="J253" s="243" t="n">
        <v>683060</v>
      </c>
      <c r="K253" s="243" t="n">
        <v>479844</v>
      </c>
    </row>
    <row r="254" customFormat="false" ht="14.1" hidden="false" customHeight="true" outlineLevel="0" collapsed="false">
      <c r="A254" s="332" t="n">
        <v>903</v>
      </c>
      <c r="B254" s="213" t="s">
        <v>1171</v>
      </c>
      <c r="C254" s="243" t="n">
        <v>3595</v>
      </c>
      <c r="D254" s="243" t="n">
        <v>8466</v>
      </c>
      <c r="E254" s="243" t="n">
        <v>5222</v>
      </c>
      <c r="F254" s="243" t="n">
        <v>57641</v>
      </c>
      <c r="G254" s="243" t="n">
        <v>165216</v>
      </c>
      <c r="H254" s="243" t="n">
        <v>159114</v>
      </c>
      <c r="I254" s="243" t="n">
        <v>76320</v>
      </c>
      <c r="J254" s="243" t="n">
        <v>216526</v>
      </c>
      <c r="K254" s="243" t="n">
        <v>191259</v>
      </c>
    </row>
    <row r="255" customFormat="false" ht="14.1" hidden="false" customHeight="true" outlineLevel="0" collapsed="false">
      <c r="A255" s="332" t="n">
        <v>904</v>
      </c>
      <c r="B255" s="213" t="s">
        <v>1172</v>
      </c>
      <c r="C255" s="243" t="n">
        <v>1852905</v>
      </c>
      <c r="D255" s="243" t="n">
        <v>5600071</v>
      </c>
      <c r="E255" s="243" t="n">
        <v>5383101</v>
      </c>
      <c r="F255" s="243" t="n">
        <v>4094951</v>
      </c>
      <c r="G255" s="243" t="n">
        <v>11586464</v>
      </c>
      <c r="H255" s="243" t="n">
        <v>10740241</v>
      </c>
      <c r="I255" s="243" t="n">
        <v>5422526</v>
      </c>
      <c r="J255" s="243" t="n">
        <v>15189038</v>
      </c>
      <c r="K255" s="243" t="n">
        <v>12909903</v>
      </c>
    </row>
    <row r="256" customFormat="false" ht="14.1" hidden="false" customHeight="true" outlineLevel="0" collapsed="false">
      <c r="A256" s="332"/>
      <c r="B256" s="213"/>
      <c r="C256" s="243"/>
      <c r="D256" s="243"/>
      <c r="E256" s="243"/>
      <c r="F256" s="243"/>
      <c r="G256" s="243"/>
      <c r="H256" s="243"/>
      <c r="I256" s="243"/>
      <c r="J256" s="243"/>
      <c r="K256" s="243"/>
    </row>
    <row r="257" s="41" customFormat="true" ht="14.1" hidden="false" customHeight="true" outlineLevel="0" collapsed="false">
      <c r="A257" s="331"/>
      <c r="B257" s="252" t="s">
        <v>1173</v>
      </c>
      <c r="C257" s="240" t="n">
        <v>31988591</v>
      </c>
      <c r="D257" s="240" t="n">
        <v>96683871</v>
      </c>
      <c r="E257" s="240" t="n">
        <v>89974692</v>
      </c>
      <c r="F257" s="240" t="n">
        <v>83822816</v>
      </c>
      <c r="G257" s="240" t="n">
        <v>238837773</v>
      </c>
      <c r="H257" s="240" t="n">
        <v>215629804</v>
      </c>
      <c r="I257" s="240" t="n">
        <v>110992083</v>
      </c>
      <c r="J257" s="240" t="n">
        <v>313066279</v>
      </c>
      <c r="K257" s="240" t="n">
        <v>259167995</v>
      </c>
    </row>
    <row r="258" customFormat="false" ht="14.1" hidden="false" customHeight="true" outlineLevel="0" collapsed="false">
      <c r="A258" s="337"/>
      <c r="B258" s="337"/>
      <c r="C258" s="338"/>
      <c r="D258" s="338"/>
      <c r="E258" s="338"/>
      <c r="F258" s="338"/>
      <c r="G258" s="338"/>
      <c r="H258" s="338"/>
      <c r="I258" s="338"/>
      <c r="J258" s="338"/>
      <c r="K258" s="240"/>
    </row>
    <row r="259" customFormat="false" ht="14.1" hidden="false" customHeight="true" outlineLevel="0" collapsed="false">
      <c r="C259" s="240"/>
      <c r="D259" s="240"/>
      <c r="E259" s="240"/>
      <c r="F259" s="240"/>
      <c r="G259" s="240"/>
      <c r="H259" s="240"/>
      <c r="I259" s="240"/>
      <c r="J259" s="240"/>
      <c r="K259" s="240"/>
      <c r="L259" s="41"/>
      <c r="M259" s="41"/>
    </row>
    <row r="260" customFormat="false" ht="14.1" hidden="false" customHeight="true" outlineLevel="0" collapsed="false">
      <c r="C260" s="114"/>
      <c r="D260" s="243"/>
      <c r="E260" s="243"/>
      <c r="F260" s="243"/>
      <c r="G260" s="243"/>
      <c r="H260" s="243"/>
      <c r="I260" s="243"/>
      <c r="J260" s="243"/>
      <c r="K260" s="243"/>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243"/>
      <c r="D262" s="243"/>
      <c r="E262" s="114"/>
      <c r="F262" s="243"/>
      <c r="G262" s="243"/>
      <c r="H262" s="243"/>
      <c r="I262" s="243"/>
      <c r="J262" s="243"/>
      <c r="K262" s="114"/>
    </row>
    <row r="263" customFormat="false" ht="12.75" hidden="false" customHeight="false" outlineLevel="0" collapsed="false">
      <c r="C263" s="243"/>
      <c r="D263" s="243"/>
      <c r="E263" s="114"/>
      <c r="F263" s="243"/>
      <c r="G263" s="243"/>
      <c r="H263" s="243"/>
      <c r="I263" s="243"/>
      <c r="J263" s="243"/>
      <c r="K263" s="114"/>
    </row>
    <row r="264" customFormat="false" ht="12.75" hidden="false" customHeight="false" outlineLevel="0" collapsed="false">
      <c r="C264" s="243"/>
      <c r="D264" s="243"/>
      <c r="E264" s="114"/>
      <c r="F264" s="243"/>
      <c r="G264" s="243"/>
      <c r="H264" s="243"/>
      <c r="I264" s="243"/>
      <c r="J264" s="243"/>
      <c r="K264" s="114"/>
    </row>
    <row r="265" customFormat="false" ht="12.75" hidden="false" customHeight="false" outlineLevel="0" collapsed="false">
      <c r="C265" s="114"/>
      <c r="D265" s="114"/>
      <c r="E265" s="114"/>
      <c r="F265" s="114"/>
      <c r="G265" s="114"/>
      <c r="H265" s="114"/>
      <c r="I265" s="114"/>
      <c r="J265" s="114"/>
      <c r="K265" s="114"/>
    </row>
    <row r="266" customFormat="false" ht="12.75" hidden="false" customHeight="false" outlineLevel="0" collapsed="false">
      <c r="C266" s="114"/>
      <c r="D266" s="114"/>
      <c r="E266" s="114"/>
      <c r="F266" s="114"/>
      <c r="G266" s="114"/>
      <c r="H266" s="114"/>
      <c r="I266" s="114"/>
      <c r="J266" s="114"/>
      <c r="K266" s="114"/>
    </row>
    <row r="267" customFormat="false" ht="12.75" hidden="false" customHeight="false" outlineLevel="0" collapsed="false">
      <c r="C267" s="114"/>
      <c r="D267" s="114"/>
      <c r="E267" s="114"/>
      <c r="F267" s="114"/>
      <c r="G267" s="114"/>
      <c r="H267" s="114"/>
      <c r="I267" s="114"/>
      <c r="J267" s="114"/>
      <c r="K267" s="114"/>
    </row>
    <row r="268" customFormat="false" ht="12.75" hidden="false" customHeight="false" outlineLevel="0" collapsed="false">
      <c r="C268" s="114"/>
      <c r="D268" s="114"/>
      <c r="E268" s="114"/>
      <c r="F268" s="114"/>
      <c r="G268" s="114"/>
      <c r="H268" s="114"/>
      <c r="I268" s="114"/>
      <c r="J268" s="114"/>
      <c r="K268" s="114"/>
    </row>
    <row r="269" customFormat="false" ht="12.75" hidden="false" customHeight="false" outlineLevel="0" collapsed="false">
      <c r="C269" s="114"/>
      <c r="D269" s="114"/>
      <c r="E269" s="114"/>
      <c r="F269" s="114"/>
      <c r="G269" s="114"/>
      <c r="H269" s="114"/>
      <c r="I269" s="114"/>
      <c r="J269" s="114"/>
      <c r="K269" s="11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H106 K106 E108 H108 K108 E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39"/>
      <c r="B1" s="339"/>
      <c r="C1" s="339"/>
      <c r="D1" s="339"/>
      <c r="E1" s="339"/>
      <c r="F1" s="339"/>
    </row>
    <row r="2" customFormat="false" ht="20.25" hidden="false" customHeight="false" outlineLevel="0" collapsed="false">
      <c r="A2" s="340" t="s">
        <v>1176</v>
      </c>
      <c r="B2" s="340"/>
      <c r="C2" s="340"/>
      <c r="D2" s="340"/>
      <c r="E2" s="340"/>
      <c r="F2" s="340"/>
    </row>
    <row r="3" customFormat="false" ht="20.25" hidden="false" customHeight="false" outlineLevel="0" collapsed="false">
      <c r="A3" s="340" t="s">
        <v>1177</v>
      </c>
      <c r="B3" s="340"/>
      <c r="C3" s="340"/>
      <c r="D3" s="340"/>
      <c r="E3" s="340"/>
      <c r="F3" s="340"/>
    </row>
    <row r="4" customFormat="false" ht="20.25" hidden="false" customHeight="false" outlineLevel="0" collapsed="false">
      <c r="A4" s="340" t="s">
        <v>1178</v>
      </c>
      <c r="B4" s="340"/>
      <c r="C4" s="340"/>
      <c r="D4" s="340"/>
      <c r="E4" s="340"/>
      <c r="F4" s="340"/>
    </row>
    <row r="5" customFormat="false" ht="20.1" hidden="false" customHeight="true" outlineLevel="0" collapsed="false">
      <c r="A5" s="153"/>
      <c r="B5" s="153"/>
      <c r="C5" s="153"/>
      <c r="D5" s="153"/>
      <c r="E5" s="153"/>
      <c r="F5" s="153"/>
    </row>
    <row r="6" customFormat="false" ht="12.75" hidden="false" customHeight="true" outlineLevel="0" collapsed="false">
      <c r="A6" s="120" t="s">
        <v>1179</v>
      </c>
      <c r="B6" s="341" t="s">
        <v>860</v>
      </c>
      <c r="C6" s="199" t="n">
        <v>2007</v>
      </c>
      <c r="D6" s="199"/>
      <c r="E6" s="342" t="s">
        <v>1180</v>
      </c>
      <c r="F6" s="342"/>
    </row>
    <row r="7" customFormat="false" ht="12.75" hidden="false" customHeight="false" outlineLevel="0" collapsed="false">
      <c r="A7" s="120"/>
      <c r="B7" s="341"/>
      <c r="C7" s="199"/>
      <c r="D7" s="199"/>
      <c r="E7" s="343" t="s">
        <v>1181</v>
      </c>
      <c r="F7" s="343"/>
    </row>
    <row r="8" customFormat="false" ht="12.75" hidden="false" customHeight="false" outlineLevel="0" collapsed="false">
      <c r="A8" s="120"/>
      <c r="B8" s="341"/>
      <c r="C8" s="279" t="s">
        <v>476</v>
      </c>
      <c r="D8" s="280" t="s">
        <v>512</v>
      </c>
      <c r="E8" s="155" t="s">
        <v>512</v>
      </c>
      <c r="F8" s="155"/>
    </row>
    <row r="9" customFormat="false" ht="12.75" hidden="false" customHeight="false" outlineLevel="0" collapsed="false">
      <c r="A9" s="120"/>
      <c r="B9" s="341"/>
      <c r="C9" s="344" t="s">
        <v>560</v>
      </c>
      <c r="D9" s="344"/>
      <c r="E9" s="344"/>
      <c r="F9" s="345" t="s">
        <v>455</v>
      </c>
    </row>
    <row r="10" customFormat="false" ht="12.75" hidden="false" customHeight="false" outlineLevel="0" collapsed="false">
      <c r="B10" s="346"/>
      <c r="E10" s="176"/>
    </row>
    <row r="11" s="41" customFormat="true" ht="12.75" hidden="false" customHeight="false" outlineLevel="0" collapsed="false">
      <c r="A11" s="331" t="n">
        <v>0</v>
      </c>
      <c r="B11" s="347" t="s">
        <v>1182</v>
      </c>
      <c r="C11" s="309" t="n">
        <v>3457521</v>
      </c>
      <c r="D11" s="309" t="n">
        <v>9795352</v>
      </c>
      <c r="E11" s="348" t="n">
        <v>1285246</v>
      </c>
      <c r="F11" s="349" t="n">
        <v>15.1</v>
      </c>
    </row>
    <row r="12" customFormat="false" ht="12.75" hidden="false" customHeight="false" outlineLevel="0" collapsed="false">
      <c r="A12" s="350" t="n">
        <v>0</v>
      </c>
      <c r="B12" s="351" t="s">
        <v>1183</v>
      </c>
      <c r="C12" s="179" t="n">
        <v>77804</v>
      </c>
      <c r="D12" s="179" t="n">
        <v>256668</v>
      </c>
      <c r="E12" s="352" t="n">
        <v>62332</v>
      </c>
      <c r="F12" s="353" t="n">
        <v>32.1</v>
      </c>
    </row>
    <row r="13" customFormat="false" ht="12.75" hidden="false" customHeight="false" outlineLevel="0" collapsed="false">
      <c r="A13" s="350" t="n">
        <v>1</v>
      </c>
      <c r="B13" s="351" t="s">
        <v>1184</v>
      </c>
      <c r="C13" s="179" t="n">
        <v>439256</v>
      </c>
      <c r="D13" s="179" t="n">
        <v>1218614</v>
      </c>
      <c r="E13" s="352" t="n">
        <v>165316</v>
      </c>
      <c r="F13" s="353" t="n">
        <v>15.7</v>
      </c>
    </row>
    <row r="14" customFormat="false" ht="12.75" hidden="false" customHeight="false" outlineLevel="0" collapsed="false">
      <c r="A14" s="350" t="n">
        <v>2</v>
      </c>
      <c r="B14" s="351" t="s">
        <v>1185</v>
      </c>
      <c r="C14" s="179" t="n">
        <v>457375</v>
      </c>
      <c r="D14" s="179" t="n">
        <v>1154059</v>
      </c>
      <c r="E14" s="352" t="n">
        <v>184060</v>
      </c>
      <c r="F14" s="353" t="n">
        <v>19</v>
      </c>
    </row>
    <row r="15" customFormat="false" ht="12.75" hidden="false" customHeight="false" outlineLevel="0" collapsed="false">
      <c r="A15" s="350" t="n">
        <v>3</v>
      </c>
      <c r="B15" s="351" t="s">
        <v>1186</v>
      </c>
      <c r="C15" s="179" t="n">
        <v>266871</v>
      </c>
      <c r="D15" s="179" t="n">
        <v>787667</v>
      </c>
      <c r="E15" s="352" t="n">
        <v>115742</v>
      </c>
      <c r="F15" s="353" t="n">
        <v>17.2</v>
      </c>
    </row>
    <row r="16" customFormat="false" ht="12.75" hidden="false" customHeight="false" outlineLevel="0" collapsed="false">
      <c r="A16" s="350" t="n">
        <v>4</v>
      </c>
      <c r="B16" s="351" t="s">
        <v>1187</v>
      </c>
      <c r="C16" s="179" t="n">
        <v>241182</v>
      </c>
      <c r="D16" s="179" t="n">
        <v>678577</v>
      </c>
      <c r="E16" s="352" t="n">
        <v>114379</v>
      </c>
      <c r="F16" s="353" t="n">
        <v>20.3</v>
      </c>
    </row>
    <row r="17" customFormat="false" ht="12.75" hidden="false" customHeight="false" outlineLevel="0" collapsed="false">
      <c r="A17" s="350" t="n">
        <v>5</v>
      </c>
      <c r="B17" s="351" t="s">
        <v>1188</v>
      </c>
      <c r="C17" s="179" t="n">
        <v>1135746</v>
      </c>
      <c r="D17" s="179" t="n">
        <v>3151620</v>
      </c>
      <c r="E17" s="352" t="n">
        <v>307322</v>
      </c>
      <c r="F17" s="353" t="n">
        <v>10.8</v>
      </c>
    </row>
    <row r="18" customFormat="false" ht="12.75" hidden="false" customHeight="false" outlineLevel="0" collapsed="false">
      <c r="A18" s="350" t="n">
        <v>6</v>
      </c>
      <c r="B18" s="351" t="s">
        <v>1189</v>
      </c>
      <c r="C18" s="179" t="n">
        <v>103584</v>
      </c>
      <c r="D18" s="179" t="n">
        <v>301989</v>
      </c>
      <c r="E18" s="352" t="n">
        <v>20477</v>
      </c>
      <c r="F18" s="353" t="n">
        <v>7.3</v>
      </c>
    </row>
    <row r="19" customFormat="false" ht="12.75" hidden="false" customHeight="false" outlineLevel="0" collapsed="false">
      <c r="A19" s="350" t="n">
        <v>7</v>
      </c>
      <c r="B19" s="351" t="s">
        <v>1190</v>
      </c>
      <c r="C19" s="179" t="n">
        <v>380530</v>
      </c>
      <c r="D19" s="179" t="n">
        <v>1186597</v>
      </c>
      <c r="E19" s="352" t="n">
        <v>243668</v>
      </c>
      <c r="F19" s="353" t="n">
        <v>25.8</v>
      </c>
    </row>
    <row r="20" customFormat="false" ht="12.75" hidden="false" customHeight="false" outlineLevel="0" collapsed="false">
      <c r="A20" s="350" t="n">
        <v>8</v>
      </c>
      <c r="B20" s="351" t="s">
        <v>1191</v>
      </c>
      <c r="C20" s="179" t="n">
        <v>157695</v>
      </c>
      <c r="D20" s="179" t="n">
        <v>511782</v>
      </c>
      <c r="E20" s="352" t="n">
        <v>29333</v>
      </c>
      <c r="F20" s="353" t="n">
        <v>6.1</v>
      </c>
    </row>
    <row r="21" customFormat="false" ht="12.75" hidden="false" customHeight="false" outlineLevel="0" collapsed="false">
      <c r="A21" s="350" t="n">
        <v>9</v>
      </c>
      <c r="B21" s="351" t="s">
        <v>1192</v>
      </c>
      <c r="C21" s="179" t="n">
        <v>197478</v>
      </c>
      <c r="D21" s="179" t="n">
        <v>547779</v>
      </c>
      <c r="E21" s="352" t="n">
        <v>42617</v>
      </c>
      <c r="F21" s="353" t="n">
        <v>8.4</v>
      </c>
    </row>
    <row r="22" s="41" customFormat="true" ht="12.75" hidden="false" customHeight="false" outlineLevel="0" collapsed="false">
      <c r="A22" s="331" t="n">
        <v>1</v>
      </c>
      <c r="B22" s="347" t="s">
        <v>1193</v>
      </c>
      <c r="C22" s="309" t="n">
        <v>459373</v>
      </c>
      <c r="D22" s="309" t="n">
        <v>1293417</v>
      </c>
      <c r="E22" s="348" t="n">
        <v>107529</v>
      </c>
      <c r="F22" s="349" t="n">
        <v>9.1</v>
      </c>
    </row>
    <row r="23" customFormat="false" ht="12.75" hidden="false" customHeight="false" outlineLevel="0" collapsed="false">
      <c r="A23" s="38" t="n">
        <v>11</v>
      </c>
      <c r="B23" s="351" t="s">
        <v>1194</v>
      </c>
      <c r="C23" s="179" t="n">
        <v>359730</v>
      </c>
      <c r="D23" s="179" t="n">
        <v>968153</v>
      </c>
      <c r="E23" s="352" t="n">
        <v>103063</v>
      </c>
      <c r="F23" s="353" t="n">
        <v>11.9</v>
      </c>
    </row>
    <row r="24" customFormat="false" ht="12.75" hidden="false" customHeight="false" outlineLevel="0" collapsed="false">
      <c r="A24" s="38" t="n">
        <v>12</v>
      </c>
      <c r="B24" s="351" t="s">
        <v>1195</v>
      </c>
      <c r="C24" s="179" t="n">
        <v>99643</v>
      </c>
      <c r="D24" s="179" t="n">
        <v>325264</v>
      </c>
      <c r="E24" s="352" t="n">
        <v>4466</v>
      </c>
      <c r="F24" s="353" t="n">
        <v>1.4</v>
      </c>
    </row>
    <row r="25" s="41" customFormat="true" ht="12.75" hidden="false" customHeight="false" outlineLevel="0" collapsed="false">
      <c r="A25" s="331" t="n">
        <v>2</v>
      </c>
      <c r="B25" s="347" t="s">
        <v>1196</v>
      </c>
      <c r="C25" s="309" t="n">
        <v>2257190</v>
      </c>
      <c r="D25" s="309" t="n">
        <v>6871857</v>
      </c>
      <c r="E25" s="348" t="n">
        <v>1438438</v>
      </c>
      <c r="F25" s="349" t="n">
        <v>26.5</v>
      </c>
    </row>
    <row r="26" customFormat="false" ht="12.75" hidden="false" customHeight="false" outlineLevel="0" collapsed="false">
      <c r="A26" s="38" t="n">
        <v>21</v>
      </c>
      <c r="B26" s="351" t="s">
        <v>1197</v>
      </c>
      <c r="C26" s="179" t="n">
        <v>16482</v>
      </c>
      <c r="D26" s="179" t="n">
        <v>41241</v>
      </c>
      <c r="E26" s="352" t="n">
        <v>7957</v>
      </c>
      <c r="F26" s="353" t="n">
        <v>23.9</v>
      </c>
    </row>
    <row r="27" customFormat="false" ht="12.75" hidden="false" customHeight="false" outlineLevel="0" collapsed="false">
      <c r="A27" s="38" t="n">
        <v>22</v>
      </c>
      <c r="B27" s="351" t="s">
        <v>1198</v>
      </c>
      <c r="C27" s="179" t="n">
        <v>135752</v>
      </c>
      <c r="D27" s="179" t="n">
        <v>381723</v>
      </c>
      <c r="E27" s="352" t="n">
        <v>106536</v>
      </c>
      <c r="F27" s="353" t="n">
        <v>38.7</v>
      </c>
    </row>
    <row r="28" customFormat="false" ht="12.75" hidden="false" customHeight="false" outlineLevel="0" collapsed="false">
      <c r="A28" s="38" t="n">
        <v>23</v>
      </c>
      <c r="B28" s="351" t="s">
        <v>1199</v>
      </c>
      <c r="C28" s="179" t="n">
        <v>147018</v>
      </c>
      <c r="D28" s="179" t="n">
        <v>386188</v>
      </c>
      <c r="E28" s="352" t="n">
        <v>91017</v>
      </c>
      <c r="F28" s="353" t="n">
        <v>30.8</v>
      </c>
    </row>
    <row r="29" customFormat="false" ht="12.75" hidden="false" customHeight="false" outlineLevel="0" collapsed="false">
      <c r="A29" s="38" t="n">
        <v>24</v>
      </c>
      <c r="B29" s="351" t="s">
        <v>1200</v>
      </c>
      <c r="C29" s="179" t="n">
        <v>175362</v>
      </c>
      <c r="D29" s="179" t="n">
        <v>486830</v>
      </c>
      <c r="E29" s="352" t="n">
        <v>134785</v>
      </c>
      <c r="F29" s="353" t="n">
        <v>38.3</v>
      </c>
    </row>
    <row r="30" customFormat="false" ht="12.75" hidden="false" customHeight="false" outlineLevel="0" collapsed="false">
      <c r="A30" s="38" t="n">
        <v>25</v>
      </c>
      <c r="B30" s="351" t="s">
        <v>1201</v>
      </c>
      <c r="C30" s="179" t="n">
        <v>263934</v>
      </c>
      <c r="D30" s="179" t="n">
        <v>792566</v>
      </c>
      <c r="E30" s="352" t="n">
        <v>111448</v>
      </c>
      <c r="F30" s="353" t="n">
        <v>16.4</v>
      </c>
    </row>
    <row r="31" customFormat="false" ht="12.75" hidden="false" customHeight="false" outlineLevel="0" collapsed="false">
      <c r="A31" s="38" t="n">
        <v>26</v>
      </c>
      <c r="B31" s="351" t="s">
        <v>1202</v>
      </c>
      <c r="C31" s="179" t="n">
        <v>97877</v>
      </c>
      <c r="D31" s="179" t="n">
        <v>315264</v>
      </c>
      <c r="E31" s="352" t="n">
        <v>54842</v>
      </c>
      <c r="F31" s="353" t="n">
        <v>21.1</v>
      </c>
    </row>
    <row r="32" customFormat="false" ht="12.75" hidden="false" customHeight="false" outlineLevel="0" collapsed="false">
      <c r="A32" s="38" t="n">
        <v>27</v>
      </c>
      <c r="B32" s="351" t="s">
        <v>1203</v>
      </c>
      <c r="C32" s="179" t="n">
        <v>129949</v>
      </c>
      <c r="D32" s="179" t="n">
        <v>355219</v>
      </c>
      <c r="E32" s="352" t="n">
        <v>59437</v>
      </c>
      <c r="F32" s="353" t="n">
        <v>20.1</v>
      </c>
    </row>
    <row r="33" customFormat="false" ht="12.75" hidden="false" customHeight="false" outlineLevel="0" collapsed="false">
      <c r="A33" s="38" t="n">
        <v>28</v>
      </c>
      <c r="B33" s="351" t="s">
        <v>1204</v>
      </c>
      <c r="C33" s="179" t="n">
        <v>1000146</v>
      </c>
      <c r="D33" s="179" t="n">
        <v>3338968</v>
      </c>
      <c r="E33" s="352" t="n">
        <v>772826</v>
      </c>
      <c r="F33" s="353" t="n">
        <v>30.1</v>
      </c>
    </row>
    <row r="34" customFormat="false" ht="12.75" hidden="false" customHeight="false" outlineLevel="0" collapsed="false">
      <c r="A34" s="38" t="n">
        <v>29</v>
      </c>
      <c r="B34" s="351" t="s">
        <v>1205</v>
      </c>
      <c r="C34" s="179" t="n">
        <v>290670</v>
      </c>
      <c r="D34" s="179" t="n">
        <v>773858</v>
      </c>
      <c r="E34" s="352" t="n">
        <v>99590</v>
      </c>
      <c r="F34" s="353" t="n">
        <v>14.8</v>
      </c>
    </row>
    <row r="35" s="41" customFormat="true" ht="12.75" hidden="false" customHeight="false" outlineLevel="0" collapsed="false">
      <c r="A35" s="331" t="n">
        <v>3</v>
      </c>
      <c r="B35" s="347" t="s">
        <v>1206</v>
      </c>
      <c r="C35" s="309" t="n">
        <v>5899722</v>
      </c>
      <c r="D35" s="309" t="n">
        <v>18739853</v>
      </c>
      <c r="E35" s="348" t="n">
        <v>-4997118</v>
      </c>
      <c r="F35" s="349" t="n">
        <v>-21.1</v>
      </c>
    </row>
    <row r="36" customFormat="false" ht="12.75" hidden="false" customHeight="false" outlineLevel="0" collapsed="false">
      <c r="A36" s="38" t="n">
        <v>32</v>
      </c>
      <c r="B36" s="351" t="s">
        <v>1207</v>
      </c>
      <c r="C36" s="179" t="n">
        <v>285806</v>
      </c>
      <c r="D36" s="179" t="n">
        <v>873638</v>
      </c>
      <c r="E36" s="352" t="n">
        <v>-118291</v>
      </c>
      <c r="F36" s="353" t="n">
        <v>-11.9</v>
      </c>
    </row>
    <row r="37" customFormat="false" ht="12.75" hidden="false" customHeight="false" outlineLevel="0" collapsed="false">
      <c r="A37" s="38" t="n">
        <v>33</v>
      </c>
      <c r="B37" s="351" t="s">
        <v>1208</v>
      </c>
      <c r="C37" s="179" t="n">
        <v>3767172</v>
      </c>
      <c r="D37" s="179" t="n">
        <v>11989702</v>
      </c>
      <c r="E37" s="352" t="n">
        <v>-2328011</v>
      </c>
      <c r="F37" s="353" t="n">
        <v>-16.3</v>
      </c>
    </row>
    <row r="38" customFormat="false" ht="12.75" hidden="false" customHeight="false" outlineLevel="0" collapsed="false">
      <c r="A38" s="38" t="n">
        <v>34</v>
      </c>
      <c r="B38" s="351" t="s">
        <v>1209</v>
      </c>
      <c r="C38" s="179" t="n">
        <v>1703124</v>
      </c>
      <c r="D38" s="179" t="n">
        <v>5470748</v>
      </c>
      <c r="E38" s="352" t="n">
        <v>-2487997</v>
      </c>
      <c r="F38" s="353" t="n">
        <v>-31.3</v>
      </c>
    </row>
    <row r="39" customFormat="false" ht="12.75" hidden="false" customHeight="false" outlineLevel="0" collapsed="false">
      <c r="A39" s="38" t="n">
        <v>35</v>
      </c>
      <c r="B39" s="351" t="s">
        <v>1210</v>
      </c>
      <c r="C39" s="179" t="n">
        <v>143620</v>
      </c>
      <c r="D39" s="179" t="n">
        <v>405765</v>
      </c>
      <c r="E39" s="352" t="n">
        <v>-62819</v>
      </c>
      <c r="F39" s="353" t="n">
        <v>-13.4</v>
      </c>
    </row>
    <row r="40" s="41" customFormat="true" ht="12.75" hidden="false" customHeight="false" outlineLevel="0" collapsed="false">
      <c r="A40" s="331" t="n">
        <v>4</v>
      </c>
      <c r="B40" s="347" t="s">
        <v>1211</v>
      </c>
      <c r="C40" s="309" t="n">
        <v>226340</v>
      </c>
      <c r="D40" s="309" t="n">
        <v>704796</v>
      </c>
      <c r="E40" s="348" t="n">
        <v>127782</v>
      </c>
      <c r="F40" s="349" t="n">
        <v>22.1</v>
      </c>
    </row>
    <row r="41" customFormat="false" ht="12.75" hidden="false" customHeight="false" outlineLevel="0" collapsed="false">
      <c r="A41" s="38" t="n">
        <v>41</v>
      </c>
      <c r="B41" s="351" t="s">
        <v>1212</v>
      </c>
      <c r="C41" s="179" t="n">
        <v>8416</v>
      </c>
      <c r="D41" s="179" t="n">
        <v>21096</v>
      </c>
      <c r="E41" s="352" t="n">
        <v>3230</v>
      </c>
      <c r="F41" s="353" t="n">
        <v>18.1</v>
      </c>
    </row>
    <row r="42" customFormat="false" ht="12.75" hidden="false" customHeight="false" outlineLevel="0" collapsed="false">
      <c r="A42" s="38" t="n">
        <v>42</v>
      </c>
      <c r="B42" s="351" t="s">
        <v>1213</v>
      </c>
      <c r="C42" s="179" t="n">
        <v>206683</v>
      </c>
      <c r="D42" s="179" t="n">
        <v>643245</v>
      </c>
      <c r="E42" s="352" t="n">
        <v>164131</v>
      </c>
      <c r="F42" s="353" t="n">
        <v>34.3</v>
      </c>
    </row>
    <row r="43" customFormat="false" ht="12.75" hidden="false" customHeight="false" outlineLevel="0" collapsed="false">
      <c r="A43" s="38" t="n">
        <v>43</v>
      </c>
      <c r="B43" s="351" t="s">
        <v>1214</v>
      </c>
      <c r="C43" s="179" t="n">
        <v>11241</v>
      </c>
      <c r="D43" s="179" t="n">
        <v>40455</v>
      </c>
      <c r="E43" s="352" t="n">
        <v>-39579</v>
      </c>
      <c r="F43" s="353" t="n">
        <v>-49.5</v>
      </c>
    </row>
    <row r="44" s="41" customFormat="true" ht="12.75" hidden="false" customHeight="false" outlineLevel="0" collapsed="false">
      <c r="A44" s="331" t="n">
        <v>5</v>
      </c>
      <c r="B44" s="347" t="s">
        <v>1215</v>
      </c>
      <c r="C44" s="309" t="n">
        <v>7876999</v>
      </c>
      <c r="D44" s="309" t="n">
        <v>22476362</v>
      </c>
      <c r="E44" s="348" t="n">
        <v>2792687</v>
      </c>
      <c r="F44" s="349" t="n">
        <v>14.2</v>
      </c>
    </row>
    <row r="45" customFormat="false" ht="12.75" hidden="false" customHeight="false" outlineLevel="0" collapsed="false">
      <c r="A45" s="38" t="n">
        <v>51</v>
      </c>
      <c r="B45" s="351" t="s">
        <v>1216</v>
      </c>
      <c r="C45" s="179" t="n">
        <v>1840503</v>
      </c>
      <c r="D45" s="179" t="n">
        <v>5049162</v>
      </c>
      <c r="E45" s="352" t="n">
        <v>709797</v>
      </c>
      <c r="F45" s="353" t="n">
        <v>16.4</v>
      </c>
    </row>
    <row r="46" customFormat="false" ht="12.75" hidden="false" customHeight="false" outlineLevel="0" collapsed="false">
      <c r="A46" s="38" t="n">
        <v>52</v>
      </c>
      <c r="B46" s="351" t="s">
        <v>1217</v>
      </c>
      <c r="C46" s="179" t="n">
        <v>436397</v>
      </c>
      <c r="D46" s="179" t="n">
        <v>1192005</v>
      </c>
      <c r="E46" s="352" t="n">
        <v>223785</v>
      </c>
      <c r="F46" s="353" t="n">
        <v>23.1</v>
      </c>
    </row>
    <row r="47" customFormat="false" ht="12.75" hidden="false" customHeight="false" outlineLevel="0" collapsed="false">
      <c r="A47" s="38" t="n">
        <v>53</v>
      </c>
      <c r="B47" s="351" t="s">
        <v>1218</v>
      </c>
      <c r="C47" s="179" t="n">
        <v>278847</v>
      </c>
      <c r="D47" s="179" t="n">
        <v>797183</v>
      </c>
      <c r="E47" s="352" t="n">
        <v>96927</v>
      </c>
      <c r="F47" s="353" t="n">
        <v>13.8</v>
      </c>
    </row>
    <row r="48" customFormat="false" ht="12.75" hidden="false" customHeight="false" outlineLevel="0" collapsed="false">
      <c r="A48" s="38" t="n">
        <v>54</v>
      </c>
      <c r="B48" s="351" t="s">
        <v>1219</v>
      </c>
      <c r="C48" s="179" t="n">
        <v>2570594</v>
      </c>
      <c r="D48" s="179" t="n">
        <v>7461274</v>
      </c>
      <c r="E48" s="352" t="n">
        <v>804474</v>
      </c>
      <c r="F48" s="353" t="n">
        <v>12.1</v>
      </c>
    </row>
    <row r="49" customFormat="false" ht="12.75" hidden="false" customHeight="false" outlineLevel="0" collapsed="false">
      <c r="A49" s="38" t="n">
        <v>55</v>
      </c>
      <c r="B49" s="351" t="s">
        <v>1220</v>
      </c>
      <c r="C49" s="179" t="n">
        <v>406012</v>
      </c>
      <c r="D49" s="179" t="n">
        <v>1197528</v>
      </c>
      <c r="E49" s="352" t="n">
        <v>94371</v>
      </c>
      <c r="F49" s="353" t="n">
        <v>8.6</v>
      </c>
    </row>
    <row r="50" customFormat="false" ht="12.75" hidden="false" customHeight="false" outlineLevel="0" collapsed="false">
      <c r="A50" s="38" t="n">
        <v>56</v>
      </c>
      <c r="B50" s="351" t="s">
        <v>1221</v>
      </c>
      <c r="C50" s="179" t="n">
        <v>48009</v>
      </c>
      <c r="D50" s="179" t="n">
        <v>176517</v>
      </c>
      <c r="E50" s="352" t="n">
        <v>11005</v>
      </c>
      <c r="F50" s="353" t="n">
        <v>6.6</v>
      </c>
    </row>
    <row r="51" customFormat="false" ht="12.75" hidden="false" customHeight="false" outlineLevel="0" collapsed="false">
      <c r="A51" s="38" t="n">
        <v>57</v>
      </c>
      <c r="B51" s="351" t="s">
        <v>1222</v>
      </c>
      <c r="C51" s="179" t="n">
        <v>1086618</v>
      </c>
      <c r="D51" s="179" t="n">
        <v>3098161</v>
      </c>
      <c r="E51" s="352" t="n">
        <v>425130</v>
      </c>
      <c r="F51" s="353" t="n">
        <v>15.9</v>
      </c>
    </row>
    <row r="52" customFormat="false" ht="12.75" hidden="false" customHeight="false" outlineLevel="0" collapsed="false">
      <c r="A52" s="38" t="n">
        <v>58</v>
      </c>
      <c r="B52" s="351" t="s">
        <v>1223</v>
      </c>
      <c r="C52" s="179" t="n">
        <v>431820</v>
      </c>
      <c r="D52" s="179" t="n">
        <v>1240996</v>
      </c>
      <c r="E52" s="352" t="n">
        <v>243357</v>
      </c>
      <c r="F52" s="353" t="n">
        <v>24.4</v>
      </c>
    </row>
    <row r="53" customFormat="false" ht="12.75" hidden="false" customHeight="false" outlineLevel="0" collapsed="false">
      <c r="A53" s="38" t="n">
        <v>59</v>
      </c>
      <c r="B53" s="351" t="s">
        <v>1224</v>
      </c>
      <c r="C53" s="179" t="n">
        <v>778199</v>
      </c>
      <c r="D53" s="179" t="n">
        <v>2263536</v>
      </c>
      <c r="E53" s="352" t="n">
        <v>183841</v>
      </c>
      <c r="F53" s="353" t="n">
        <v>8.8</v>
      </c>
    </row>
    <row r="54" s="41" customFormat="true" ht="12.75" hidden="false" customHeight="false" outlineLevel="0" collapsed="false">
      <c r="A54" s="331" t="n">
        <v>6</v>
      </c>
      <c r="B54" s="347" t="s">
        <v>1225</v>
      </c>
      <c r="C54" s="309" t="n">
        <v>9741056</v>
      </c>
      <c r="D54" s="309" t="n">
        <v>27938993</v>
      </c>
      <c r="E54" s="348" t="n">
        <v>6810739</v>
      </c>
      <c r="F54" s="349" t="n">
        <v>32.2</v>
      </c>
    </row>
    <row r="55" customFormat="false" ht="12.75" hidden="false" customHeight="false" outlineLevel="0" collapsed="false">
      <c r="A55" s="38" t="n">
        <v>60</v>
      </c>
      <c r="B55" s="351" t="s">
        <v>1226</v>
      </c>
      <c r="C55" s="179" t="n">
        <v>0</v>
      </c>
      <c r="D55" s="179" t="n">
        <v>0</v>
      </c>
      <c r="E55" s="352" t="n">
        <v>-2</v>
      </c>
      <c r="F55" s="353" t="n">
        <v>-100</v>
      </c>
    </row>
    <row r="56" customFormat="false" ht="12.75" hidden="false" customHeight="false" outlineLevel="0" collapsed="false">
      <c r="A56" s="38" t="n">
        <v>61</v>
      </c>
      <c r="B56" s="213" t="s">
        <v>1227</v>
      </c>
      <c r="C56" s="179" t="n">
        <v>67568</v>
      </c>
      <c r="D56" s="179" t="n">
        <v>195961</v>
      </c>
      <c r="E56" s="352" t="n">
        <v>24204</v>
      </c>
      <c r="F56" s="353" t="n">
        <v>14.1</v>
      </c>
    </row>
    <row r="57" customFormat="false" ht="12.75" hidden="false" customHeight="false" outlineLevel="0" collapsed="false">
      <c r="A57" s="38" t="n">
        <v>62</v>
      </c>
      <c r="B57" s="213" t="s">
        <v>1228</v>
      </c>
      <c r="C57" s="179" t="n">
        <v>675691</v>
      </c>
      <c r="D57" s="179" t="n">
        <v>1860380</v>
      </c>
      <c r="E57" s="352" t="n">
        <v>418930</v>
      </c>
      <c r="F57" s="353" t="n">
        <v>29.1</v>
      </c>
    </row>
    <row r="58" customFormat="false" ht="12.75" hidden="false" customHeight="false" outlineLevel="0" collapsed="false">
      <c r="A58" s="38" t="n">
        <v>63</v>
      </c>
      <c r="B58" s="213" t="s">
        <v>1229</v>
      </c>
      <c r="C58" s="179" t="n">
        <v>316098</v>
      </c>
      <c r="D58" s="179" t="n">
        <v>895168</v>
      </c>
      <c r="E58" s="352" t="n">
        <v>180824</v>
      </c>
      <c r="F58" s="353" t="n">
        <v>25.3</v>
      </c>
    </row>
    <row r="59" customFormat="false" ht="12.75" hidden="false" customHeight="false" outlineLevel="0" collapsed="false">
      <c r="A59" s="38" t="n">
        <v>64</v>
      </c>
      <c r="B59" s="213" t="s">
        <v>1230</v>
      </c>
      <c r="C59" s="179" t="n">
        <v>925834</v>
      </c>
      <c r="D59" s="179" t="n">
        <v>2685287</v>
      </c>
      <c r="E59" s="352" t="n">
        <v>227718</v>
      </c>
      <c r="F59" s="353" t="n">
        <v>9.3</v>
      </c>
    </row>
    <row r="60" customFormat="false" ht="12.75" hidden="false" customHeight="false" outlineLevel="0" collapsed="false">
      <c r="A60" s="38" t="n">
        <v>65</v>
      </c>
      <c r="B60" s="213" t="s">
        <v>1231</v>
      </c>
      <c r="C60" s="179" t="n">
        <v>874815</v>
      </c>
      <c r="D60" s="179" t="n">
        <v>2544898</v>
      </c>
      <c r="E60" s="352" t="n">
        <v>222480</v>
      </c>
      <c r="F60" s="353" t="n">
        <v>9.6</v>
      </c>
    </row>
    <row r="61" customFormat="false" ht="12.75" hidden="false" customHeight="false" outlineLevel="0" collapsed="false">
      <c r="A61" s="38" t="n">
        <v>66</v>
      </c>
      <c r="B61" s="213" t="s">
        <v>1232</v>
      </c>
      <c r="C61" s="179" t="n">
        <v>566429</v>
      </c>
      <c r="D61" s="179" t="n">
        <v>1647520</v>
      </c>
      <c r="E61" s="352" t="n">
        <v>181545</v>
      </c>
      <c r="F61" s="353" t="n">
        <v>12.4</v>
      </c>
    </row>
    <row r="62" customFormat="false" ht="12.75" hidden="false" customHeight="false" outlineLevel="0" collapsed="false">
      <c r="A62" s="38" t="n">
        <v>67</v>
      </c>
      <c r="B62" s="213" t="s">
        <v>1233</v>
      </c>
      <c r="C62" s="179" t="n">
        <v>2467269</v>
      </c>
      <c r="D62" s="179" t="n">
        <v>7152366</v>
      </c>
      <c r="E62" s="352" t="n">
        <v>2622026</v>
      </c>
      <c r="F62" s="353" t="n">
        <v>57.9</v>
      </c>
    </row>
    <row r="63" customFormat="false" ht="12.75" hidden="false" customHeight="false" outlineLevel="0" collapsed="false">
      <c r="A63" s="38" t="n">
        <v>68</v>
      </c>
      <c r="B63" s="213" t="s">
        <v>1234</v>
      </c>
      <c r="C63" s="179" t="n">
        <v>2290755</v>
      </c>
      <c r="D63" s="179" t="n">
        <v>6501876</v>
      </c>
      <c r="E63" s="352" t="n">
        <v>2085612</v>
      </c>
      <c r="F63" s="353" t="n">
        <v>47.2</v>
      </c>
    </row>
    <row r="64" customFormat="false" ht="12.75" hidden="false" customHeight="false" outlineLevel="0" collapsed="false">
      <c r="A64" s="38" t="n">
        <v>69</v>
      </c>
      <c r="B64" s="213" t="s">
        <v>1235</v>
      </c>
      <c r="C64" s="179" t="n">
        <v>1556597</v>
      </c>
      <c r="D64" s="179" t="n">
        <v>4455537</v>
      </c>
      <c r="E64" s="352" t="n">
        <v>847402</v>
      </c>
      <c r="F64" s="353" t="n">
        <v>23.5</v>
      </c>
    </row>
    <row r="65" s="41" customFormat="true" ht="12.75" hidden="false" customHeight="false" outlineLevel="0" collapsed="false">
      <c r="A65" s="331" t="n">
        <v>7</v>
      </c>
      <c r="B65" s="207" t="s">
        <v>1236</v>
      </c>
      <c r="C65" s="309" t="n">
        <v>22817552</v>
      </c>
      <c r="D65" s="309" t="n">
        <v>65699907</v>
      </c>
      <c r="E65" s="348" t="n">
        <v>3310961</v>
      </c>
      <c r="F65" s="349" t="n">
        <v>5.3</v>
      </c>
    </row>
    <row r="66" customFormat="false" ht="12.75" hidden="false" customHeight="false" outlineLevel="0" collapsed="false">
      <c r="A66" s="38" t="n">
        <v>70</v>
      </c>
      <c r="B66" s="213" t="s">
        <v>1237</v>
      </c>
      <c r="C66" s="179" t="n">
        <v>2</v>
      </c>
      <c r="D66" s="179" t="n">
        <v>15628</v>
      </c>
      <c r="E66" s="352" t="n">
        <v>14568</v>
      </c>
      <c r="F66" s="353" t="n">
        <v>1374.3</v>
      </c>
    </row>
    <row r="67" customFormat="false" ht="12.75" hidden="false" customHeight="false" outlineLevel="0" collapsed="false">
      <c r="A67" s="38" t="n">
        <v>71</v>
      </c>
      <c r="B67" s="213" t="s">
        <v>1238</v>
      </c>
      <c r="C67" s="179" t="n">
        <v>2022335</v>
      </c>
      <c r="D67" s="179" t="n">
        <v>5910108</v>
      </c>
      <c r="E67" s="352" t="n">
        <v>304501</v>
      </c>
      <c r="F67" s="353" t="n">
        <v>5.4</v>
      </c>
    </row>
    <row r="68" customFormat="false" ht="12.75" hidden="false" customHeight="false" outlineLevel="0" collapsed="false">
      <c r="A68" s="38" t="n">
        <v>72</v>
      </c>
      <c r="B68" s="213" t="s">
        <v>1239</v>
      </c>
      <c r="C68" s="179" t="n">
        <v>1301766</v>
      </c>
      <c r="D68" s="179" t="n">
        <v>3433914</v>
      </c>
      <c r="E68" s="352" t="n">
        <v>640480</v>
      </c>
      <c r="F68" s="353" t="n">
        <v>22.9</v>
      </c>
    </row>
    <row r="69" customFormat="false" ht="12.75" hidden="false" customHeight="false" outlineLevel="0" collapsed="false">
      <c r="A69" s="38" t="n">
        <v>73</v>
      </c>
      <c r="B69" s="213" t="s">
        <v>1240</v>
      </c>
      <c r="C69" s="179" t="n">
        <v>374938</v>
      </c>
      <c r="D69" s="179" t="n">
        <v>1002049</v>
      </c>
      <c r="E69" s="352" t="n">
        <v>140013</v>
      </c>
      <c r="F69" s="353" t="n">
        <v>16.2</v>
      </c>
    </row>
    <row r="70" customFormat="false" ht="12.75" hidden="false" customHeight="false" outlineLevel="0" collapsed="false">
      <c r="A70" s="38" t="n">
        <v>74</v>
      </c>
      <c r="B70" s="213" t="s">
        <v>1241</v>
      </c>
      <c r="C70" s="179" t="n">
        <v>2344541</v>
      </c>
      <c r="D70" s="179" t="n">
        <v>6662960</v>
      </c>
      <c r="E70" s="352" t="n">
        <v>881638</v>
      </c>
      <c r="F70" s="353" t="n">
        <v>15.2</v>
      </c>
    </row>
    <row r="71" customFormat="false" ht="12.75" hidden="false" customHeight="false" outlineLevel="0" collapsed="false">
      <c r="A71" s="38" t="n">
        <v>75</v>
      </c>
      <c r="B71" s="213" t="s">
        <v>1242</v>
      </c>
      <c r="C71" s="179" t="n">
        <v>2495817</v>
      </c>
      <c r="D71" s="179" t="n">
        <v>7702488</v>
      </c>
      <c r="E71" s="352" t="n">
        <v>-401456</v>
      </c>
      <c r="F71" s="353" t="n">
        <v>-5</v>
      </c>
    </row>
    <row r="72" customFormat="false" ht="12.75" hidden="false" customHeight="false" outlineLevel="0" collapsed="false">
      <c r="A72" s="38" t="n">
        <v>76</v>
      </c>
      <c r="B72" s="213" t="s">
        <v>1243</v>
      </c>
      <c r="C72" s="179" t="n">
        <v>2190221</v>
      </c>
      <c r="D72" s="179" t="n">
        <v>6465597</v>
      </c>
      <c r="E72" s="352" t="n">
        <v>-922162</v>
      </c>
      <c r="F72" s="353" t="n">
        <v>-12.5</v>
      </c>
    </row>
    <row r="73" customFormat="false" ht="12.75" hidden="false" customHeight="false" outlineLevel="0" collapsed="false">
      <c r="A73" s="38" t="n">
        <v>77</v>
      </c>
      <c r="B73" s="213" t="s">
        <v>1244</v>
      </c>
      <c r="C73" s="179" t="n">
        <v>4360576</v>
      </c>
      <c r="D73" s="179" t="n">
        <v>12820350</v>
      </c>
      <c r="E73" s="352" t="n">
        <v>939617</v>
      </c>
      <c r="F73" s="353" t="n">
        <v>7.9</v>
      </c>
    </row>
    <row r="74" customFormat="false" ht="12.75" hidden="false" customHeight="false" outlineLevel="0" collapsed="false">
      <c r="A74" s="38" t="n">
        <v>78</v>
      </c>
      <c r="B74" s="213" t="s">
        <v>1245</v>
      </c>
      <c r="C74" s="179" t="n">
        <v>6086263</v>
      </c>
      <c r="D74" s="179" t="n">
        <v>16210696</v>
      </c>
      <c r="E74" s="352" t="n">
        <v>1795625</v>
      </c>
      <c r="F74" s="353" t="n">
        <v>12.5</v>
      </c>
    </row>
    <row r="75" customFormat="false" ht="12.75" hidden="false" customHeight="false" outlineLevel="0" collapsed="false">
      <c r="A75" s="38" t="n">
        <v>79</v>
      </c>
      <c r="B75" s="213" t="s">
        <v>1246</v>
      </c>
      <c r="C75" s="179" t="n">
        <v>1641093</v>
      </c>
      <c r="D75" s="179" t="n">
        <v>5476117</v>
      </c>
      <c r="E75" s="352" t="n">
        <v>-81863</v>
      </c>
      <c r="F75" s="353" t="n">
        <v>-1.5</v>
      </c>
    </row>
    <row r="76" s="41" customFormat="true" ht="12.75" hidden="false" customHeight="false" outlineLevel="0" collapsed="false">
      <c r="A76" s="331" t="n">
        <v>8</v>
      </c>
      <c r="B76" s="207" t="s">
        <v>1247</v>
      </c>
      <c r="C76" s="309" t="n">
        <v>6809736</v>
      </c>
      <c r="D76" s="309" t="n">
        <v>20079410</v>
      </c>
      <c r="E76" s="348" t="n">
        <v>1798061</v>
      </c>
      <c r="F76" s="349" t="n">
        <v>9.8</v>
      </c>
    </row>
    <row r="77" customFormat="false" ht="12.75" hidden="false" customHeight="false" outlineLevel="0" collapsed="false">
      <c r="A77" s="38" t="n">
        <v>80</v>
      </c>
      <c r="B77" s="213" t="s">
        <v>1248</v>
      </c>
      <c r="C77" s="179" t="n">
        <v>0</v>
      </c>
      <c r="D77" s="179" t="n">
        <v>0</v>
      </c>
      <c r="E77" s="352" t="n">
        <v>0</v>
      </c>
      <c r="F77" s="353" t="n">
        <v>0</v>
      </c>
    </row>
    <row r="78" customFormat="false" ht="12.75" hidden="false" customHeight="false" outlineLevel="0" collapsed="false">
      <c r="A78" s="38" t="n">
        <v>81</v>
      </c>
      <c r="B78" s="213" t="s">
        <v>1249</v>
      </c>
      <c r="C78" s="179" t="n">
        <v>206212</v>
      </c>
      <c r="D78" s="179" t="n">
        <v>658390</v>
      </c>
      <c r="E78" s="352" t="n">
        <v>40427</v>
      </c>
      <c r="F78" s="353" t="n">
        <v>6.5</v>
      </c>
    </row>
    <row r="79" customFormat="false" ht="12.75" hidden="false" customHeight="false" outlineLevel="0" collapsed="false">
      <c r="A79" s="38" t="n">
        <v>82</v>
      </c>
      <c r="B79" s="213" t="s">
        <v>1250</v>
      </c>
      <c r="C79" s="179" t="n">
        <v>787529</v>
      </c>
      <c r="D79" s="179" t="n">
        <v>2156499</v>
      </c>
      <c r="E79" s="352" t="n">
        <v>34665</v>
      </c>
      <c r="F79" s="353" t="n">
        <v>1.6</v>
      </c>
    </row>
    <row r="80" customFormat="false" ht="12.75" hidden="false" customHeight="false" outlineLevel="0" collapsed="false">
      <c r="A80" s="38" t="n">
        <v>83</v>
      </c>
      <c r="B80" s="213" t="s">
        <v>1251</v>
      </c>
      <c r="C80" s="179" t="n">
        <v>115668</v>
      </c>
      <c r="D80" s="179" t="n">
        <v>362212</v>
      </c>
      <c r="E80" s="352" t="n">
        <v>23918</v>
      </c>
      <c r="F80" s="353" t="n">
        <v>7.1</v>
      </c>
    </row>
    <row r="81" customFormat="false" ht="12.75" hidden="false" customHeight="false" outlineLevel="0" collapsed="false">
      <c r="A81" s="38" t="n">
        <v>84</v>
      </c>
      <c r="B81" s="213" t="s">
        <v>1252</v>
      </c>
      <c r="C81" s="179" t="n">
        <v>1765376</v>
      </c>
      <c r="D81" s="179" t="n">
        <v>5653877</v>
      </c>
      <c r="E81" s="352" t="n">
        <v>307187</v>
      </c>
      <c r="F81" s="353" t="n">
        <v>5.7</v>
      </c>
    </row>
    <row r="82" customFormat="false" ht="12.75" hidden="false" customHeight="false" outlineLevel="0" collapsed="false">
      <c r="A82" s="38" t="n">
        <v>85</v>
      </c>
      <c r="B82" s="213" t="s">
        <v>1253</v>
      </c>
      <c r="C82" s="179" t="n">
        <v>420318</v>
      </c>
      <c r="D82" s="179" t="n">
        <v>1308170</v>
      </c>
      <c r="E82" s="352" t="n">
        <v>60910</v>
      </c>
      <c r="F82" s="353" t="n">
        <v>4.9</v>
      </c>
    </row>
    <row r="83" customFormat="false" ht="12.75" hidden="false" customHeight="false" outlineLevel="0" collapsed="false">
      <c r="A83" s="38" t="n">
        <v>87</v>
      </c>
      <c r="B83" s="213" t="s">
        <v>1254</v>
      </c>
      <c r="C83" s="179" t="n">
        <v>1198736</v>
      </c>
      <c r="D83" s="179" t="n">
        <v>3469748</v>
      </c>
      <c r="E83" s="352" t="n">
        <v>365609</v>
      </c>
      <c r="F83" s="353" t="n">
        <v>11.8</v>
      </c>
    </row>
    <row r="84" customFormat="false" ht="12.75" hidden="false" customHeight="false" outlineLevel="0" collapsed="false">
      <c r="A84" s="38" t="n">
        <v>88</v>
      </c>
      <c r="B84" s="213" t="s">
        <v>1255</v>
      </c>
      <c r="C84" s="179" t="n">
        <v>347042</v>
      </c>
      <c r="D84" s="179" t="n">
        <v>989884</v>
      </c>
      <c r="E84" s="352" t="n">
        <v>9848</v>
      </c>
      <c r="F84" s="353" t="n">
        <v>1</v>
      </c>
    </row>
    <row r="85" customFormat="false" ht="12.75" hidden="false" customHeight="false" outlineLevel="0" collapsed="false">
      <c r="A85" s="38" t="n">
        <v>89</v>
      </c>
      <c r="B85" s="213" t="s">
        <v>1256</v>
      </c>
      <c r="C85" s="179" t="n">
        <v>1968855</v>
      </c>
      <c r="D85" s="179" t="n">
        <v>5480630</v>
      </c>
      <c r="E85" s="352" t="n">
        <v>955497</v>
      </c>
      <c r="F85" s="353" t="n">
        <v>21.1</v>
      </c>
    </row>
    <row r="86" s="41" customFormat="true" ht="12.75" hidden="false" customHeight="false" outlineLevel="0" collapsed="false">
      <c r="A86" s="331" t="n">
        <v>9</v>
      </c>
      <c r="B86" s="207" t="s">
        <v>1257</v>
      </c>
      <c r="C86" s="309" t="n">
        <v>5779591</v>
      </c>
      <c r="D86" s="309" t="n">
        <v>16411829</v>
      </c>
      <c r="E86" s="348" t="n">
        <v>1595007</v>
      </c>
      <c r="F86" s="349" t="n">
        <v>10.8</v>
      </c>
    </row>
    <row r="87" customFormat="false" ht="12.75" hidden="false" customHeight="false" outlineLevel="0" collapsed="false">
      <c r="A87" s="38"/>
      <c r="B87" s="213" t="s">
        <v>1258</v>
      </c>
      <c r="C87" s="179" t="n">
        <v>114457</v>
      </c>
      <c r="D87" s="179" t="n">
        <v>347419</v>
      </c>
      <c r="E87" s="352" t="n">
        <v>-21907</v>
      </c>
      <c r="F87" s="353" t="n">
        <v>-5.9</v>
      </c>
    </row>
    <row r="88" customFormat="false" ht="12.75" hidden="false" customHeight="false" outlineLevel="0" collapsed="false">
      <c r="A88" s="38"/>
      <c r="B88" s="213"/>
      <c r="C88" s="309"/>
      <c r="D88" s="309"/>
      <c r="E88" s="348"/>
      <c r="F88" s="349"/>
    </row>
    <row r="89" s="41" customFormat="true" ht="12.75" hidden="false" customHeight="false" outlineLevel="0" collapsed="false">
      <c r="A89" s="331" t="s">
        <v>447</v>
      </c>
      <c r="B89" s="220" t="s">
        <v>1259</v>
      </c>
      <c r="C89" s="309" t="n">
        <v>65325080</v>
      </c>
      <c r="D89" s="309" t="n">
        <v>190011776</v>
      </c>
      <c r="E89" s="348" t="n">
        <v>14269332</v>
      </c>
      <c r="F89" s="349" t="n">
        <v>8.1</v>
      </c>
    </row>
    <row r="90" customFormat="false" ht="12.75" hidden="false" customHeight="false" outlineLevel="0" collapsed="false">
      <c r="B90" s="325"/>
    </row>
    <row r="91" customFormat="false" ht="12.75" hidden="false" customHeight="false" outlineLevel="0" collapsed="false">
      <c r="B91" s="325"/>
    </row>
    <row r="92" customFormat="false" ht="12.75" hidden="false" customHeight="false" outlineLevel="0" collapsed="false">
      <c r="B92" s="325"/>
    </row>
    <row r="93" customFormat="false" ht="12.75" hidden="false" customHeight="false" outlineLevel="0" collapsed="false">
      <c r="B93" s="325"/>
    </row>
    <row r="94" customFormat="false" ht="12.75" hidden="false" customHeight="false" outlineLevel="0" collapsed="false">
      <c r="B94" s="325"/>
    </row>
    <row r="95" customFormat="false" ht="12.75" hidden="false" customHeight="false" outlineLevel="0" collapsed="false">
      <c r="B95" s="325"/>
    </row>
    <row r="96" customFormat="false" ht="12.75" hidden="false" customHeight="false" outlineLevel="0" collapsed="false">
      <c r="B96" s="325"/>
    </row>
    <row r="97" customFormat="false" ht="12.75" hidden="false" customHeight="false" outlineLevel="0" collapsed="false">
      <c r="B97" s="325"/>
    </row>
    <row r="98" customFormat="false" ht="12.75" hidden="false" customHeight="false" outlineLevel="0" collapsed="false">
      <c r="B98" s="325"/>
    </row>
    <row r="99" customFormat="false" ht="12.75" hidden="false" customHeight="false" outlineLevel="0" collapsed="false">
      <c r="B99" s="325"/>
    </row>
    <row r="100" customFormat="false" ht="12.75" hidden="false" customHeight="false" outlineLevel="0" collapsed="false">
      <c r="B100" s="325"/>
    </row>
    <row r="101" customFormat="false" ht="12.75" hidden="false" customHeight="false" outlineLevel="0" collapsed="false">
      <c r="B101" s="325"/>
    </row>
    <row r="102" customFormat="false" ht="12.75" hidden="false" customHeight="false" outlineLevel="0" collapsed="false">
      <c r="B102" s="325"/>
    </row>
    <row r="103" customFormat="false" ht="12.75" hidden="false" customHeight="false" outlineLevel="0" collapsed="false">
      <c r="B103" s="325"/>
    </row>
    <row r="104" customFormat="false" ht="12.75" hidden="false" customHeight="false" outlineLevel="0" collapsed="false">
      <c r="B104" s="325"/>
    </row>
    <row r="105" customFormat="false" ht="12.75" hidden="false" customHeight="false" outlineLevel="0" collapsed="false">
      <c r="B105" s="325"/>
    </row>
    <row r="106" customFormat="false" ht="12.75" hidden="false" customHeight="false" outlineLevel="0" collapsed="false">
      <c r="B106" s="325"/>
    </row>
    <row r="107" customFormat="false" ht="12.75" hidden="false" customHeight="false" outlineLevel="0" collapsed="false">
      <c r="B107" s="325"/>
    </row>
    <row r="108" customFormat="false" ht="12.75" hidden="false" customHeight="false" outlineLevel="0" collapsed="false">
      <c r="B108" s="325"/>
    </row>
    <row r="109" customFormat="false" ht="12.75" hidden="false" customHeight="false" outlineLevel="0" collapsed="false">
      <c r="B109" s="325"/>
    </row>
    <row r="110" customFormat="false" ht="12.75" hidden="false" customHeight="false" outlineLevel="0" collapsed="false">
      <c r="B110" s="325"/>
    </row>
    <row r="111" customFormat="false" ht="12.75" hidden="false" customHeight="false" outlineLevel="0" collapsed="false">
      <c r="B111" s="325"/>
    </row>
    <row r="112" customFormat="false" ht="12.75" hidden="false" customHeight="false" outlineLevel="0" collapsed="false">
      <c r="B112" s="325"/>
    </row>
    <row r="113" customFormat="false" ht="12.75" hidden="false" customHeight="false" outlineLevel="0" collapsed="false">
      <c r="B113" s="325"/>
    </row>
    <row r="114" customFormat="false" ht="12.75" hidden="false" customHeight="false" outlineLevel="0" collapsed="false">
      <c r="B114" s="325"/>
    </row>
    <row r="115" customFormat="false" ht="12.75" hidden="false" customHeight="false" outlineLevel="0" collapsed="false">
      <c r="B115" s="325"/>
    </row>
    <row r="116" customFormat="false" ht="12.75" hidden="false" customHeight="false" outlineLevel="0" collapsed="false">
      <c r="B116" s="325"/>
    </row>
    <row r="117" customFormat="false" ht="12.75" hidden="false" customHeight="false" outlineLevel="0" collapsed="false">
      <c r="B117" s="325"/>
    </row>
    <row r="118" customFormat="false" ht="12.75" hidden="false" customHeight="false" outlineLevel="0" collapsed="false">
      <c r="B118" s="325"/>
    </row>
    <row r="119" customFormat="false" ht="12.75" hidden="false" customHeight="false" outlineLevel="0" collapsed="false">
      <c r="B119" s="325"/>
    </row>
    <row r="120" customFormat="false" ht="12.75" hidden="false" customHeight="false" outlineLevel="0" collapsed="false">
      <c r="B120" s="325"/>
    </row>
    <row r="121" customFormat="false" ht="12.75" hidden="false" customHeight="false" outlineLevel="0" collapsed="false">
      <c r="B121" s="325"/>
    </row>
    <row r="122" customFormat="false" ht="12.75" hidden="false" customHeight="false" outlineLevel="0" collapsed="false">
      <c r="B122" s="325"/>
    </row>
    <row r="123" customFormat="false" ht="12.75" hidden="false" customHeight="false" outlineLevel="0" collapsed="false">
      <c r="B123" s="325"/>
    </row>
    <row r="124" customFormat="false" ht="12.75" hidden="false" customHeight="false" outlineLevel="0" collapsed="false">
      <c r="B124" s="325"/>
    </row>
    <row r="125" customFormat="false" ht="12.75" hidden="false" customHeight="false" outlineLevel="0" collapsed="false">
      <c r="B125" s="325"/>
    </row>
    <row r="126" customFormat="false" ht="12.75" hidden="false" customHeight="false" outlineLevel="0" collapsed="false">
      <c r="B126" s="325"/>
    </row>
    <row r="127" customFormat="false" ht="12.75" hidden="false" customHeight="false" outlineLevel="0" collapsed="false">
      <c r="B127" s="325"/>
    </row>
    <row r="128" customFormat="false" ht="12.75" hidden="false" customHeight="false" outlineLevel="0" collapsed="false">
      <c r="B128" s="325"/>
    </row>
    <row r="129" customFormat="false" ht="12.75" hidden="false" customHeight="false" outlineLevel="0" collapsed="false">
      <c r="B129" s="325"/>
    </row>
    <row r="130" customFormat="false" ht="12.75" hidden="false" customHeight="false" outlineLevel="0" collapsed="false">
      <c r="B130" s="325"/>
    </row>
    <row r="131" customFormat="false" ht="12.75" hidden="false" customHeight="false" outlineLevel="0" collapsed="false">
      <c r="B131" s="325"/>
    </row>
    <row r="132" customFormat="false" ht="12.75" hidden="false" customHeight="false" outlineLevel="0" collapsed="false">
      <c r="B132" s="325"/>
    </row>
    <row r="133" customFormat="false" ht="12.75" hidden="false" customHeight="false" outlineLevel="0" collapsed="false">
      <c r="B133" s="325"/>
    </row>
    <row r="134" customFormat="false" ht="12.75" hidden="false" customHeight="false" outlineLevel="0" collapsed="false">
      <c r="B134" s="325"/>
    </row>
    <row r="135" customFormat="false" ht="12.75" hidden="false" customHeight="false" outlineLevel="0" collapsed="false">
      <c r="B135" s="325"/>
    </row>
    <row r="136" customFormat="false" ht="12.75" hidden="false" customHeight="false" outlineLevel="0" collapsed="false">
      <c r="B136" s="325"/>
    </row>
    <row r="137" customFormat="false" ht="12.75" hidden="false" customHeight="false" outlineLevel="0" collapsed="false">
      <c r="B137" s="325"/>
    </row>
    <row r="138" customFormat="false" ht="12.75" hidden="false" customHeight="false" outlineLevel="0" collapsed="false">
      <c r="B138" s="325"/>
    </row>
    <row r="139" customFormat="false" ht="12.75" hidden="false" customHeight="false" outlineLevel="0" collapsed="false">
      <c r="B139" s="325"/>
    </row>
    <row r="140" customFormat="false" ht="12.75" hidden="false" customHeight="false" outlineLevel="0" collapsed="false">
      <c r="B140" s="325"/>
    </row>
    <row r="141" customFormat="false" ht="12.75" hidden="false" customHeight="false" outlineLevel="0" collapsed="false">
      <c r="B141" s="325"/>
    </row>
    <row r="142" customFormat="false" ht="12.75" hidden="false" customHeight="false" outlineLevel="0" collapsed="false">
      <c r="B142" s="325"/>
    </row>
    <row r="143" customFormat="false" ht="12.75" hidden="false" customHeight="false" outlineLevel="0" collapsed="false">
      <c r="B143" s="325"/>
    </row>
    <row r="144" customFormat="false" ht="12.75" hidden="false" customHeight="false" outlineLevel="0" collapsed="false">
      <c r="B144" s="325"/>
    </row>
    <row r="145" customFormat="false" ht="12.75" hidden="false" customHeight="false" outlineLevel="0" collapsed="false">
      <c r="B145" s="325"/>
    </row>
    <row r="146" customFormat="false" ht="12.75" hidden="false" customHeight="false" outlineLevel="0" collapsed="false">
      <c r="B146" s="325"/>
    </row>
    <row r="147" customFormat="false" ht="12.75" hidden="false" customHeight="false" outlineLevel="0" collapsed="false">
      <c r="B147" s="325"/>
    </row>
    <row r="148" customFormat="false" ht="12.75" hidden="false" customHeight="false" outlineLevel="0" collapsed="false">
      <c r="B148" s="325"/>
    </row>
    <row r="149" customFormat="false" ht="12.75" hidden="false" customHeight="false" outlineLevel="0" collapsed="false">
      <c r="B149" s="325"/>
    </row>
    <row r="150" customFormat="false" ht="12.75" hidden="false" customHeight="false" outlineLevel="0" collapsed="false">
      <c r="B150" s="325"/>
    </row>
    <row r="151" customFormat="false" ht="12.75" hidden="false" customHeight="false" outlineLevel="0" collapsed="false">
      <c r="B151" s="325"/>
    </row>
    <row r="152" customFormat="false" ht="12.75" hidden="false" customHeight="false" outlineLevel="0" collapsed="false">
      <c r="B152" s="325"/>
    </row>
    <row r="153" customFormat="false" ht="12.75" hidden="false" customHeight="false" outlineLevel="0" collapsed="false">
      <c r="B153" s="325"/>
    </row>
    <row r="154" customFormat="false" ht="12.75" hidden="false" customHeight="false" outlineLevel="0" collapsed="false">
      <c r="B154" s="325"/>
    </row>
    <row r="155" customFormat="false" ht="12.75" hidden="false" customHeight="false" outlineLevel="0" collapsed="false">
      <c r="B155" s="325"/>
    </row>
    <row r="156" customFormat="false" ht="12.75" hidden="false" customHeight="false" outlineLevel="0" collapsed="false">
      <c r="B156" s="325"/>
    </row>
    <row r="157" customFormat="false" ht="12.75" hidden="false" customHeight="false" outlineLevel="0" collapsed="false">
      <c r="B157" s="325"/>
    </row>
    <row r="158" customFormat="false" ht="12.75" hidden="false" customHeight="false" outlineLevel="0" collapsed="false">
      <c r="B158" s="325"/>
    </row>
    <row r="159" customFormat="false" ht="12.75" hidden="false" customHeight="false" outlineLevel="0" collapsed="false">
      <c r="B159" s="325"/>
    </row>
    <row r="160" customFormat="false" ht="12.75" hidden="false" customHeight="false" outlineLevel="0" collapsed="false">
      <c r="B160" s="325"/>
    </row>
    <row r="161" customFormat="false" ht="12.75" hidden="false" customHeight="false" outlineLevel="0" collapsed="false">
      <c r="B161" s="325"/>
    </row>
    <row r="162" customFormat="false" ht="12.75" hidden="false" customHeight="false" outlineLevel="0" collapsed="false">
      <c r="B162" s="325"/>
    </row>
    <row r="163" customFormat="false" ht="12.75" hidden="false" customHeight="false" outlineLevel="0" collapsed="false">
      <c r="B163" s="325"/>
    </row>
    <row r="164" customFormat="false" ht="12.75" hidden="false" customHeight="false" outlineLevel="0" collapsed="false">
      <c r="B164" s="325"/>
    </row>
    <row r="165" customFormat="false" ht="12.75" hidden="false" customHeight="false" outlineLevel="0" collapsed="false">
      <c r="B165" s="325"/>
    </row>
    <row r="166" customFormat="false" ht="12.75" hidden="false" customHeight="false" outlineLevel="0" collapsed="false">
      <c r="B166" s="325"/>
    </row>
    <row r="167" customFormat="false" ht="12.75" hidden="false" customHeight="false" outlineLevel="0" collapsed="false">
      <c r="B167" s="325"/>
    </row>
    <row r="168" customFormat="false" ht="12.75" hidden="false" customHeight="false" outlineLevel="0" collapsed="false">
      <c r="B168" s="325"/>
    </row>
    <row r="169" customFormat="false" ht="12.75" hidden="false" customHeight="false" outlineLevel="0" collapsed="false">
      <c r="B169" s="325"/>
    </row>
    <row r="170" customFormat="false" ht="12.75" hidden="false" customHeight="false" outlineLevel="0" collapsed="false">
      <c r="B170" s="325"/>
    </row>
    <row r="171" customFormat="false" ht="12.75" hidden="false" customHeight="false" outlineLevel="0" collapsed="false">
      <c r="B171" s="325"/>
    </row>
    <row r="172" customFormat="false" ht="12.75" hidden="false" customHeight="false" outlineLevel="0" collapsed="false">
      <c r="B172" s="325"/>
    </row>
    <row r="173" customFormat="false" ht="12.75" hidden="false" customHeight="false" outlineLevel="0" collapsed="false">
      <c r="B173" s="325"/>
    </row>
    <row r="174" customFormat="false" ht="12.75" hidden="false" customHeight="false" outlineLevel="0" collapsed="false">
      <c r="B174" s="325"/>
    </row>
    <row r="175" customFormat="false" ht="12.75" hidden="false" customHeight="false" outlineLevel="0" collapsed="false">
      <c r="B175" s="325"/>
    </row>
    <row r="176" customFormat="false" ht="12.75" hidden="false" customHeight="false" outlineLevel="0" collapsed="false">
      <c r="B176" s="325"/>
    </row>
    <row r="177" customFormat="false" ht="12.75" hidden="false" customHeight="false" outlineLevel="0" collapsed="false">
      <c r="B177" s="325"/>
    </row>
    <row r="178" customFormat="false" ht="12.75" hidden="false" customHeight="false" outlineLevel="0" collapsed="false">
      <c r="B178" s="325"/>
    </row>
    <row r="179" customFormat="false" ht="12.75" hidden="false" customHeight="false" outlineLevel="0" collapsed="false">
      <c r="B179" s="325"/>
    </row>
    <row r="180" customFormat="false" ht="12.75" hidden="false" customHeight="false" outlineLevel="0" collapsed="false">
      <c r="B180" s="325"/>
    </row>
    <row r="181" customFormat="false" ht="12.75" hidden="false" customHeight="false" outlineLevel="0" collapsed="false">
      <c r="B181" s="325"/>
    </row>
    <row r="182" customFormat="false" ht="12.75" hidden="false" customHeight="false" outlineLevel="0" collapsed="false">
      <c r="B182" s="325"/>
    </row>
    <row r="183" customFormat="false" ht="12.75" hidden="false" customHeight="false" outlineLevel="0" collapsed="false">
      <c r="B183" s="325"/>
    </row>
    <row r="184" customFormat="false" ht="12.75" hidden="false" customHeight="false" outlineLevel="0" collapsed="false">
      <c r="B184" s="325"/>
    </row>
    <row r="185" customFormat="false" ht="12.75" hidden="false" customHeight="false" outlineLevel="0" collapsed="false">
      <c r="B185" s="325"/>
    </row>
    <row r="186" customFormat="false" ht="12.75" hidden="false" customHeight="false" outlineLevel="0" collapsed="false">
      <c r="B186" s="325"/>
    </row>
    <row r="187" customFormat="false" ht="12.75" hidden="false" customHeight="false" outlineLevel="0" collapsed="false">
      <c r="B187" s="325"/>
    </row>
    <row r="188" customFormat="false" ht="12.75" hidden="false" customHeight="false" outlineLevel="0" collapsed="false">
      <c r="B188" s="325"/>
    </row>
    <row r="189" customFormat="false" ht="12.75" hidden="false" customHeight="false" outlineLevel="0" collapsed="false">
      <c r="B189" s="325"/>
    </row>
    <row r="190" customFormat="false" ht="12.75" hidden="false" customHeight="false" outlineLevel="0" collapsed="false">
      <c r="B190" s="325"/>
    </row>
    <row r="191" customFormat="false" ht="12.75" hidden="false" customHeight="false" outlineLevel="0" collapsed="false">
      <c r="B191" s="325"/>
    </row>
    <row r="192" customFormat="false" ht="12.75" hidden="false" customHeight="false" outlineLevel="0" collapsed="false">
      <c r="B192" s="325"/>
    </row>
    <row r="193" customFormat="false" ht="12.75" hidden="false" customHeight="false" outlineLevel="0" collapsed="false">
      <c r="B193" s="325"/>
    </row>
    <row r="194" customFormat="false" ht="12.75" hidden="false" customHeight="false" outlineLevel="0" collapsed="false">
      <c r="B194" s="325"/>
    </row>
    <row r="195" customFormat="false" ht="12.75" hidden="false" customHeight="false" outlineLevel="0" collapsed="false">
      <c r="B195" s="325"/>
    </row>
    <row r="196" customFormat="false" ht="12.75" hidden="false" customHeight="false" outlineLevel="0" collapsed="false">
      <c r="B196" s="325"/>
    </row>
    <row r="197" customFormat="false" ht="12.75" hidden="false" customHeight="false" outlineLevel="0" collapsed="false">
      <c r="B197" s="325"/>
    </row>
    <row r="198" customFormat="false" ht="12.75" hidden="false" customHeight="false" outlineLevel="0" collapsed="false">
      <c r="B198" s="325"/>
    </row>
    <row r="199" customFormat="false" ht="12.75" hidden="false" customHeight="false" outlineLevel="0" collapsed="false">
      <c r="B199" s="325"/>
    </row>
    <row r="200" customFormat="false" ht="12.75" hidden="false" customHeight="false" outlineLevel="0" collapsed="false">
      <c r="B200" s="325"/>
    </row>
    <row r="201" customFormat="false" ht="12.75" hidden="false" customHeight="false" outlineLevel="0" collapsed="false">
      <c r="B201" s="325"/>
    </row>
    <row r="202" customFormat="false" ht="12.75" hidden="false" customHeight="false" outlineLevel="0" collapsed="false">
      <c r="B202" s="325"/>
    </row>
    <row r="203" customFormat="false" ht="12.75" hidden="false" customHeight="false" outlineLevel="0" collapsed="false">
      <c r="B203" s="325"/>
    </row>
    <row r="204" customFormat="false" ht="12.75" hidden="false" customHeight="false" outlineLevel="0" collapsed="false">
      <c r="B204" s="325"/>
    </row>
    <row r="205" customFormat="false" ht="12.75" hidden="false" customHeight="false" outlineLevel="0" collapsed="false">
      <c r="B205" s="325"/>
    </row>
    <row r="206" customFormat="false" ht="12.75" hidden="false" customHeight="false" outlineLevel="0" collapsed="false">
      <c r="B206" s="325"/>
    </row>
    <row r="207" customFormat="false" ht="12.75" hidden="false" customHeight="false" outlineLevel="0" collapsed="false">
      <c r="B207" s="325"/>
    </row>
    <row r="208" customFormat="false" ht="12.75" hidden="false" customHeight="false" outlineLevel="0" collapsed="false">
      <c r="B208" s="325"/>
    </row>
    <row r="209" customFormat="false" ht="12.75" hidden="false" customHeight="false" outlineLevel="0" collapsed="false">
      <c r="B209" s="325"/>
    </row>
    <row r="210" customFormat="false" ht="12.75" hidden="false" customHeight="false" outlineLevel="0" collapsed="false">
      <c r="B210" s="325"/>
    </row>
    <row r="211" customFormat="false" ht="12.75" hidden="false" customHeight="false" outlineLevel="0" collapsed="false">
      <c r="B211" s="325"/>
    </row>
    <row r="212" customFormat="false" ht="12.75" hidden="false" customHeight="false" outlineLevel="0" collapsed="false">
      <c r="B212" s="325"/>
    </row>
    <row r="213" customFormat="false" ht="12.75" hidden="false" customHeight="false" outlineLevel="0" collapsed="false">
      <c r="B213" s="325"/>
    </row>
    <row r="214" customFormat="false" ht="12.75" hidden="false" customHeight="false" outlineLevel="0" collapsed="false">
      <c r="B214" s="325"/>
    </row>
    <row r="215" customFormat="false" ht="12.75" hidden="false" customHeight="false" outlineLevel="0" collapsed="false">
      <c r="B215" s="325"/>
    </row>
    <row r="216" customFormat="false" ht="12.75" hidden="false" customHeight="false" outlineLevel="0" collapsed="false">
      <c r="B216" s="325"/>
    </row>
    <row r="217" customFormat="false" ht="12.75" hidden="false" customHeight="false" outlineLevel="0" collapsed="false">
      <c r="B217" s="325"/>
    </row>
    <row r="218" customFormat="false" ht="12.75" hidden="false" customHeight="false" outlineLevel="0" collapsed="false">
      <c r="B218" s="325"/>
    </row>
    <row r="219" customFormat="false" ht="12.75" hidden="false" customHeight="false" outlineLevel="0" collapsed="false">
      <c r="B219" s="325"/>
    </row>
    <row r="220" customFormat="false" ht="12.75" hidden="false" customHeight="false" outlineLevel="0" collapsed="false">
      <c r="B220" s="325"/>
    </row>
    <row r="221" customFormat="false" ht="12.75" hidden="false" customHeight="false" outlineLevel="0" collapsed="false">
      <c r="B221" s="325"/>
    </row>
    <row r="222" customFormat="false" ht="12.75" hidden="false" customHeight="false" outlineLevel="0" collapsed="false">
      <c r="B222" s="325"/>
    </row>
    <row r="223" customFormat="false" ht="12.75" hidden="false" customHeight="false" outlineLevel="0" collapsed="false">
      <c r="B223" s="325"/>
    </row>
    <row r="224" customFormat="false" ht="12.75" hidden="false" customHeight="false" outlineLevel="0" collapsed="false">
      <c r="B224" s="325"/>
    </row>
    <row r="225" customFormat="false" ht="12.75" hidden="false" customHeight="false" outlineLevel="0" collapsed="false">
      <c r="B225" s="325"/>
    </row>
    <row r="226" customFormat="false" ht="12.75" hidden="false" customHeight="false" outlineLevel="0" collapsed="false">
      <c r="B226" s="325"/>
    </row>
    <row r="227" customFormat="false" ht="12.75" hidden="false" customHeight="false" outlineLevel="0" collapsed="false">
      <c r="B227" s="325"/>
    </row>
    <row r="228" customFormat="false" ht="12.75" hidden="false" customHeight="false" outlineLevel="0" collapsed="false">
      <c r="B228" s="325"/>
    </row>
    <row r="229" customFormat="false" ht="12.75" hidden="false" customHeight="false" outlineLevel="0" collapsed="false">
      <c r="B229" s="325"/>
    </row>
    <row r="230" customFormat="false" ht="12.75" hidden="false" customHeight="false" outlineLevel="0" collapsed="false">
      <c r="B230" s="325"/>
    </row>
    <row r="231" customFormat="false" ht="12.75" hidden="false" customHeight="false" outlineLevel="0" collapsed="false">
      <c r="B231" s="325"/>
    </row>
    <row r="232" customFormat="false" ht="12.75" hidden="false" customHeight="false" outlineLevel="0" collapsed="false">
      <c r="B232" s="325"/>
    </row>
    <row r="233" customFormat="false" ht="12.75" hidden="false" customHeight="false" outlineLevel="0" collapsed="false">
      <c r="B233" s="325"/>
    </row>
    <row r="234" customFormat="false" ht="12.75" hidden="false" customHeight="false" outlineLevel="0" collapsed="false">
      <c r="B234" s="325"/>
    </row>
    <row r="235" customFormat="false" ht="12.75" hidden="false" customHeight="false" outlineLevel="0" collapsed="false">
      <c r="B235" s="325"/>
    </row>
    <row r="236" customFormat="false" ht="12.75" hidden="false" customHeight="false" outlineLevel="0" collapsed="false">
      <c r="B236" s="325"/>
    </row>
    <row r="237" customFormat="false" ht="12.75" hidden="false" customHeight="false" outlineLevel="0" collapsed="false">
      <c r="B237" s="325"/>
    </row>
    <row r="238" customFormat="false" ht="12.75" hidden="false" customHeight="false" outlineLevel="0" collapsed="false">
      <c r="B238" s="325"/>
    </row>
    <row r="239" customFormat="false" ht="12.75" hidden="false" customHeight="false" outlineLevel="0" collapsed="false">
      <c r="B239" s="325"/>
    </row>
    <row r="240" customFormat="false" ht="12.75" hidden="false" customHeight="false" outlineLevel="0" collapsed="false">
      <c r="B240" s="325"/>
    </row>
    <row r="241" customFormat="false" ht="12.75" hidden="false" customHeight="false" outlineLevel="0" collapsed="false">
      <c r="B241" s="325"/>
    </row>
    <row r="242" customFormat="false" ht="12.75" hidden="false" customHeight="false" outlineLevel="0" collapsed="false">
      <c r="B242" s="325"/>
    </row>
    <row r="243" customFormat="false" ht="12.75" hidden="false" customHeight="false" outlineLevel="0" collapsed="false">
      <c r="B243" s="325"/>
    </row>
    <row r="244" customFormat="false" ht="12.75" hidden="false" customHeight="false" outlineLevel="0" collapsed="false">
      <c r="B244" s="325"/>
    </row>
    <row r="245" customFormat="false" ht="12.75" hidden="false" customHeight="false" outlineLevel="0" collapsed="false">
      <c r="B245" s="325"/>
    </row>
    <row r="246" customFormat="false" ht="12.75" hidden="false" customHeight="false" outlineLevel="0" collapsed="false">
      <c r="B246" s="325"/>
    </row>
    <row r="247" customFormat="false" ht="12.75" hidden="false" customHeight="false" outlineLevel="0" collapsed="false">
      <c r="B247" s="325"/>
    </row>
    <row r="248" customFormat="false" ht="12.75" hidden="false" customHeight="false" outlineLevel="0" collapsed="false">
      <c r="B248" s="325"/>
    </row>
    <row r="249" customFormat="false" ht="12.75" hidden="false" customHeight="false" outlineLevel="0" collapsed="false">
      <c r="B249" s="325"/>
    </row>
    <row r="250" customFormat="false" ht="12.75" hidden="false" customHeight="false" outlineLevel="0" collapsed="false">
      <c r="B250" s="325"/>
    </row>
    <row r="251" customFormat="false" ht="12.75" hidden="false" customHeight="false" outlineLevel="0" collapsed="false">
      <c r="B251" s="325"/>
    </row>
    <row r="252" customFormat="false" ht="12.75" hidden="false" customHeight="false" outlineLevel="0" collapsed="false">
      <c r="B252" s="325"/>
    </row>
    <row r="253" customFormat="false" ht="12.75" hidden="false" customHeight="false" outlineLevel="0" collapsed="false">
      <c r="B253" s="325"/>
    </row>
    <row r="254" customFormat="false" ht="12.75" hidden="false" customHeight="false" outlineLevel="0" collapsed="false">
      <c r="B254" s="325"/>
    </row>
    <row r="255" customFormat="false" ht="12.75" hidden="false" customHeight="false" outlineLevel="0" collapsed="false">
      <c r="B255" s="325"/>
    </row>
    <row r="256" customFormat="false" ht="12.75" hidden="false" customHeight="false" outlineLevel="0" collapsed="false">
      <c r="B256" s="325"/>
    </row>
    <row r="257" customFormat="false" ht="12.75" hidden="false" customHeight="false" outlineLevel="0" collapsed="false">
      <c r="B257" s="325"/>
    </row>
    <row r="258" customFormat="false" ht="12.75" hidden="false" customHeight="false" outlineLevel="0" collapsed="false">
      <c r="B258" s="325"/>
    </row>
    <row r="259" customFormat="false" ht="12.75" hidden="false" customHeight="false" outlineLevel="0" collapsed="false">
      <c r="B259" s="325"/>
    </row>
    <row r="260" customFormat="false" ht="12.75" hidden="false" customHeight="false" outlineLevel="0" collapsed="false">
      <c r="B260" s="325"/>
    </row>
    <row r="261" customFormat="false" ht="12.75" hidden="false" customHeight="false" outlineLevel="0" collapsed="false">
      <c r="B261" s="325"/>
    </row>
    <row r="262" customFormat="false" ht="12.75" hidden="false" customHeight="false" outlineLevel="0" collapsed="false">
      <c r="B262" s="325"/>
    </row>
    <row r="263" customFormat="false" ht="12.75" hidden="false" customHeight="false" outlineLevel="0" collapsed="false">
      <c r="B263" s="325"/>
    </row>
    <row r="264" customFormat="false" ht="12.75" hidden="false" customHeight="false" outlineLevel="0" collapsed="false">
      <c r="B264" s="325"/>
    </row>
    <row r="265" customFormat="false" ht="12.75" hidden="false" customHeight="false" outlineLevel="0" collapsed="false">
      <c r="B265" s="325"/>
    </row>
    <row r="266" customFormat="false" ht="12.75" hidden="false" customHeight="false" outlineLevel="0" collapsed="false">
      <c r="B266" s="325"/>
    </row>
    <row r="267" customFormat="false" ht="12.75" hidden="false" customHeight="false" outlineLevel="0" collapsed="false">
      <c r="B267" s="325"/>
    </row>
    <row r="268" customFormat="false" ht="12.75" hidden="false" customHeight="false" outlineLevel="0" collapsed="false">
      <c r="B268" s="325"/>
    </row>
    <row r="269" customFormat="false" ht="12.75" hidden="false" customHeight="false" outlineLevel="0" collapsed="false">
      <c r="B269" s="325"/>
    </row>
    <row r="270" customFormat="false" ht="12.75" hidden="false" customHeight="false" outlineLevel="0" collapsed="false">
      <c r="B270" s="325"/>
    </row>
    <row r="271" customFormat="false" ht="12.75" hidden="false" customHeight="false" outlineLevel="0" collapsed="false">
      <c r="B271" s="325"/>
    </row>
    <row r="272" customFormat="false" ht="12.75" hidden="false" customHeight="false" outlineLevel="0" collapsed="false">
      <c r="B272" s="325"/>
    </row>
    <row r="273" customFormat="false" ht="12.75" hidden="false" customHeight="false" outlineLevel="0" collapsed="false">
      <c r="B273" s="325"/>
    </row>
    <row r="274" customFormat="false" ht="12.75" hidden="false" customHeight="false" outlineLevel="0" collapsed="false">
      <c r="B274" s="325"/>
    </row>
    <row r="275" customFormat="false" ht="12.75" hidden="false" customHeight="false" outlineLevel="0" collapsed="false">
      <c r="B275" s="325"/>
    </row>
    <row r="276" customFormat="false" ht="12.75" hidden="false" customHeight="false" outlineLevel="0" collapsed="false">
      <c r="B276" s="325"/>
    </row>
    <row r="277" customFormat="false" ht="12.75" hidden="false" customHeight="false" outlineLevel="0" collapsed="false">
      <c r="B277" s="325"/>
    </row>
    <row r="278" customFormat="false" ht="12.75" hidden="false" customHeight="false" outlineLevel="0" collapsed="false">
      <c r="B278" s="325"/>
    </row>
    <row r="279" customFormat="false" ht="12.75" hidden="false" customHeight="false" outlineLevel="0" collapsed="false">
      <c r="B279" s="325"/>
    </row>
    <row r="280" customFormat="false" ht="12.75" hidden="false" customHeight="false" outlineLevel="0" collapsed="false">
      <c r="B280" s="325"/>
    </row>
    <row r="281" customFormat="false" ht="12.75" hidden="false" customHeight="false" outlineLevel="0" collapsed="false">
      <c r="B281" s="325"/>
    </row>
    <row r="282" customFormat="false" ht="12.75" hidden="false" customHeight="false" outlineLevel="0" collapsed="false">
      <c r="B282" s="325"/>
    </row>
    <row r="283" customFormat="false" ht="12.75" hidden="false" customHeight="false" outlineLevel="0" collapsed="false">
      <c r="B283" s="325"/>
    </row>
    <row r="284" customFormat="false" ht="12.75" hidden="false" customHeight="false" outlineLevel="0" collapsed="false">
      <c r="B284" s="325"/>
    </row>
    <row r="285" customFormat="false" ht="12.75" hidden="false" customHeight="false" outlineLevel="0" collapsed="false">
      <c r="B285" s="325"/>
    </row>
    <row r="286" customFormat="false" ht="12.75" hidden="false" customHeight="false" outlineLevel="0" collapsed="false">
      <c r="B286" s="325"/>
    </row>
    <row r="287" customFormat="false" ht="12.75" hidden="false" customHeight="false" outlineLevel="0" collapsed="false">
      <c r="B287" s="325"/>
    </row>
    <row r="288" customFormat="false" ht="12.75" hidden="false" customHeight="false" outlineLevel="0" collapsed="false">
      <c r="B288" s="325"/>
    </row>
    <row r="289" customFormat="false" ht="12.75" hidden="false" customHeight="false" outlineLevel="0" collapsed="false">
      <c r="B289" s="325"/>
    </row>
    <row r="290" customFormat="false" ht="12.75" hidden="false" customHeight="false" outlineLevel="0" collapsed="false">
      <c r="B290" s="325"/>
    </row>
    <row r="291" customFormat="false" ht="12.75" hidden="false" customHeight="false" outlineLevel="0" collapsed="false">
      <c r="B291" s="325"/>
    </row>
    <row r="292" customFormat="false" ht="12.75" hidden="false" customHeight="false" outlineLevel="0" collapsed="false">
      <c r="B292" s="325"/>
    </row>
    <row r="293" customFormat="false" ht="12.75" hidden="false" customHeight="false" outlineLevel="0" collapsed="false">
      <c r="B293" s="325"/>
    </row>
    <row r="294" customFormat="false" ht="12.75" hidden="false" customHeight="false" outlineLevel="0" collapsed="false">
      <c r="B294" s="325"/>
    </row>
    <row r="295" customFormat="false" ht="12.75" hidden="false" customHeight="false" outlineLevel="0" collapsed="false">
      <c r="B295" s="325"/>
    </row>
    <row r="296" customFormat="false" ht="12.75" hidden="false" customHeight="false" outlineLevel="0" collapsed="false">
      <c r="B296" s="325"/>
    </row>
    <row r="297" customFormat="false" ht="12.75" hidden="false" customHeight="false" outlineLevel="0" collapsed="false">
      <c r="B297" s="325"/>
    </row>
    <row r="298" customFormat="false" ht="12.75" hidden="false" customHeight="false" outlineLevel="0" collapsed="false">
      <c r="B298" s="325"/>
    </row>
    <row r="299" customFormat="false" ht="12.75" hidden="false" customHeight="false" outlineLevel="0" collapsed="false">
      <c r="B299" s="325"/>
    </row>
    <row r="300" customFormat="false" ht="12.75" hidden="false" customHeight="false" outlineLevel="0" collapsed="false">
      <c r="B300" s="325"/>
    </row>
    <row r="301" customFormat="false" ht="12.75" hidden="false" customHeight="false" outlineLevel="0" collapsed="false">
      <c r="B301" s="325"/>
    </row>
    <row r="302" customFormat="false" ht="12.75" hidden="false" customHeight="false" outlineLevel="0" collapsed="false">
      <c r="B302" s="325"/>
    </row>
    <row r="303" customFormat="false" ht="12.75" hidden="false" customHeight="false" outlineLevel="0" collapsed="false">
      <c r="B303" s="325"/>
    </row>
    <row r="304" customFormat="false" ht="12.75" hidden="false" customHeight="false" outlineLevel="0" collapsed="false">
      <c r="B304" s="325"/>
    </row>
    <row r="305" customFormat="false" ht="12.75" hidden="false" customHeight="false" outlineLevel="0" collapsed="false">
      <c r="B305" s="325"/>
    </row>
    <row r="306" customFormat="false" ht="12.75" hidden="false" customHeight="false" outlineLevel="0" collapsed="false">
      <c r="B306" s="325"/>
    </row>
    <row r="307" customFormat="false" ht="12.75" hidden="false" customHeight="false" outlineLevel="0" collapsed="false">
      <c r="B307" s="325"/>
    </row>
    <row r="308" customFormat="false" ht="12.75" hidden="false" customHeight="false" outlineLevel="0" collapsed="false">
      <c r="B308" s="325"/>
    </row>
    <row r="309" customFormat="false" ht="12.75" hidden="false" customHeight="false" outlineLevel="0" collapsed="false">
      <c r="B309" s="325"/>
    </row>
    <row r="310" customFormat="false" ht="12.75" hidden="false" customHeight="false" outlineLevel="0" collapsed="false">
      <c r="B310" s="325"/>
    </row>
    <row r="311" customFormat="false" ht="12.75" hidden="false" customHeight="false" outlineLevel="0" collapsed="false">
      <c r="B311" s="325"/>
    </row>
    <row r="312" customFormat="false" ht="12.75" hidden="false" customHeight="false" outlineLevel="0" collapsed="false">
      <c r="B312" s="325"/>
    </row>
    <row r="313" customFormat="false" ht="12.75" hidden="false" customHeight="false" outlineLevel="0" collapsed="false">
      <c r="B313" s="325"/>
    </row>
    <row r="314" customFormat="false" ht="12.75" hidden="false" customHeight="false" outlineLevel="0" collapsed="false">
      <c r="B314" s="325"/>
    </row>
    <row r="315" customFormat="false" ht="12.75" hidden="false" customHeight="false" outlineLevel="0" collapsed="false">
      <c r="B315" s="325"/>
    </row>
    <row r="316" customFormat="false" ht="12.75" hidden="false" customHeight="false" outlineLevel="0" collapsed="false">
      <c r="B316" s="325"/>
    </row>
    <row r="317" customFormat="false" ht="12.75" hidden="false" customHeight="false" outlineLevel="0" collapsed="false">
      <c r="B317" s="325"/>
    </row>
    <row r="318" customFormat="false" ht="12.75" hidden="false" customHeight="false" outlineLevel="0" collapsed="false">
      <c r="B318" s="325"/>
    </row>
    <row r="319" customFormat="false" ht="12.75" hidden="false" customHeight="false" outlineLevel="0" collapsed="false">
      <c r="B319" s="325"/>
    </row>
    <row r="320" customFormat="false" ht="12.75" hidden="false" customHeight="false" outlineLevel="0" collapsed="false">
      <c r="B320" s="325"/>
    </row>
    <row r="321" customFormat="false" ht="12.75" hidden="false" customHeight="false" outlineLevel="0" collapsed="false">
      <c r="B321" s="325"/>
    </row>
    <row r="322" customFormat="false" ht="12.75" hidden="false" customHeight="false" outlineLevel="0" collapsed="false">
      <c r="B322" s="325"/>
    </row>
    <row r="323" customFormat="false" ht="12.75" hidden="false" customHeight="false" outlineLevel="0" collapsed="false">
      <c r="B323" s="325"/>
    </row>
    <row r="324" customFormat="false" ht="12.75" hidden="false" customHeight="false" outlineLevel="0" collapsed="false">
      <c r="B324" s="325"/>
    </row>
    <row r="325" customFormat="false" ht="12.75" hidden="false" customHeight="false" outlineLevel="0" collapsed="false">
      <c r="B325" s="325"/>
    </row>
    <row r="326" customFormat="false" ht="12.75" hidden="false" customHeight="false" outlineLevel="0" collapsed="false">
      <c r="B326" s="325"/>
    </row>
    <row r="327" customFormat="false" ht="12.75" hidden="false" customHeight="false" outlineLevel="0" collapsed="false">
      <c r="B327" s="325"/>
    </row>
    <row r="328" customFormat="false" ht="12.75" hidden="false" customHeight="false" outlineLevel="0" collapsed="false">
      <c r="B328" s="325"/>
    </row>
    <row r="329" customFormat="false" ht="12.75" hidden="false" customHeight="false" outlineLevel="0" collapsed="false">
      <c r="B329" s="325"/>
    </row>
    <row r="330" customFormat="false" ht="12.75" hidden="false" customHeight="false" outlineLevel="0" collapsed="false">
      <c r="B330" s="325"/>
    </row>
    <row r="331" customFormat="false" ht="12.75" hidden="false" customHeight="false" outlineLevel="0" collapsed="false">
      <c r="B331" s="325"/>
    </row>
    <row r="332" customFormat="false" ht="12.75" hidden="false" customHeight="false" outlineLevel="0" collapsed="false">
      <c r="B332" s="325"/>
    </row>
    <row r="333" customFormat="false" ht="12.75" hidden="false" customHeight="false" outlineLevel="0" collapsed="false">
      <c r="B333" s="325"/>
    </row>
    <row r="334" customFormat="false" ht="12.75" hidden="false" customHeight="false" outlineLevel="0" collapsed="false">
      <c r="B334" s="325"/>
    </row>
    <row r="335" customFormat="false" ht="12.75" hidden="false" customHeight="false" outlineLevel="0" collapsed="false">
      <c r="B335" s="325"/>
    </row>
    <row r="336" customFormat="false" ht="12.75" hidden="false" customHeight="false" outlineLevel="0" collapsed="false">
      <c r="B336" s="325"/>
    </row>
    <row r="337" customFormat="false" ht="12.75" hidden="false" customHeight="false" outlineLevel="0" collapsed="false">
      <c r="B337" s="325"/>
    </row>
    <row r="338" customFormat="false" ht="12.75" hidden="false" customHeight="false" outlineLevel="0" collapsed="false">
      <c r="B338" s="325"/>
    </row>
    <row r="339" customFormat="false" ht="12.75" hidden="false" customHeight="false" outlineLevel="0" collapsed="false">
      <c r="B339" s="325"/>
    </row>
    <row r="340" customFormat="false" ht="12.75" hidden="false" customHeight="false" outlineLevel="0" collapsed="false">
      <c r="B340" s="325"/>
    </row>
    <row r="341" customFormat="false" ht="12.75" hidden="false" customHeight="false" outlineLevel="0" collapsed="false">
      <c r="B341" s="325"/>
    </row>
    <row r="342" customFormat="false" ht="12.75" hidden="false" customHeight="false" outlineLevel="0" collapsed="false">
      <c r="B342" s="325"/>
    </row>
    <row r="343" customFormat="false" ht="12.75" hidden="false" customHeight="false" outlineLevel="0" collapsed="false">
      <c r="B343" s="325"/>
    </row>
    <row r="344" customFormat="false" ht="12.75" hidden="false" customHeight="false" outlineLevel="0" collapsed="false">
      <c r="B344" s="325"/>
    </row>
    <row r="345" customFormat="false" ht="12.75" hidden="false" customHeight="false" outlineLevel="0" collapsed="false">
      <c r="B345" s="325"/>
    </row>
    <row r="346" customFormat="false" ht="12.75" hidden="false" customHeight="false" outlineLevel="0" collapsed="false">
      <c r="B346" s="325"/>
    </row>
    <row r="347" customFormat="false" ht="12.75" hidden="false" customHeight="false" outlineLevel="0" collapsed="false">
      <c r="B347" s="325"/>
    </row>
    <row r="348" customFormat="false" ht="12.75" hidden="false" customHeight="false" outlineLevel="0" collapsed="false">
      <c r="B348" s="325"/>
    </row>
    <row r="349" customFormat="false" ht="12.75" hidden="false" customHeight="false" outlineLevel="0" collapsed="false">
      <c r="B349" s="325"/>
    </row>
    <row r="350" customFormat="false" ht="12.75" hidden="false" customHeight="false" outlineLevel="0" collapsed="false">
      <c r="B350" s="325"/>
    </row>
    <row r="351" customFormat="false" ht="12.75" hidden="false" customHeight="false" outlineLevel="0" collapsed="false">
      <c r="B351" s="325"/>
    </row>
    <row r="352" customFormat="false" ht="12.75" hidden="false" customHeight="false" outlineLevel="0" collapsed="false">
      <c r="B352" s="325"/>
    </row>
    <row r="353" customFormat="false" ht="12.75" hidden="false" customHeight="false" outlineLevel="0" collapsed="false">
      <c r="B353" s="325"/>
    </row>
    <row r="354" customFormat="false" ht="12.75" hidden="false" customHeight="false" outlineLevel="0" collapsed="false">
      <c r="B354" s="325"/>
    </row>
    <row r="355" customFormat="false" ht="12.75" hidden="false" customHeight="false" outlineLevel="0" collapsed="false">
      <c r="B355" s="325"/>
    </row>
    <row r="356" customFormat="false" ht="12.75" hidden="false" customHeight="false" outlineLevel="0" collapsed="false">
      <c r="B356" s="325"/>
    </row>
    <row r="357" customFormat="false" ht="12.75" hidden="false" customHeight="false" outlineLevel="0" collapsed="false">
      <c r="B357" s="325"/>
    </row>
    <row r="358" customFormat="false" ht="12.75" hidden="false" customHeight="false" outlineLevel="0" collapsed="false">
      <c r="B358" s="325"/>
    </row>
    <row r="359" customFormat="false" ht="12.75" hidden="false" customHeight="false" outlineLevel="0" collapsed="false">
      <c r="B359" s="325"/>
    </row>
    <row r="360" customFormat="false" ht="12.75" hidden="false" customHeight="false" outlineLevel="0" collapsed="false">
      <c r="B360" s="325"/>
    </row>
    <row r="361" customFormat="false" ht="12.75" hidden="false" customHeight="false" outlineLevel="0" collapsed="false">
      <c r="B361" s="325"/>
    </row>
    <row r="362" customFormat="false" ht="12.75" hidden="false" customHeight="false" outlineLevel="0" collapsed="false">
      <c r="B362" s="325"/>
    </row>
    <row r="363" customFormat="false" ht="12.75" hidden="false" customHeight="false" outlineLevel="0" collapsed="false">
      <c r="B363" s="325"/>
    </row>
    <row r="364" customFormat="false" ht="12.75" hidden="false" customHeight="false" outlineLevel="0" collapsed="false">
      <c r="B364" s="325"/>
    </row>
    <row r="365" customFormat="false" ht="12.75" hidden="false" customHeight="false" outlineLevel="0" collapsed="false">
      <c r="B365" s="325"/>
    </row>
    <row r="366" customFormat="false" ht="12.75" hidden="false" customHeight="false" outlineLevel="0" collapsed="false">
      <c r="B366" s="325"/>
    </row>
    <row r="367" customFormat="false" ht="12.75" hidden="false" customHeight="false" outlineLevel="0" collapsed="false">
      <c r="B367" s="325"/>
    </row>
    <row r="368" customFormat="false" ht="12.75" hidden="false" customHeight="false" outlineLevel="0" collapsed="false">
      <c r="B368" s="325"/>
    </row>
    <row r="369" customFormat="false" ht="12.75" hidden="false" customHeight="false" outlineLevel="0" collapsed="false">
      <c r="B369" s="325"/>
    </row>
    <row r="370" customFormat="false" ht="12.75" hidden="false" customHeight="false" outlineLevel="0" collapsed="false">
      <c r="B370" s="325"/>
    </row>
    <row r="371" customFormat="false" ht="12.75" hidden="false" customHeight="false" outlineLevel="0" collapsed="false">
      <c r="B371" s="325"/>
    </row>
    <row r="372" customFormat="false" ht="12.75" hidden="false" customHeight="false" outlineLevel="0" collapsed="false">
      <c r="B372" s="325"/>
    </row>
    <row r="373" customFormat="false" ht="12.75" hidden="false" customHeight="false" outlineLevel="0" collapsed="false">
      <c r="B373" s="325"/>
    </row>
    <row r="374" customFormat="false" ht="12.75" hidden="false" customHeight="false" outlineLevel="0" collapsed="false">
      <c r="B374" s="325"/>
    </row>
    <row r="375" customFormat="false" ht="12.75" hidden="false" customHeight="false" outlineLevel="0" collapsed="false">
      <c r="B375" s="325"/>
    </row>
    <row r="376" customFormat="false" ht="12.75" hidden="false" customHeight="false" outlineLevel="0" collapsed="false">
      <c r="B376" s="325"/>
    </row>
    <row r="377" customFormat="false" ht="12.75" hidden="false" customHeight="false" outlineLevel="0" collapsed="false">
      <c r="B377" s="325"/>
    </row>
    <row r="378" customFormat="false" ht="12.75" hidden="false" customHeight="false" outlineLevel="0" collapsed="false">
      <c r="B378" s="325"/>
    </row>
    <row r="379" customFormat="false" ht="12.75" hidden="false" customHeight="false" outlineLevel="0" collapsed="false">
      <c r="B379" s="325"/>
    </row>
    <row r="380" customFormat="false" ht="12.75" hidden="false" customHeight="false" outlineLevel="0" collapsed="false">
      <c r="B380" s="325"/>
    </row>
    <row r="381" customFormat="false" ht="12.75" hidden="false" customHeight="false" outlineLevel="0" collapsed="false">
      <c r="B381" s="325"/>
    </row>
    <row r="382" customFormat="false" ht="12.75" hidden="false" customHeight="false" outlineLevel="0" collapsed="false">
      <c r="B382" s="325"/>
    </row>
    <row r="383" customFormat="false" ht="12.75" hidden="false" customHeight="false" outlineLevel="0" collapsed="false">
      <c r="B383" s="325"/>
    </row>
    <row r="384" customFormat="false" ht="12.75" hidden="false" customHeight="false" outlineLevel="0" collapsed="false">
      <c r="B384" s="325"/>
    </row>
    <row r="385" customFormat="false" ht="12.75" hidden="false" customHeight="false" outlineLevel="0" collapsed="false">
      <c r="B385" s="325"/>
    </row>
    <row r="386" customFormat="false" ht="12.75" hidden="false" customHeight="false" outlineLevel="0" collapsed="false">
      <c r="B386" s="325"/>
    </row>
    <row r="387" customFormat="false" ht="12.75" hidden="false" customHeight="false" outlineLevel="0" collapsed="false">
      <c r="B387" s="325"/>
    </row>
    <row r="388" customFormat="false" ht="12.75" hidden="false" customHeight="false" outlineLevel="0" collapsed="false">
      <c r="B388" s="325"/>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95"/>
      <c r="B1" s="195"/>
      <c r="C1" s="195"/>
      <c r="D1" s="195"/>
      <c r="E1" s="195"/>
      <c r="F1" s="195"/>
    </row>
    <row r="2" customFormat="false" ht="20.1" hidden="false" customHeight="true" outlineLevel="0" collapsed="false">
      <c r="A2" s="340" t="s">
        <v>1176</v>
      </c>
      <c r="B2" s="340"/>
      <c r="C2" s="340"/>
      <c r="D2" s="340"/>
      <c r="E2" s="340"/>
      <c r="F2" s="340"/>
    </row>
    <row r="3" customFormat="false" ht="20.1" hidden="false" customHeight="true" outlineLevel="0" collapsed="false">
      <c r="A3" s="340" t="s">
        <v>1260</v>
      </c>
      <c r="B3" s="340"/>
      <c r="C3" s="340"/>
      <c r="D3" s="340"/>
      <c r="E3" s="340"/>
      <c r="F3" s="340"/>
    </row>
    <row r="4" customFormat="false" ht="20.1" hidden="false" customHeight="true" outlineLevel="0" collapsed="false">
      <c r="A4" s="340" t="s">
        <v>1261</v>
      </c>
      <c r="B4" s="340"/>
      <c r="C4" s="340"/>
      <c r="D4" s="340"/>
      <c r="E4" s="340"/>
      <c r="F4" s="340"/>
    </row>
    <row r="5" customFormat="false" ht="20.1" hidden="false" customHeight="true" outlineLevel="0" collapsed="false">
      <c r="A5" s="153"/>
      <c r="B5" s="153"/>
      <c r="C5" s="153"/>
      <c r="D5" s="153"/>
      <c r="E5" s="153"/>
      <c r="F5" s="153"/>
    </row>
    <row r="6" customFormat="false" ht="12.75" hidden="false" customHeight="true" outlineLevel="0" collapsed="false">
      <c r="A6" s="120" t="s">
        <v>1179</v>
      </c>
      <c r="B6" s="341" t="s">
        <v>860</v>
      </c>
      <c r="C6" s="199" t="n">
        <v>2007</v>
      </c>
      <c r="D6" s="199"/>
      <c r="E6" s="342" t="s">
        <v>1180</v>
      </c>
      <c r="F6" s="342"/>
    </row>
    <row r="7" customFormat="false" ht="12.75" hidden="false" customHeight="false" outlineLevel="0" collapsed="false">
      <c r="A7" s="120"/>
      <c r="B7" s="341"/>
      <c r="C7" s="199"/>
      <c r="D7" s="199"/>
      <c r="E7" s="343" t="s">
        <v>1181</v>
      </c>
      <c r="F7" s="343"/>
    </row>
    <row r="8" customFormat="false" ht="12.75" hidden="false" customHeight="false" outlineLevel="0" collapsed="false">
      <c r="A8" s="120"/>
      <c r="B8" s="341"/>
      <c r="C8" s="279" t="s">
        <v>476</v>
      </c>
      <c r="D8" s="280" t="s">
        <v>512</v>
      </c>
      <c r="E8" s="155" t="s">
        <v>512</v>
      </c>
      <c r="F8" s="155"/>
    </row>
    <row r="9" customFormat="false" ht="12.75" hidden="false" customHeight="false" outlineLevel="0" collapsed="false">
      <c r="A9" s="120"/>
      <c r="B9" s="341"/>
      <c r="C9" s="344" t="s">
        <v>560</v>
      </c>
      <c r="D9" s="344"/>
      <c r="E9" s="344"/>
      <c r="F9" s="345" t="s">
        <v>455</v>
      </c>
    </row>
    <row r="10" customFormat="false" ht="12.75" hidden="false" customHeight="false" outlineLevel="0" collapsed="false">
      <c r="B10" s="346"/>
      <c r="E10" s="176"/>
    </row>
    <row r="11" s="41" customFormat="true" ht="12.75" hidden="false" customHeight="false" outlineLevel="0" collapsed="false">
      <c r="A11" s="331" t="n">
        <v>0</v>
      </c>
      <c r="B11" s="347" t="s">
        <v>1182</v>
      </c>
      <c r="C11" s="309" t="n">
        <v>2588899</v>
      </c>
      <c r="D11" s="309" t="n">
        <v>7661309</v>
      </c>
      <c r="E11" s="348" t="n">
        <v>692880</v>
      </c>
      <c r="F11" s="349" t="n">
        <v>9.9</v>
      </c>
    </row>
    <row r="12" customFormat="false" ht="12.75" hidden="false" customHeight="false" outlineLevel="0" collapsed="false">
      <c r="A12" s="350" t="n">
        <v>0</v>
      </c>
      <c r="B12" s="351" t="s">
        <v>1183</v>
      </c>
      <c r="C12" s="179" t="n">
        <v>53039</v>
      </c>
      <c r="D12" s="179" t="n">
        <v>169194</v>
      </c>
      <c r="E12" s="352" t="n">
        <v>-10673</v>
      </c>
      <c r="F12" s="353" t="n">
        <v>-5.9</v>
      </c>
    </row>
    <row r="13" customFormat="false" ht="12.75" hidden="false" customHeight="false" outlineLevel="0" collapsed="false">
      <c r="A13" s="350" t="n">
        <v>1</v>
      </c>
      <c r="B13" s="351" t="s">
        <v>1184</v>
      </c>
      <c r="C13" s="179" t="n">
        <v>417251</v>
      </c>
      <c r="D13" s="179" t="n">
        <v>1307742</v>
      </c>
      <c r="E13" s="352" t="n">
        <v>123445</v>
      </c>
      <c r="F13" s="353" t="n">
        <v>10.4</v>
      </c>
    </row>
    <row r="14" customFormat="false" ht="12.75" hidden="false" customHeight="false" outlineLevel="0" collapsed="false">
      <c r="A14" s="350" t="n">
        <v>2</v>
      </c>
      <c r="B14" s="351" t="s">
        <v>1185</v>
      </c>
      <c r="C14" s="179" t="n">
        <v>485228</v>
      </c>
      <c r="D14" s="179" t="n">
        <v>1387584</v>
      </c>
      <c r="E14" s="352" t="n">
        <v>100313</v>
      </c>
      <c r="F14" s="353" t="n">
        <v>7.8</v>
      </c>
    </row>
    <row r="15" customFormat="false" ht="12.75" hidden="false" customHeight="false" outlineLevel="0" collapsed="false">
      <c r="A15" s="350" t="n">
        <v>3</v>
      </c>
      <c r="B15" s="351" t="s">
        <v>1186</v>
      </c>
      <c r="C15" s="179" t="n">
        <v>129284</v>
      </c>
      <c r="D15" s="179" t="n">
        <v>333922</v>
      </c>
      <c r="E15" s="352" t="n">
        <v>32606</v>
      </c>
      <c r="F15" s="353" t="n">
        <v>10.8</v>
      </c>
    </row>
    <row r="16" customFormat="false" ht="12.75" hidden="false" customHeight="false" outlineLevel="0" collapsed="false">
      <c r="A16" s="350" t="n">
        <v>4</v>
      </c>
      <c r="B16" s="351" t="s">
        <v>1187</v>
      </c>
      <c r="C16" s="179" t="n">
        <v>382317</v>
      </c>
      <c r="D16" s="179" t="n">
        <v>1139327</v>
      </c>
      <c r="E16" s="352" t="n">
        <v>186435</v>
      </c>
      <c r="F16" s="353" t="n">
        <v>19.6</v>
      </c>
    </row>
    <row r="17" customFormat="false" ht="12.75" hidden="false" customHeight="false" outlineLevel="0" collapsed="false">
      <c r="A17" s="350" t="n">
        <v>5</v>
      </c>
      <c r="B17" s="351" t="s">
        <v>1188</v>
      </c>
      <c r="C17" s="179" t="n">
        <v>330747</v>
      </c>
      <c r="D17" s="179" t="n">
        <v>907101</v>
      </c>
      <c r="E17" s="352" t="n">
        <v>79048</v>
      </c>
      <c r="F17" s="353" t="n">
        <v>9.5</v>
      </c>
    </row>
    <row r="18" customFormat="false" ht="12.75" hidden="false" customHeight="false" outlineLevel="0" collapsed="false">
      <c r="A18" s="350" t="n">
        <v>6</v>
      </c>
      <c r="B18" s="351" t="s">
        <v>1189</v>
      </c>
      <c r="C18" s="179" t="n">
        <v>98682</v>
      </c>
      <c r="D18" s="179" t="n">
        <v>288049</v>
      </c>
      <c r="E18" s="352" t="n">
        <v>-28479</v>
      </c>
      <c r="F18" s="353" t="n">
        <v>-9</v>
      </c>
    </row>
    <row r="19" customFormat="false" ht="12.75" hidden="false" customHeight="false" outlineLevel="0" collapsed="false">
      <c r="A19" s="350" t="n">
        <v>7</v>
      </c>
      <c r="B19" s="351" t="s">
        <v>1190</v>
      </c>
      <c r="C19" s="179" t="n">
        <v>301673</v>
      </c>
      <c r="D19" s="179" t="n">
        <v>967436</v>
      </c>
      <c r="E19" s="352" t="n">
        <v>89085</v>
      </c>
      <c r="F19" s="353" t="n">
        <v>10.1</v>
      </c>
    </row>
    <row r="20" customFormat="false" ht="12.75" hidden="false" customHeight="false" outlineLevel="0" collapsed="false">
      <c r="A20" s="350" t="n">
        <v>8</v>
      </c>
      <c r="B20" s="351" t="s">
        <v>1191</v>
      </c>
      <c r="C20" s="179" t="n">
        <v>147587</v>
      </c>
      <c r="D20" s="179" t="n">
        <v>436734</v>
      </c>
      <c r="E20" s="352" t="n">
        <v>3187</v>
      </c>
      <c r="F20" s="353" t="n">
        <v>0.7</v>
      </c>
    </row>
    <row r="21" customFormat="false" ht="12.75" hidden="false" customHeight="false" outlineLevel="0" collapsed="false">
      <c r="A21" s="350" t="n">
        <v>9</v>
      </c>
      <c r="B21" s="351" t="s">
        <v>1192</v>
      </c>
      <c r="C21" s="179" t="n">
        <v>243091</v>
      </c>
      <c r="D21" s="179" t="n">
        <v>724220</v>
      </c>
      <c r="E21" s="352" t="n">
        <v>117913</v>
      </c>
      <c r="F21" s="353" t="n">
        <v>19.4</v>
      </c>
    </row>
    <row r="22" s="41" customFormat="true" ht="12.75" hidden="false" customHeight="false" outlineLevel="0" collapsed="false">
      <c r="A22" s="331" t="n">
        <v>1</v>
      </c>
      <c r="B22" s="347" t="s">
        <v>1193</v>
      </c>
      <c r="C22" s="309" t="n">
        <v>500608</v>
      </c>
      <c r="D22" s="309" t="n">
        <v>1428735</v>
      </c>
      <c r="E22" s="348" t="n">
        <v>144274</v>
      </c>
      <c r="F22" s="349" t="n">
        <v>11.2</v>
      </c>
    </row>
    <row r="23" customFormat="false" ht="12.75" hidden="false" customHeight="false" outlineLevel="0" collapsed="false">
      <c r="A23" s="38" t="n">
        <v>11</v>
      </c>
      <c r="B23" s="351" t="s">
        <v>1194</v>
      </c>
      <c r="C23" s="179" t="n">
        <v>289332</v>
      </c>
      <c r="D23" s="179" t="n">
        <v>773556</v>
      </c>
      <c r="E23" s="352" t="n">
        <v>113422</v>
      </c>
      <c r="F23" s="353" t="n">
        <v>17.2</v>
      </c>
    </row>
    <row r="24" customFormat="false" ht="12.75" hidden="false" customHeight="false" outlineLevel="0" collapsed="false">
      <c r="A24" s="38" t="n">
        <v>12</v>
      </c>
      <c r="B24" s="351" t="s">
        <v>1195</v>
      </c>
      <c r="C24" s="179" t="n">
        <v>211276</v>
      </c>
      <c r="D24" s="179" t="n">
        <v>655179</v>
      </c>
      <c r="E24" s="352" t="n">
        <v>30852</v>
      </c>
      <c r="F24" s="353" t="n">
        <v>4.9</v>
      </c>
    </row>
    <row r="25" s="41" customFormat="true" ht="12.75" hidden="false" customHeight="false" outlineLevel="0" collapsed="false">
      <c r="A25" s="331" t="n">
        <v>2</v>
      </c>
      <c r="B25" s="347" t="s">
        <v>1196</v>
      </c>
      <c r="C25" s="309" t="n">
        <v>1642131</v>
      </c>
      <c r="D25" s="309" t="n">
        <v>4522900</v>
      </c>
      <c r="E25" s="348" t="n">
        <v>1167281</v>
      </c>
      <c r="F25" s="349" t="n">
        <v>34.8</v>
      </c>
    </row>
    <row r="26" customFormat="false" ht="12.75" hidden="false" customHeight="false" outlineLevel="0" collapsed="false">
      <c r="A26" s="38" t="n">
        <v>21</v>
      </c>
      <c r="B26" s="351" t="s">
        <v>1197</v>
      </c>
      <c r="C26" s="179" t="n">
        <v>21335</v>
      </c>
      <c r="D26" s="179" t="n">
        <v>61112</v>
      </c>
      <c r="E26" s="352" t="n">
        <v>5911</v>
      </c>
      <c r="F26" s="353" t="n">
        <v>10.7</v>
      </c>
    </row>
    <row r="27" customFormat="false" ht="12.75" hidden="false" customHeight="false" outlineLevel="0" collapsed="false">
      <c r="A27" s="38" t="n">
        <v>22</v>
      </c>
      <c r="B27" s="351" t="s">
        <v>1198</v>
      </c>
      <c r="C27" s="179" t="n">
        <v>15774</v>
      </c>
      <c r="D27" s="179" t="n">
        <v>32346</v>
      </c>
      <c r="E27" s="352" t="n">
        <v>-1656</v>
      </c>
      <c r="F27" s="353" t="n">
        <v>-4.9</v>
      </c>
    </row>
    <row r="28" customFormat="false" ht="12.75" hidden="false" customHeight="false" outlineLevel="0" collapsed="false">
      <c r="A28" s="38" t="n">
        <v>23</v>
      </c>
      <c r="B28" s="351" t="s">
        <v>1199</v>
      </c>
      <c r="C28" s="179" t="n">
        <v>111807</v>
      </c>
      <c r="D28" s="179" t="n">
        <v>305126</v>
      </c>
      <c r="E28" s="352" t="n">
        <v>21906</v>
      </c>
      <c r="F28" s="353" t="n">
        <v>7.7</v>
      </c>
    </row>
    <row r="29" customFormat="false" ht="12.75" hidden="false" customHeight="false" outlineLevel="0" collapsed="false">
      <c r="A29" s="38" t="n">
        <v>24</v>
      </c>
      <c r="B29" s="351" t="s">
        <v>1200</v>
      </c>
      <c r="C29" s="179" t="n">
        <v>237288</v>
      </c>
      <c r="D29" s="179" t="n">
        <v>620401</v>
      </c>
      <c r="E29" s="352" t="n">
        <v>124012</v>
      </c>
      <c r="F29" s="353" t="n">
        <v>25</v>
      </c>
    </row>
    <row r="30" customFormat="false" ht="12.75" hidden="false" customHeight="false" outlineLevel="0" collapsed="false">
      <c r="A30" s="38" t="n">
        <v>25</v>
      </c>
      <c r="B30" s="351" t="s">
        <v>1201</v>
      </c>
      <c r="C30" s="179" t="n">
        <v>83033</v>
      </c>
      <c r="D30" s="179" t="n">
        <v>210586</v>
      </c>
      <c r="E30" s="352" t="n">
        <v>31526</v>
      </c>
      <c r="F30" s="353" t="n">
        <v>17.6</v>
      </c>
    </row>
    <row r="31" customFormat="false" ht="12.75" hidden="false" customHeight="false" outlineLevel="0" collapsed="false">
      <c r="A31" s="38" t="n">
        <v>26</v>
      </c>
      <c r="B31" s="351" t="s">
        <v>1202</v>
      </c>
      <c r="C31" s="179" t="n">
        <v>149643</v>
      </c>
      <c r="D31" s="179" t="n">
        <v>417300</v>
      </c>
      <c r="E31" s="352" t="n">
        <v>33940</v>
      </c>
      <c r="F31" s="353" t="n">
        <v>8.9</v>
      </c>
    </row>
    <row r="32" customFormat="false" ht="12.75" hidden="false" customHeight="false" outlineLevel="0" collapsed="false">
      <c r="A32" s="38" t="n">
        <v>27</v>
      </c>
      <c r="B32" s="351" t="s">
        <v>1203</v>
      </c>
      <c r="C32" s="179" t="n">
        <v>95115</v>
      </c>
      <c r="D32" s="179" t="n">
        <v>310363</v>
      </c>
      <c r="E32" s="352" t="n">
        <v>13960</v>
      </c>
      <c r="F32" s="353" t="n">
        <v>4.7</v>
      </c>
    </row>
    <row r="33" customFormat="false" ht="12.75" hidden="false" customHeight="false" outlineLevel="0" collapsed="false">
      <c r="A33" s="38" t="n">
        <v>28</v>
      </c>
      <c r="B33" s="351" t="s">
        <v>1204</v>
      </c>
      <c r="C33" s="179" t="n">
        <v>755318</v>
      </c>
      <c r="D33" s="179" t="n">
        <v>2075524</v>
      </c>
      <c r="E33" s="352" t="n">
        <v>852279</v>
      </c>
      <c r="F33" s="353" t="n">
        <v>69.7</v>
      </c>
    </row>
    <row r="34" customFormat="false" ht="12.75" hidden="false" customHeight="false" outlineLevel="0" collapsed="false">
      <c r="A34" s="38" t="n">
        <v>29</v>
      </c>
      <c r="B34" s="351" t="s">
        <v>1205</v>
      </c>
      <c r="C34" s="179" t="n">
        <v>172818</v>
      </c>
      <c r="D34" s="179" t="n">
        <v>490142</v>
      </c>
      <c r="E34" s="352" t="n">
        <v>85403</v>
      </c>
      <c r="F34" s="353" t="n">
        <v>21.1</v>
      </c>
    </row>
    <row r="35" s="41" customFormat="true" ht="12.75" hidden="false" customHeight="false" outlineLevel="0" collapsed="false">
      <c r="A35" s="331" t="n">
        <v>3</v>
      </c>
      <c r="B35" s="347" t="s">
        <v>1206</v>
      </c>
      <c r="C35" s="309" t="n">
        <v>1828065</v>
      </c>
      <c r="D35" s="309" t="n">
        <v>5443022</v>
      </c>
      <c r="E35" s="348" t="n">
        <v>-327575</v>
      </c>
      <c r="F35" s="349" t="n">
        <v>-5.7</v>
      </c>
    </row>
    <row r="36" customFormat="false" ht="12.75" hidden="false" customHeight="false" outlineLevel="0" collapsed="false">
      <c r="A36" s="38" t="n">
        <v>32</v>
      </c>
      <c r="B36" s="351" t="s">
        <v>1207</v>
      </c>
      <c r="C36" s="179" t="n">
        <v>24932</v>
      </c>
      <c r="D36" s="179" t="n">
        <v>63487</v>
      </c>
      <c r="E36" s="352" t="n">
        <v>4264</v>
      </c>
      <c r="F36" s="353" t="n">
        <v>7.2</v>
      </c>
    </row>
    <row r="37" customFormat="false" ht="12.75" hidden="false" customHeight="false" outlineLevel="0" collapsed="false">
      <c r="A37" s="38" t="n">
        <v>33</v>
      </c>
      <c r="B37" s="351" t="s">
        <v>1208</v>
      </c>
      <c r="C37" s="179" t="n">
        <v>1193196</v>
      </c>
      <c r="D37" s="179" t="n">
        <v>3415241</v>
      </c>
      <c r="E37" s="352" t="n">
        <v>-114367</v>
      </c>
      <c r="F37" s="353" t="n">
        <v>-3.2</v>
      </c>
    </row>
    <row r="38" customFormat="false" ht="12.75" hidden="false" customHeight="false" outlineLevel="0" collapsed="false">
      <c r="A38" s="38" t="n">
        <v>34</v>
      </c>
      <c r="B38" s="351" t="s">
        <v>1209</v>
      </c>
      <c r="C38" s="179" t="n">
        <v>303811</v>
      </c>
      <c r="D38" s="179" t="n">
        <v>1018100</v>
      </c>
      <c r="E38" s="352" t="n">
        <v>-101772</v>
      </c>
      <c r="F38" s="353" t="n">
        <v>-9.1</v>
      </c>
    </row>
    <row r="39" customFormat="false" ht="12.75" hidden="false" customHeight="false" outlineLevel="0" collapsed="false">
      <c r="A39" s="38" t="n">
        <v>35</v>
      </c>
      <c r="B39" s="351" t="s">
        <v>1210</v>
      </c>
      <c r="C39" s="179" t="n">
        <v>306126</v>
      </c>
      <c r="D39" s="179" t="n">
        <v>946194</v>
      </c>
      <c r="E39" s="352" t="n">
        <v>-115700</v>
      </c>
      <c r="F39" s="353" t="n">
        <v>-10.9</v>
      </c>
    </row>
    <row r="40" s="41" customFormat="true" ht="12.75" hidden="false" customHeight="false" outlineLevel="0" collapsed="false">
      <c r="A40" s="331" t="n">
        <v>4</v>
      </c>
      <c r="B40" s="347" t="s">
        <v>1211</v>
      </c>
      <c r="C40" s="309" t="n">
        <v>97642</v>
      </c>
      <c r="D40" s="309" t="n">
        <v>305731</v>
      </c>
      <c r="E40" s="348" t="n">
        <v>-5038</v>
      </c>
      <c r="F40" s="349" t="n">
        <v>-1.6</v>
      </c>
    </row>
    <row r="41" customFormat="false" ht="12.75" hidden="false" customHeight="false" outlineLevel="0" collapsed="false">
      <c r="A41" s="38" t="n">
        <v>41</v>
      </c>
      <c r="B41" s="351" t="s">
        <v>1212</v>
      </c>
      <c r="C41" s="179" t="n">
        <v>14905</v>
      </c>
      <c r="D41" s="179" t="n">
        <v>39720</v>
      </c>
      <c r="E41" s="352" t="n">
        <v>353</v>
      </c>
      <c r="F41" s="353" t="n">
        <v>0.9</v>
      </c>
    </row>
    <row r="42" customFormat="false" ht="12.75" hidden="false" customHeight="false" outlineLevel="0" collapsed="false">
      <c r="A42" s="38" t="n">
        <v>42</v>
      </c>
      <c r="B42" s="351" t="s">
        <v>1213</v>
      </c>
      <c r="C42" s="179" t="n">
        <v>53153</v>
      </c>
      <c r="D42" s="179" t="n">
        <v>171949</v>
      </c>
      <c r="E42" s="352" t="n">
        <v>17873</v>
      </c>
      <c r="F42" s="353" t="n">
        <v>11.6</v>
      </c>
    </row>
    <row r="43" customFormat="false" ht="12.75" hidden="false" customHeight="false" outlineLevel="0" collapsed="false">
      <c r="A43" s="38" t="n">
        <v>43</v>
      </c>
      <c r="B43" s="351" t="s">
        <v>1214</v>
      </c>
      <c r="C43" s="179" t="n">
        <v>29584</v>
      </c>
      <c r="D43" s="179" t="n">
        <v>94062</v>
      </c>
      <c r="E43" s="352" t="n">
        <v>-23264</v>
      </c>
      <c r="F43" s="353" t="n">
        <v>-19.8</v>
      </c>
    </row>
    <row r="44" s="41" customFormat="true" ht="12.75" hidden="false" customHeight="false" outlineLevel="0" collapsed="false">
      <c r="A44" s="331" t="n">
        <v>5</v>
      </c>
      <c r="B44" s="347" t="s">
        <v>1215</v>
      </c>
      <c r="C44" s="309" t="n">
        <v>11704015</v>
      </c>
      <c r="D44" s="309" t="n">
        <v>33430950</v>
      </c>
      <c r="E44" s="348" t="n">
        <v>3866426</v>
      </c>
      <c r="F44" s="349" t="n">
        <v>13.1</v>
      </c>
    </row>
    <row r="45" customFormat="false" ht="12.75" hidden="false" customHeight="false" outlineLevel="0" collapsed="false">
      <c r="A45" s="38" t="n">
        <v>51</v>
      </c>
      <c r="B45" s="351" t="s">
        <v>1216</v>
      </c>
      <c r="C45" s="179" t="n">
        <v>1881892</v>
      </c>
      <c r="D45" s="179" t="n">
        <v>5690711</v>
      </c>
      <c r="E45" s="352" t="n">
        <v>597014</v>
      </c>
      <c r="F45" s="353" t="n">
        <v>11.7</v>
      </c>
    </row>
    <row r="46" customFormat="false" ht="12.75" hidden="false" customHeight="false" outlineLevel="0" collapsed="false">
      <c r="A46" s="38" t="n">
        <v>52</v>
      </c>
      <c r="B46" s="351" t="s">
        <v>1217</v>
      </c>
      <c r="C46" s="179" t="n">
        <v>486424</v>
      </c>
      <c r="D46" s="179" t="n">
        <v>1451457</v>
      </c>
      <c r="E46" s="352" t="n">
        <v>160433</v>
      </c>
      <c r="F46" s="353" t="n">
        <v>12.4</v>
      </c>
    </row>
    <row r="47" customFormat="false" ht="12.75" hidden="false" customHeight="false" outlineLevel="0" collapsed="false">
      <c r="A47" s="38" t="n">
        <v>53</v>
      </c>
      <c r="B47" s="351" t="s">
        <v>1218</v>
      </c>
      <c r="C47" s="179" t="n">
        <v>695526</v>
      </c>
      <c r="D47" s="179" t="n">
        <v>2010253</v>
      </c>
      <c r="E47" s="352" t="n">
        <v>183039</v>
      </c>
      <c r="F47" s="353" t="n">
        <v>10</v>
      </c>
    </row>
    <row r="48" customFormat="false" ht="12.75" hidden="false" customHeight="false" outlineLevel="0" collapsed="false">
      <c r="A48" s="38" t="n">
        <v>54</v>
      </c>
      <c r="B48" s="351" t="s">
        <v>1219</v>
      </c>
      <c r="C48" s="179" t="n">
        <v>3410842</v>
      </c>
      <c r="D48" s="179" t="n">
        <v>9585521</v>
      </c>
      <c r="E48" s="352" t="n">
        <v>1202588</v>
      </c>
      <c r="F48" s="353" t="n">
        <v>14.3</v>
      </c>
    </row>
    <row r="49" customFormat="false" ht="12.75" hidden="false" customHeight="false" outlineLevel="0" collapsed="false">
      <c r="A49" s="38" t="n">
        <v>55</v>
      </c>
      <c r="B49" s="351" t="s">
        <v>1220</v>
      </c>
      <c r="C49" s="179" t="n">
        <v>799483</v>
      </c>
      <c r="D49" s="179" t="n">
        <v>2250874</v>
      </c>
      <c r="E49" s="352" t="n">
        <v>308685</v>
      </c>
      <c r="F49" s="353" t="n">
        <v>15.9</v>
      </c>
    </row>
    <row r="50" customFormat="false" ht="12.75" hidden="false" customHeight="false" outlineLevel="0" collapsed="false">
      <c r="A50" s="38" t="n">
        <v>56</v>
      </c>
      <c r="B50" s="351" t="s">
        <v>1221</v>
      </c>
      <c r="C50" s="179" t="n">
        <v>137948</v>
      </c>
      <c r="D50" s="179" t="n">
        <v>384994</v>
      </c>
      <c r="E50" s="352" t="n">
        <v>16381</v>
      </c>
      <c r="F50" s="353" t="n">
        <v>4.4</v>
      </c>
    </row>
    <row r="51" customFormat="false" ht="12.75" hidden="false" customHeight="false" outlineLevel="0" collapsed="false">
      <c r="A51" s="38" t="n">
        <v>57</v>
      </c>
      <c r="B51" s="351" t="s">
        <v>1222</v>
      </c>
      <c r="C51" s="179" t="n">
        <v>1814284</v>
      </c>
      <c r="D51" s="179" t="n">
        <v>5088281</v>
      </c>
      <c r="E51" s="352" t="n">
        <v>463215</v>
      </c>
      <c r="F51" s="353" t="n">
        <v>10</v>
      </c>
    </row>
    <row r="52" customFormat="false" ht="12.75" hidden="false" customHeight="false" outlineLevel="0" collapsed="false">
      <c r="A52" s="38" t="n">
        <v>58</v>
      </c>
      <c r="B52" s="351" t="s">
        <v>1223</v>
      </c>
      <c r="C52" s="179" t="n">
        <v>1090413</v>
      </c>
      <c r="D52" s="179" t="n">
        <v>3012472</v>
      </c>
      <c r="E52" s="352" t="n">
        <v>543921</v>
      </c>
      <c r="F52" s="353" t="n">
        <v>22</v>
      </c>
    </row>
    <row r="53" customFormat="false" ht="12.75" hidden="false" customHeight="false" outlineLevel="0" collapsed="false">
      <c r="A53" s="38" t="n">
        <v>59</v>
      </c>
      <c r="B53" s="351" t="s">
        <v>1224</v>
      </c>
      <c r="C53" s="179" t="n">
        <v>1387203</v>
      </c>
      <c r="D53" s="179" t="n">
        <v>3956387</v>
      </c>
      <c r="E53" s="352" t="n">
        <v>391150</v>
      </c>
      <c r="F53" s="353" t="n">
        <v>11</v>
      </c>
    </row>
    <row r="54" s="41" customFormat="true" ht="12.75" hidden="false" customHeight="false" outlineLevel="0" collapsed="false">
      <c r="A54" s="331" t="n">
        <v>6</v>
      </c>
      <c r="B54" s="347" t="s">
        <v>1225</v>
      </c>
      <c r="C54" s="309" t="n">
        <v>11680309</v>
      </c>
      <c r="D54" s="309" t="n">
        <v>33818161</v>
      </c>
      <c r="E54" s="348" t="n">
        <v>5482031</v>
      </c>
      <c r="F54" s="349" t="n">
        <v>19.3</v>
      </c>
    </row>
    <row r="55" customFormat="false" ht="12.75" hidden="false" customHeight="false" outlineLevel="0" collapsed="false">
      <c r="A55" s="38" t="n">
        <v>60</v>
      </c>
      <c r="B55" s="351" t="s">
        <v>1226</v>
      </c>
      <c r="C55" s="179" t="n">
        <v>25368</v>
      </c>
      <c r="D55" s="179" t="n">
        <v>67757</v>
      </c>
      <c r="E55" s="352" t="n">
        <v>11028</v>
      </c>
      <c r="F55" s="353" t="n">
        <v>19.4</v>
      </c>
    </row>
    <row r="56" customFormat="false" ht="12.75" hidden="false" customHeight="false" outlineLevel="0" collapsed="false">
      <c r="A56" s="38" t="n">
        <v>61</v>
      </c>
      <c r="B56" s="213" t="s">
        <v>1227</v>
      </c>
      <c r="C56" s="179" t="n">
        <v>76207</v>
      </c>
      <c r="D56" s="179" t="n">
        <v>200536</v>
      </c>
      <c r="E56" s="352" t="n">
        <v>32852</v>
      </c>
      <c r="F56" s="353" t="n">
        <v>19.6</v>
      </c>
    </row>
    <row r="57" customFormat="false" ht="12.75" hidden="false" customHeight="false" outlineLevel="0" collapsed="false">
      <c r="A57" s="38" t="n">
        <v>62</v>
      </c>
      <c r="B57" s="213" t="s">
        <v>1228</v>
      </c>
      <c r="C57" s="179" t="n">
        <v>728062</v>
      </c>
      <c r="D57" s="179" t="n">
        <v>2101241</v>
      </c>
      <c r="E57" s="352" t="n">
        <v>398104</v>
      </c>
      <c r="F57" s="353" t="n">
        <v>23.4</v>
      </c>
    </row>
    <row r="58" customFormat="false" ht="12.75" hidden="false" customHeight="false" outlineLevel="0" collapsed="false">
      <c r="A58" s="38" t="n">
        <v>63</v>
      </c>
      <c r="B58" s="213" t="s">
        <v>1229</v>
      </c>
      <c r="C58" s="179" t="n">
        <v>364858</v>
      </c>
      <c r="D58" s="179" t="n">
        <v>1038754</v>
      </c>
      <c r="E58" s="352" t="n">
        <v>128597</v>
      </c>
      <c r="F58" s="353" t="n">
        <v>14.1</v>
      </c>
    </row>
    <row r="59" customFormat="false" ht="12.75" hidden="false" customHeight="false" outlineLevel="0" collapsed="false">
      <c r="A59" s="38" t="n">
        <v>64</v>
      </c>
      <c r="B59" s="213" t="s">
        <v>1230</v>
      </c>
      <c r="C59" s="179" t="n">
        <v>1357359</v>
      </c>
      <c r="D59" s="179" t="n">
        <v>4233998</v>
      </c>
      <c r="E59" s="352" t="n">
        <v>316441</v>
      </c>
      <c r="F59" s="353" t="n">
        <v>8.1</v>
      </c>
    </row>
    <row r="60" customFormat="false" ht="12.75" hidden="false" customHeight="false" outlineLevel="0" collapsed="false">
      <c r="A60" s="38" t="n">
        <v>65</v>
      </c>
      <c r="B60" s="213" t="s">
        <v>1231</v>
      </c>
      <c r="C60" s="179" t="n">
        <v>989917</v>
      </c>
      <c r="D60" s="179" t="n">
        <v>2829183</v>
      </c>
      <c r="E60" s="352" t="n">
        <v>138058</v>
      </c>
      <c r="F60" s="353" t="n">
        <v>5.1</v>
      </c>
    </row>
    <row r="61" customFormat="false" ht="12.75" hidden="false" customHeight="false" outlineLevel="0" collapsed="false">
      <c r="A61" s="38" t="n">
        <v>66</v>
      </c>
      <c r="B61" s="213" t="s">
        <v>1232</v>
      </c>
      <c r="C61" s="179" t="n">
        <v>923383</v>
      </c>
      <c r="D61" s="179" t="n">
        <v>2667562</v>
      </c>
      <c r="E61" s="352" t="n">
        <v>366081</v>
      </c>
      <c r="F61" s="353" t="n">
        <v>15.9</v>
      </c>
    </row>
    <row r="62" customFormat="false" ht="12.75" hidden="false" customHeight="false" outlineLevel="0" collapsed="false">
      <c r="A62" s="38" t="n">
        <v>67</v>
      </c>
      <c r="B62" s="213" t="s">
        <v>1233</v>
      </c>
      <c r="C62" s="179" t="n">
        <v>2654565</v>
      </c>
      <c r="D62" s="179" t="n">
        <v>7725919</v>
      </c>
      <c r="E62" s="352" t="n">
        <v>1727341</v>
      </c>
      <c r="F62" s="353" t="n">
        <v>28.8</v>
      </c>
    </row>
    <row r="63" customFormat="false" ht="12.75" hidden="false" customHeight="false" outlineLevel="0" collapsed="false">
      <c r="A63" s="38" t="n">
        <v>68</v>
      </c>
      <c r="B63" s="213" t="s">
        <v>1234</v>
      </c>
      <c r="C63" s="179" t="n">
        <v>1886724</v>
      </c>
      <c r="D63" s="179" t="n">
        <v>5556459</v>
      </c>
      <c r="E63" s="352" t="n">
        <v>1233162</v>
      </c>
      <c r="F63" s="353" t="n">
        <v>28.5</v>
      </c>
    </row>
    <row r="64" customFormat="false" ht="12.75" hidden="false" customHeight="false" outlineLevel="0" collapsed="false">
      <c r="A64" s="38" t="n">
        <v>69</v>
      </c>
      <c r="B64" s="213" t="s">
        <v>1235</v>
      </c>
      <c r="C64" s="179" t="n">
        <v>2673866</v>
      </c>
      <c r="D64" s="179" t="n">
        <v>7396752</v>
      </c>
      <c r="E64" s="352" t="n">
        <v>1130367</v>
      </c>
      <c r="F64" s="353" t="n">
        <v>18</v>
      </c>
    </row>
    <row r="65" s="41" customFormat="true" ht="12.75" hidden="false" customHeight="false" outlineLevel="0" collapsed="false">
      <c r="A65" s="331" t="n">
        <v>7</v>
      </c>
      <c r="B65" s="207" t="s">
        <v>1236</v>
      </c>
      <c r="C65" s="309" t="n">
        <v>41274520</v>
      </c>
      <c r="D65" s="309" t="n">
        <v>116690072</v>
      </c>
      <c r="E65" s="348" t="n">
        <v>9332084</v>
      </c>
      <c r="F65" s="349" t="n">
        <v>8.7</v>
      </c>
    </row>
    <row r="66" customFormat="false" ht="12.75" hidden="false" customHeight="false" outlineLevel="0" collapsed="false">
      <c r="A66" s="38" t="n">
        <v>70</v>
      </c>
      <c r="B66" s="213" t="s">
        <v>1237</v>
      </c>
      <c r="C66" s="179" t="n">
        <v>380962</v>
      </c>
      <c r="D66" s="179" t="n">
        <v>1077076</v>
      </c>
      <c r="E66" s="352" t="n">
        <v>305440</v>
      </c>
      <c r="F66" s="353" t="n">
        <v>39.6</v>
      </c>
    </row>
    <row r="67" customFormat="false" ht="12.75" hidden="false" customHeight="false" outlineLevel="0" collapsed="false">
      <c r="A67" s="38" t="n">
        <v>71</v>
      </c>
      <c r="B67" s="213" t="s">
        <v>1238</v>
      </c>
      <c r="C67" s="179" t="n">
        <v>3009747</v>
      </c>
      <c r="D67" s="179" t="n">
        <v>8343455</v>
      </c>
      <c r="E67" s="352" t="n">
        <v>316784</v>
      </c>
      <c r="F67" s="353" t="n">
        <v>3.9</v>
      </c>
    </row>
    <row r="68" customFormat="false" ht="12.75" hidden="false" customHeight="false" outlineLevel="0" collapsed="false">
      <c r="A68" s="38" t="n">
        <v>72</v>
      </c>
      <c r="B68" s="213" t="s">
        <v>1239</v>
      </c>
      <c r="C68" s="179" t="n">
        <v>3881382</v>
      </c>
      <c r="D68" s="179" t="n">
        <v>11043678</v>
      </c>
      <c r="E68" s="352" t="n">
        <v>1801654</v>
      </c>
      <c r="F68" s="353" t="n">
        <v>19.5</v>
      </c>
    </row>
    <row r="69" customFormat="false" ht="12.75" hidden="false" customHeight="false" outlineLevel="0" collapsed="false">
      <c r="A69" s="38" t="n">
        <v>73</v>
      </c>
      <c r="B69" s="213" t="s">
        <v>1240</v>
      </c>
      <c r="C69" s="179" t="n">
        <v>927452</v>
      </c>
      <c r="D69" s="179" t="n">
        <v>2643404</v>
      </c>
      <c r="E69" s="352" t="n">
        <v>422318</v>
      </c>
      <c r="F69" s="353" t="n">
        <v>19</v>
      </c>
    </row>
    <row r="70" customFormat="false" ht="12.75" hidden="false" customHeight="false" outlineLevel="0" collapsed="false">
      <c r="A70" s="38" t="n">
        <v>74</v>
      </c>
      <c r="B70" s="213" t="s">
        <v>1241</v>
      </c>
      <c r="C70" s="179" t="n">
        <v>5598580</v>
      </c>
      <c r="D70" s="179" t="n">
        <v>16076929</v>
      </c>
      <c r="E70" s="352" t="n">
        <v>1697366</v>
      </c>
      <c r="F70" s="353" t="n">
        <v>11.8</v>
      </c>
    </row>
    <row r="71" customFormat="false" ht="12.75" hidden="false" customHeight="false" outlineLevel="0" collapsed="false">
      <c r="A71" s="38" t="n">
        <v>75</v>
      </c>
      <c r="B71" s="213" t="s">
        <v>1242</v>
      </c>
      <c r="C71" s="179" t="n">
        <v>2122503</v>
      </c>
      <c r="D71" s="179" t="n">
        <v>6162364</v>
      </c>
      <c r="E71" s="352" t="n">
        <v>357253</v>
      </c>
      <c r="F71" s="353" t="n">
        <v>6.2</v>
      </c>
    </row>
    <row r="72" customFormat="false" ht="12.75" hidden="false" customHeight="false" outlineLevel="0" collapsed="false">
      <c r="A72" s="38" t="n">
        <v>76</v>
      </c>
      <c r="B72" s="213" t="s">
        <v>1243</v>
      </c>
      <c r="C72" s="179" t="n">
        <v>1937129</v>
      </c>
      <c r="D72" s="179" t="n">
        <v>5454014</v>
      </c>
      <c r="E72" s="352" t="n">
        <v>-486959</v>
      </c>
      <c r="F72" s="353" t="n">
        <v>-8.2</v>
      </c>
    </row>
    <row r="73" customFormat="false" ht="12.75" hidden="false" customHeight="false" outlineLevel="0" collapsed="false">
      <c r="A73" s="38" t="n">
        <v>77</v>
      </c>
      <c r="B73" s="213" t="s">
        <v>1244</v>
      </c>
      <c r="C73" s="179" t="n">
        <v>6039512</v>
      </c>
      <c r="D73" s="179" t="n">
        <v>17243693</v>
      </c>
      <c r="E73" s="352" t="n">
        <v>1380633</v>
      </c>
      <c r="F73" s="353" t="n">
        <v>8.7</v>
      </c>
    </row>
    <row r="74" customFormat="false" ht="12.75" hidden="false" customHeight="false" outlineLevel="0" collapsed="false">
      <c r="A74" s="38" t="n">
        <v>78</v>
      </c>
      <c r="B74" s="213" t="s">
        <v>1245</v>
      </c>
      <c r="C74" s="179" t="n">
        <v>15015476</v>
      </c>
      <c r="D74" s="179" t="n">
        <v>41806685</v>
      </c>
      <c r="E74" s="352" t="n">
        <v>3798679</v>
      </c>
      <c r="F74" s="353" t="n">
        <v>10</v>
      </c>
    </row>
    <row r="75" customFormat="false" ht="12.75" hidden="false" customHeight="false" outlineLevel="0" collapsed="false">
      <c r="A75" s="38" t="n">
        <v>79</v>
      </c>
      <c r="B75" s="213" t="s">
        <v>1246</v>
      </c>
      <c r="C75" s="179" t="n">
        <v>2361777</v>
      </c>
      <c r="D75" s="179" t="n">
        <v>6838774</v>
      </c>
      <c r="E75" s="352" t="n">
        <v>-261084</v>
      </c>
      <c r="F75" s="353" t="n">
        <v>-3.7</v>
      </c>
    </row>
    <row r="76" s="41" customFormat="true" ht="12.75" hidden="false" customHeight="false" outlineLevel="0" collapsed="false">
      <c r="A76" s="331" t="n">
        <v>8</v>
      </c>
      <c r="B76" s="207" t="s">
        <v>1247</v>
      </c>
      <c r="C76" s="309" t="n">
        <v>7746078</v>
      </c>
      <c r="D76" s="309" t="n">
        <v>22060213</v>
      </c>
      <c r="E76" s="348" t="n">
        <v>1863841</v>
      </c>
      <c r="F76" s="349" t="n">
        <v>9.2</v>
      </c>
    </row>
    <row r="77" customFormat="false" ht="12.75" hidden="false" customHeight="false" outlineLevel="0" collapsed="false">
      <c r="A77" s="38" t="n">
        <v>80</v>
      </c>
      <c r="B77" s="213" t="s">
        <v>1248</v>
      </c>
      <c r="C77" s="179" t="n">
        <v>4449</v>
      </c>
      <c r="D77" s="179" t="n">
        <v>17868</v>
      </c>
      <c r="E77" s="352" t="n">
        <v>-3740</v>
      </c>
      <c r="F77" s="353" t="n">
        <v>-17.3</v>
      </c>
    </row>
    <row r="78" customFormat="false" ht="12.75" hidden="false" customHeight="false" outlineLevel="0" collapsed="false">
      <c r="A78" s="38" t="n">
        <v>81</v>
      </c>
      <c r="B78" s="213" t="s">
        <v>1249</v>
      </c>
      <c r="C78" s="179" t="n">
        <v>325296</v>
      </c>
      <c r="D78" s="179" t="n">
        <v>908392</v>
      </c>
      <c r="E78" s="352" t="n">
        <v>127375</v>
      </c>
      <c r="F78" s="353" t="n">
        <v>16.3</v>
      </c>
    </row>
    <row r="79" customFormat="false" ht="12.75" hidden="false" customHeight="false" outlineLevel="0" collapsed="false">
      <c r="A79" s="38" t="n">
        <v>82</v>
      </c>
      <c r="B79" s="213" t="s">
        <v>1250</v>
      </c>
      <c r="C79" s="179" t="n">
        <v>638974</v>
      </c>
      <c r="D79" s="179" t="n">
        <v>1842150</v>
      </c>
      <c r="E79" s="352" t="n">
        <v>205093</v>
      </c>
      <c r="F79" s="353" t="n">
        <v>12.5</v>
      </c>
    </row>
    <row r="80" customFormat="false" ht="12.75" hidden="false" customHeight="false" outlineLevel="0" collapsed="false">
      <c r="A80" s="38" t="n">
        <v>83</v>
      </c>
      <c r="B80" s="213" t="s">
        <v>1251</v>
      </c>
      <c r="C80" s="179" t="n">
        <v>58782</v>
      </c>
      <c r="D80" s="179" t="n">
        <v>166809</v>
      </c>
      <c r="E80" s="352" t="n">
        <v>28322</v>
      </c>
      <c r="F80" s="353" t="n">
        <v>20.5</v>
      </c>
    </row>
    <row r="81" customFormat="false" ht="12.75" hidden="false" customHeight="false" outlineLevel="0" collapsed="false">
      <c r="A81" s="38" t="n">
        <v>84</v>
      </c>
      <c r="B81" s="213" t="s">
        <v>1252</v>
      </c>
      <c r="C81" s="179" t="n">
        <v>1123805</v>
      </c>
      <c r="D81" s="179" t="n">
        <v>3041392</v>
      </c>
      <c r="E81" s="352" t="n">
        <v>242720</v>
      </c>
      <c r="F81" s="353" t="n">
        <v>8.7</v>
      </c>
    </row>
    <row r="82" customFormat="false" ht="12.75" hidden="false" customHeight="false" outlineLevel="0" collapsed="false">
      <c r="A82" s="38" t="n">
        <v>85</v>
      </c>
      <c r="B82" s="213" t="s">
        <v>1253</v>
      </c>
      <c r="C82" s="179" t="n">
        <v>245215</v>
      </c>
      <c r="D82" s="179" t="n">
        <v>685061</v>
      </c>
      <c r="E82" s="352" t="n">
        <v>88454</v>
      </c>
      <c r="F82" s="353" t="n">
        <v>14.8</v>
      </c>
    </row>
    <row r="83" customFormat="false" ht="12.75" hidden="false" customHeight="false" outlineLevel="0" collapsed="false">
      <c r="A83" s="38" t="n">
        <v>87</v>
      </c>
      <c r="B83" s="213" t="s">
        <v>1254</v>
      </c>
      <c r="C83" s="179" t="n">
        <v>2426587</v>
      </c>
      <c r="D83" s="179" t="n">
        <v>6738316</v>
      </c>
      <c r="E83" s="352" t="n">
        <v>519537</v>
      </c>
      <c r="F83" s="353" t="n">
        <v>8.4</v>
      </c>
    </row>
    <row r="84" customFormat="false" ht="12.75" hidden="false" customHeight="false" outlineLevel="0" collapsed="false">
      <c r="A84" s="38" t="n">
        <v>88</v>
      </c>
      <c r="B84" s="213" t="s">
        <v>1255</v>
      </c>
      <c r="C84" s="179" t="n">
        <v>495577</v>
      </c>
      <c r="D84" s="179" t="n">
        <v>1406238</v>
      </c>
      <c r="E84" s="352" t="n">
        <v>67865</v>
      </c>
      <c r="F84" s="353" t="n">
        <v>5.1</v>
      </c>
    </row>
    <row r="85" customFormat="false" ht="12.75" hidden="false" customHeight="false" outlineLevel="0" collapsed="false">
      <c r="A85" s="38" t="n">
        <v>89</v>
      </c>
      <c r="B85" s="213" t="s">
        <v>1256</v>
      </c>
      <c r="C85" s="179" t="n">
        <v>2427393</v>
      </c>
      <c r="D85" s="179" t="n">
        <v>7253987</v>
      </c>
      <c r="E85" s="352" t="n">
        <v>588215</v>
      </c>
      <c r="F85" s="353" t="n">
        <v>8.8</v>
      </c>
    </row>
    <row r="86" s="41" customFormat="true" ht="12.75" hidden="false" customHeight="false" outlineLevel="0" collapsed="false">
      <c r="A86" s="331" t="n">
        <v>9</v>
      </c>
      <c r="B86" s="207" t="s">
        <v>1257</v>
      </c>
      <c r="C86" s="309" t="n">
        <v>4760549</v>
      </c>
      <c r="D86" s="309" t="n">
        <v>13476680</v>
      </c>
      <c r="E86" s="348" t="n">
        <v>991765</v>
      </c>
      <c r="F86" s="349" t="n">
        <v>7.9</v>
      </c>
    </row>
    <row r="87" customFormat="false" ht="12.75" hidden="false" customHeight="false" outlineLevel="0" collapsed="false">
      <c r="A87" s="38"/>
      <c r="B87" s="213" t="s">
        <v>1258</v>
      </c>
      <c r="C87" s="179" t="n">
        <v>75067</v>
      </c>
      <c r="D87" s="179" t="n">
        <v>273771</v>
      </c>
      <c r="E87" s="352" t="n">
        <v>34504</v>
      </c>
      <c r="F87" s="353" t="n">
        <v>14.4</v>
      </c>
    </row>
    <row r="88" customFormat="false" ht="12.75" hidden="false" customHeight="false" outlineLevel="0" collapsed="false">
      <c r="A88" s="38"/>
      <c r="B88" s="213"/>
      <c r="C88" s="309"/>
      <c r="D88" s="309"/>
      <c r="E88" s="348"/>
      <c r="F88" s="349"/>
    </row>
    <row r="89" s="41" customFormat="true" ht="12.75" hidden="false" customHeight="false" outlineLevel="0" collapsed="false">
      <c r="A89" s="331" t="s">
        <v>447</v>
      </c>
      <c r="B89" s="220" t="s">
        <v>1259</v>
      </c>
      <c r="C89" s="309" t="n">
        <v>83822816</v>
      </c>
      <c r="D89" s="309" t="n">
        <v>238837773</v>
      </c>
      <c r="E89" s="348" t="n">
        <v>23207969</v>
      </c>
      <c r="F89" s="349" t="n">
        <v>10.8</v>
      </c>
    </row>
    <row r="90" customFormat="false" ht="12.75" hidden="false" customHeight="false" outlineLevel="0" collapsed="false">
      <c r="B90" s="325"/>
    </row>
    <row r="91" customFormat="false" ht="12.75" hidden="false" customHeight="false" outlineLevel="0" collapsed="false">
      <c r="B91" s="325"/>
    </row>
    <row r="92" customFormat="false" ht="12.75" hidden="false" customHeight="false" outlineLevel="0" collapsed="false">
      <c r="B92" s="325"/>
    </row>
    <row r="93" customFormat="false" ht="12.75" hidden="false" customHeight="false" outlineLevel="0" collapsed="false">
      <c r="B93" s="325"/>
    </row>
    <row r="94" customFormat="false" ht="12.75" hidden="false" customHeight="false" outlineLevel="0" collapsed="false">
      <c r="B94" s="325"/>
    </row>
    <row r="95" customFormat="false" ht="12.75" hidden="false" customHeight="false" outlineLevel="0" collapsed="false">
      <c r="B95" s="325"/>
    </row>
    <row r="96" customFormat="false" ht="12.75" hidden="false" customHeight="false" outlineLevel="0" collapsed="false">
      <c r="B96" s="325"/>
    </row>
    <row r="97" customFormat="false" ht="12.75" hidden="false" customHeight="false" outlineLevel="0" collapsed="false">
      <c r="B97" s="325"/>
    </row>
    <row r="98" customFormat="false" ht="12.75" hidden="false" customHeight="false" outlineLevel="0" collapsed="false">
      <c r="B98" s="325"/>
    </row>
    <row r="99" customFormat="false" ht="12.75" hidden="false" customHeight="false" outlineLevel="0" collapsed="false">
      <c r="B99" s="325"/>
    </row>
    <row r="100" customFormat="false" ht="12.75" hidden="false" customHeight="false" outlineLevel="0" collapsed="false">
      <c r="B100" s="325"/>
    </row>
    <row r="101" customFormat="false" ht="12.75" hidden="false" customHeight="false" outlineLevel="0" collapsed="false">
      <c r="B101" s="325"/>
    </row>
    <row r="102" customFormat="false" ht="12.75" hidden="false" customHeight="false" outlineLevel="0" collapsed="false">
      <c r="B102" s="325"/>
    </row>
    <row r="103" customFormat="false" ht="12.75" hidden="false" customHeight="false" outlineLevel="0" collapsed="false">
      <c r="B103" s="325"/>
    </row>
    <row r="104" customFormat="false" ht="12.75" hidden="false" customHeight="false" outlineLevel="0" collapsed="false">
      <c r="B104" s="325"/>
    </row>
    <row r="105" customFormat="false" ht="12.75" hidden="false" customHeight="false" outlineLevel="0" collapsed="false">
      <c r="B105" s="325"/>
    </row>
    <row r="106" customFormat="false" ht="12.75" hidden="false" customHeight="false" outlineLevel="0" collapsed="false">
      <c r="B106" s="325"/>
    </row>
    <row r="107" customFormat="false" ht="12.75" hidden="false" customHeight="false" outlineLevel="0" collapsed="false">
      <c r="B107" s="325"/>
    </row>
    <row r="108" customFormat="false" ht="12.75" hidden="false" customHeight="false" outlineLevel="0" collapsed="false">
      <c r="B108" s="325"/>
    </row>
    <row r="109" customFormat="false" ht="12.75" hidden="false" customHeight="false" outlineLevel="0" collapsed="false">
      <c r="B109" s="325"/>
    </row>
    <row r="110" customFormat="false" ht="12.75" hidden="false" customHeight="false" outlineLevel="0" collapsed="false">
      <c r="B110" s="325"/>
    </row>
    <row r="111" customFormat="false" ht="12.75" hidden="false" customHeight="false" outlineLevel="0" collapsed="false">
      <c r="B111" s="325"/>
    </row>
    <row r="112" customFormat="false" ht="12.75" hidden="false" customHeight="false" outlineLevel="0" collapsed="false">
      <c r="B112" s="325"/>
    </row>
    <row r="113" customFormat="false" ht="12.75" hidden="false" customHeight="false" outlineLevel="0" collapsed="false">
      <c r="B113" s="325"/>
    </row>
    <row r="114" customFormat="false" ht="12.75" hidden="false" customHeight="false" outlineLevel="0" collapsed="false">
      <c r="B114" s="325"/>
    </row>
    <row r="115" customFormat="false" ht="12.75" hidden="false" customHeight="false" outlineLevel="0" collapsed="false">
      <c r="B115" s="325"/>
    </row>
    <row r="116" customFormat="false" ht="12.75" hidden="false" customHeight="false" outlineLevel="0" collapsed="false">
      <c r="B116" s="325"/>
    </row>
    <row r="117" customFormat="false" ht="12.75" hidden="false" customHeight="false" outlineLevel="0" collapsed="false">
      <c r="B117" s="325"/>
    </row>
    <row r="118" customFormat="false" ht="12.75" hidden="false" customHeight="false" outlineLevel="0" collapsed="false">
      <c r="B118" s="325"/>
    </row>
    <row r="119" customFormat="false" ht="12.75" hidden="false" customHeight="false" outlineLevel="0" collapsed="false">
      <c r="B119" s="325"/>
    </row>
    <row r="120" customFormat="false" ht="12.75" hidden="false" customHeight="false" outlineLevel="0" collapsed="false">
      <c r="B120" s="325"/>
    </row>
    <row r="121" customFormat="false" ht="12.75" hidden="false" customHeight="false" outlineLevel="0" collapsed="false">
      <c r="B121" s="325"/>
    </row>
    <row r="122" customFormat="false" ht="12.75" hidden="false" customHeight="false" outlineLevel="0" collapsed="false">
      <c r="B122" s="325"/>
    </row>
    <row r="123" customFormat="false" ht="12.75" hidden="false" customHeight="false" outlineLevel="0" collapsed="false">
      <c r="B123" s="325"/>
    </row>
    <row r="124" customFormat="false" ht="12.75" hidden="false" customHeight="false" outlineLevel="0" collapsed="false">
      <c r="B124" s="325"/>
    </row>
    <row r="125" customFormat="false" ht="12.75" hidden="false" customHeight="false" outlineLevel="0" collapsed="false">
      <c r="B125" s="325"/>
    </row>
    <row r="126" customFormat="false" ht="12.75" hidden="false" customHeight="false" outlineLevel="0" collapsed="false">
      <c r="B126" s="325"/>
    </row>
    <row r="127" customFormat="false" ht="12.75" hidden="false" customHeight="false" outlineLevel="0" collapsed="false">
      <c r="B127" s="325"/>
    </row>
    <row r="128" customFormat="false" ht="12.75" hidden="false" customHeight="false" outlineLevel="0" collapsed="false">
      <c r="B128" s="325"/>
    </row>
    <row r="129" customFormat="false" ht="12.75" hidden="false" customHeight="false" outlineLevel="0" collapsed="false">
      <c r="B129" s="325"/>
    </row>
    <row r="130" customFormat="false" ht="12.75" hidden="false" customHeight="false" outlineLevel="0" collapsed="false">
      <c r="B130" s="325"/>
    </row>
    <row r="131" customFormat="false" ht="12.75" hidden="false" customHeight="false" outlineLevel="0" collapsed="false">
      <c r="B131" s="325"/>
    </row>
    <row r="132" customFormat="false" ht="12.75" hidden="false" customHeight="false" outlineLevel="0" collapsed="false">
      <c r="B132" s="325"/>
    </row>
    <row r="133" customFormat="false" ht="12.75" hidden="false" customHeight="false" outlineLevel="0" collapsed="false">
      <c r="B133" s="325"/>
    </row>
    <row r="134" customFormat="false" ht="12.75" hidden="false" customHeight="false" outlineLevel="0" collapsed="false">
      <c r="B134" s="325"/>
    </row>
    <row r="135" customFormat="false" ht="12.75" hidden="false" customHeight="false" outlineLevel="0" collapsed="false">
      <c r="B135" s="325"/>
    </row>
    <row r="136" customFormat="false" ht="12.75" hidden="false" customHeight="false" outlineLevel="0" collapsed="false">
      <c r="B136" s="325"/>
    </row>
    <row r="137" customFormat="false" ht="12.75" hidden="false" customHeight="false" outlineLevel="0" collapsed="false">
      <c r="B137" s="325"/>
    </row>
    <row r="138" customFormat="false" ht="12.75" hidden="false" customHeight="false" outlineLevel="0" collapsed="false">
      <c r="B138" s="325"/>
    </row>
    <row r="139" customFormat="false" ht="12.75" hidden="false" customHeight="false" outlineLevel="0" collapsed="false">
      <c r="B139" s="325"/>
    </row>
    <row r="140" customFormat="false" ht="12.75" hidden="false" customHeight="false" outlineLevel="0" collapsed="false">
      <c r="B140" s="325"/>
    </row>
    <row r="141" customFormat="false" ht="12.75" hidden="false" customHeight="false" outlineLevel="0" collapsed="false">
      <c r="B141" s="325"/>
    </row>
    <row r="142" customFormat="false" ht="12.75" hidden="false" customHeight="false" outlineLevel="0" collapsed="false">
      <c r="B142" s="325"/>
    </row>
    <row r="143" customFormat="false" ht="12.75" hidden="false" customHeight="false" outlineLevel="0" collapsed="false">
      <c r="B143" s="325"/>
    </row>
    <row r="144" customFormat="false" ht="12.75" hidden="false" customHeight="false" outlineLevel="0" collapsed="false">
      <c r="B144" s="325"/>
    </row>
    <row r="145" customFormat="false" ht="12.75" hidden="false" customHeight="false" outlineLevel="0" collapsed="false">
      <c r="B145" s="325"/>
    </row>
    <row r="146" customFormat="false" ht="12.75" hidden="false" customHeight="false" outlineLevel="0" collapsed="false">
      <c r="B146" s="325"/>
    </row>
    <row r="147" customFormat="false" ht="12.75" hidden="false" customHeight="false" outlineLevel="0" collapsed="false">
      <c r="B147" s="325"/>
    </row>
    <row r="148" customFormat="false" ht="12.75" hidden="false" customHeight="false" outlineLevel="0" collapsed="false">
      <c r="B148" s="325"/>
    </row>
    <row r="149" customFormat="false" ht="12.75" hidden="false" customHeight="false" outlineLevel="0" collapsed="false">
      <c r="B149" s="325"/>
    </row>
    <row r="150" customFormat="false" ht="12.75" hidden="false" customHeight="false" outlineLevel="0" collapsed="false">
      <c r="B150" s="325"/>
    </row>
    <row r="151" customFormat="false" ht="12.75" hidden="false" customHeight="false" outlineLevel="0" collapsed="false">
      <c r="B151" s="325"/>
    </row>
    <row r="152" customFormat="false" ht="12.75" hidden="false" customHeight="false" outlineLevel="0" collapsed="false">
      <c r="B152" s="325"/>
    </row>
    <row r="153" customFormat="false" ht="12.75" hidden="false" customHeight="false" outlineLevel="0" collapsed="false">
      <c r="B153" s="325"/>
    </row>
    <row r="154" customFormat="false" ht="12.75" hidden="false" customHeight="false" outlineLevel="0" collapsed="false">
      <c r="B154" s="325"/>
    </row>
    <row r="155" customFormat="false" ht="12.75" hidden="false" customHeight="false" outlineLevel="0" collapsed="false">
      <c r="B155" s="325"/>
    </row>
    <row r="156" customFormat="false" ht="12.75" hidden="false" customHeight="false" outlineLevel="0" collapsed="false">
      <c r="B156" s="325"/>
    </row>
    <row r="157" customFormat="false" ht="12.75" hidden="false" customHeight="false" outlineLevel="0" collapsed="false">
      <c r="B157" s="325"/>
    </row>
    <row r="158" customFormat="false" ht="12.75" hidden="false" customHeight="false" outlineLevel="0" collapsed="false">
      <c r="B158" s="325"/>
    </row>
    <row r="159" customFormat="false" ht="12.75" hidden="false" customHeight="false" outlineLevel="0" collapsed="false">
      <c r="B159" s="325"/>
    </row>
    <row r="160" customFormat="false" ht="12.75" hidden="false" customHeight="false" outlineLevel="0" collapsed="false">
      <c r="B160" s="325"/>
    </row>
    <row r="161" customFormat="false" ht="12.75" hidden="false" customHeight="false" outlineLevel="0" collapsed="false">
      <c r="B161" s="325"/>
    </row>
    <row r="162" customFormat="false" ht="12.75" hidden="false" customHeight="false" outlineLevel="0" collapsed="false">
      <c r="B162" s="325"/>
    </row>
    <row r="163" customFormat="false" ht="12.75" hidden="false" customHeight="false" outlineLevel="0" collapsed="false">
      <c r="B163" s="325"/>
    </row>
    <row r="164" customFormat="false" ht="12.75" hidden="false" customHeight="false" outlineLevel="0" collapsed="false">
      <c r="B164" s="325"/>
    </row>
    <row r="165" customFormat="false" ht="12.75" hidden="false" customHeight="false" outlineLevel="0" collapsed="false">
      <c r="B165" s="325"/>
    </row>
    <row r="166" customFormat="false" ht="12.75" hidden="false" customHeight="false" outlineLevel="0" collapsed="false">
      <c r="B166" s="325"/>
    </row>
    <row r="167" customFormat="false" ht="12.75" hidden="false" customHeight="false" outlineLevel="0" collapsed="false">
      <c r="B167" s="325"/>
    </row>
    <row r="168" customFormat="false" ht="12.75" hidden="false" customHeight="false" outlineLevel="0" collapsed="false">
      <c r="B168" s="325"/>
    </row>
    <row r="169" customFormat="false" ht="12.75" hidden="false" customHeight="false" outlineLevel="0" collapsed="false">
      <c r="B169" s="325"/>
    </row>
    <row r="170" customFormat="false" ht="12.75" hidden="false" customHeight="false" outlineLevel="0" collapsed="false">
      <c r="B170" s="325"/>
    </row>
    <row r="171" customFormat="false" ht="12.75" hidden="false" customHeight="false" outlineLevel="0" collapsed="false">
      <c r="B171" s="325"/>
    </row>
    <row r="172" customFormat="false" ht="12.75" hidden="false" customHeight="false" outlineLevel="0" collapsed="false">
      <c r="B172" s="325"/>
    </row>
    <row r="173" customFormat="false" ht="12.75" hidden="false" customHeight="false" outlineLevel="0" collapsed="false">
      <c r="B173" s="325"/>
    </row>
    <row r="174" customFormat="false" ht="12.75" hidden="false" customHeight="false" outlineLevel="0" collapsed="false">
      <c r="B174" s="325"/>
    </row>
    <row r="175" customFormat="false" ht="12.75" hidden="false" customHeight="false" outlineLevel="0" collapsed="false">
      <c r="B175" s="325"/>
    </row>
    <row r="176" customFormat="false" ht="12.75" hidden="false" customHeight="false" outlineLevel="0" collapsed="false">
      <c r="B176" s="325"/>
    </row>
    <row r="177" customFormat="false" ht="12.75" hidden="false" customHeight="false" outlineLevel="0" collapsed="false">
      <c r="B177" s="325"/>
    </row>
    <row r="178" customFormat="false" ht="12.75" hidden="false" customHeight="false" outlineLevel="0" collapsed="false">
      <c r="B178" s="325"/>
    </row>
    <row r="179" customFormat="false" ht="12.75" hidden="false" customHeight="false" outlineLevel="0" collapsed="false">
      <c r="B179" s="325"/>
    </row>
    <row r="180" customFormat="false" ht="12.75" hidden="false" customHeight="false" outlineLevel="0" collapsed="false">
      <c r="B180" s="325"/>
    </row>
    <row r="181" customFormat="false" ht="12.75" hidden="false" customHeight="false" outlineLevel="0" collapsed="false">
      <c r="B181" s="325"/>
    </row>
    <row r="182" customFormat="false" ht="12.75" hidden="false" customHeight="false" outlineLevel="0" collapsed="false">
      <c r="B182" s="325"/>
    </row>
    <row r="183" customFormat="false" ht="12.75" hidden="false" customHeight="false" outlineLevel="0" collapsed="false">
      <c r="B183" s="325"/>
    </row>
    <row r="184" customFormat="false" ht="12.75" hidden="false" customHeight="false" outlineLevel="0" collapsed="false">
      <c r="B184" s="325"/>
    </row>
    <row r="185" customFormat="false" ht="12.75" hidden="false" customHeight="false" outlineLevel="0" collapsed="false">
      <c r="B185" s="325"/>
    </row>
    <row r="186" customFormat="false" ht="12.75" hidden="false" customHeight="false" outlineLevel="0" collapsed="false">
      <c r="B186" s="325"/>
    </row>
    <row r="187" customFormat="false" ht="12.75" hidden="false" customHeight="false" outlineLevel="0" collapsed="false">
      <c r="B187" s="325"/>
    </row>
    <row r="188" customFormat="false" ht="12.75" hidden="false" customHeight="false" outlineLevel="0" collapsed="false">
      <c r="B188" s="325"/>
    </row>
    <row r="189" customFormat="false" ht="12.75" hidden="false" customHeight="false" outlineLevel="0" collapsed="false">
      <c r="B189" s="325"/>
    </row>
    <row r="190" customFormat="false" ht="12.75" hidden="false" customHeight="false" outlineLevel="0" collapsed="false">
      <c r="B190" s="325"/>
    </row>
    <row r="191" customFormat="false" ht="12.75" hidden="false" customHeight="false" outlineLevel="0" collapsed="false">
      <c r="B191" s="325"/>
    </row>
    <row r="192" customFormat="false" ht="12.75" hidden="false" customHeight="false" outlineLevel="0" collapsed="false">
      <c r="B192" s="325"/>
    </row>
    <row r="193" customFormat="false" ht="12.75" hidden="false" customHeight="false" outlineLevel="0" collapsed="false">
      <c r="B193" s="325"/>
    </row>
    <row r="194" customFormat="false" ht="12.75" hidden="false" customHeight="false" outlineLevel="0" collapsed="false">
      <c r="B194" s="325"/>
    </row>
    <row r="195" customFormat="false" ht="12.75" hidden="false" customHeight="false" outlineLevel="0" collapsed="false">
      <c r="B195" s="325"/>
    </row>
    <row r="196" customFormat="false" ht="12.75" hidden="false" customHeight="false" outlineLevel="0" collapsed="false">
      <c r="B196" s="325"/>
    </row>
    <row r="197" customFormat="false" ht="12.75" hidden="false" customHeight="false" outlineLevel="0" collapsed="false">
      <c r="B197" s="325"/>
    </row>
    <row r="198" customFormat="false" ht="12.75" hidden="false" customHeight="false" outlineLevel="0" collapsed="false">
      <c r="B198" s="325"/>
    </row>
    <row r="199" customFormat="false" ht="12.75" hidden="false" customHeight="false" outlineLevel="0" collapsed="false">
      <c r="B199" s="325"/>
    </row>
    <row r="200" customFormat="false" ht="12.75" hidden="false" customHeight="false" outlineLevel="0" collapsed="false">
      <c r="B200" s="325"/>
    </row>
    <row r="201" customFormat="false" ht="12.75" hidden="false" customHeight="false" outlineLevel="0" collapsed="false">
      <c r="B201" s="325"/>
    </row>
    <row r="202" customFormat="false" ht="12.75" hidden="false" customHeight="false" outlineLevel="0" collapsed="false">
      <c r="B202" s="325"/>
    </row>
    <row r="203" customFormat="false" ht="12.75" hidden="false" customHeight="false" outlineLevel="0" collapsed="false">
      <c r="B203" s="325"/>
    </row>
    <row r="204" customFormat="false" ht="12.75" hidden="false" customHeight="false" outlineLevel="0" collapsed="false">
      <c r="B204" s="325"/>
    </row>
    <row r="205" customFormat="false" ht="12.75" hidden="false" customHeight="false" outlineLevel="0" collapsed="false">
      <c r="B205" s="325"/>
    </row>
    <row r="206" customFormat="false" ht="12.75" hidden="false" customHeight="false" outlineLevel="0" collapsed="false">
      <c r="B206" s="325"/>
    </row>
    <row r="207" customFormat="false" ht="12.75" hidden="false" customHeight="false" outlineLevel="0" collapsed="false">
      <c r="B207" s="325"/>
    </row>
    <row r="208" customFormat="false" ht="12.75" hidden="false" customHeight="false" outlineLevel="0" collapsed="false">
      <c r="B208" s="325"/>
    </row>
    <row r="209" customFormat="false" ht="12.75" hidden="false" customHeight="false" outlineLevel="0" collapsed="false">
      <c r="B209" s="325"/>
    </row>
    <row r="210" customFormat="false" ht="12.75" hidden="false" customHeight="false" outlineLevel="0" collapsed="false">
      <c r="B210" s="325"/>
    </row>
    <row r="211" customFormat="false" ht="12.75" hidden="false" customHeight="false" outlineLevel="0" collapsed="false">
      <c r="B211" s="325"/>
    </row>
    <row r="212" customFormat="false" ht="12.75" hidden="false" customHeight="false" outlineLevel="0" collapsed="false">
      <c r="B212" s="325"/>
    </row>
    <row r="213" customFormat="false" ht="12.75" hidden="false" customHeight="false" outlineLevel="0" collapsed="false">
      <c r="B213" s="325"/>
    </row>
    <row r="214" customFormat="false" ht="12.75" hidden="false" customHeight="false" outlineLevel="0" collapsed="false">
      <c r="B214" s="325"/>
    </row>
    <row r="215" customFormat="false" ht="12.75" hidden="false" customHeight="false" outlineLevel="0" collapsed="false">
      <c r="B215" s="325"/>
    </row>
    <row r="216" customFormat="false" ht="12.75" hidden="false" customHeight="false" outlineLevel="0" collapsed="false">
      <c r="B216" s="325"/>
    </row>
    <row r="217" customFormat="false" ht="12.75" hidden="false" customHeight="false" outlineLevel="0" collapsed="false">
      <c r="B217" s="325"/>
    </row>
    <row r="218" customFormat="false" ht="12.75" hidden="false" customHeight="false" outlineLevel="0" collapsed="false">
      <c r="B218" s="325"/>
    </row>
    <row r="219" customFormat="false" ht="12.75" hidden="false" customHeight="false" outlineLevel="0" collapsed="false">
      <c r="B219" s="325"/>
    </row>
    <row r="220" customFormat="false" ht="12.75" hidden="false" customHeight="false" outlineLevel="0" collapsed="false">
      <c r="B220" s="325"/>
    </row>
    <row r="221" customFormat="false" ht="12.75" hidden="false" customHeight="false" outlineLevel="0" collapsed="false">
      <c r="B221" s="325"/>
    </row>
    <row r="222" customFormat="false" ht="12.75" hidden="false" customHeight="false" outlineLevel="0" collapsed="false">
      <c r="B222" s="325"/>
    </row>
    <row r="223" customFormat="false" ht="12.75" hidden="false" customHeight="false" outlineLevel="0" collapsed="false">
      <c r="B223" s="325"/>
    </row>
    <row r="224" customFormat="false" ht="12.75" hidden="false" customHeight="false" outlineLevel="0" collapsed="false">
      <c r="B224" s="325"/>
    </row>
    <row r="225" customFormat="false" ht="12.75" hidden="false" customHeight="false" outlineLevel="0" collapsed="false">
      <c r="B225" s="325"/>
    </row>
    <row r="226" customFormat="false" ht="12.75" hidden="false" customHeight="false" outlineLevel="0" collapsed="false">
      <c r="B226" s="325"/>
    </row>
    <row r="227" customFormat="false" ht="12.75" hidden="false" customHeight="false" outlineLevel="0" collapsed="false">
      <c r="B227" s="325"/>
    </row>
    <row r="228" customFormat="false" ht="12.75" hidden="false" customHeight="false" outlineLevel="0" collapsed="false">
      <c r="B228" s="325"/>
    </row>
    <row r="229" customFormat="false" ht="12.75" hidden="false" customHeight="false" outlineLevel="0" collapsed="false">
      <c r="B229" s="325"/>
    </row>
    <row r="230" customFormat="false" ht="12.75" hidden="false" customHeight="false" outlineLevel="0" collapsed="false">
      <c r="B230" s="325"/>
    </row>
    <row r="231" customFormat="false" ht="12.75" hidden="false" customHeight="false" outlineLevel="0" collapsed="false">
      <c r="B231" s="325"/>
    </row>
    <row r="232" customFormat="false" ht="12.75" hidden="false" customHeight="false" outlineLevel="0" collapsed="false">
      <c r="B232" s="325"/>
    </row>
    <row r="233" customFormat="false" ht="12.75" hidden="false" customHeight="false" outlineLevel="0" collapsed="false">
      <c r="B233" s="325"/>
    </row>
    <row r="234" customFormat="false" ht="12.75" hidden="false" customHeight="false" outlineLevel="0" collapsed="false">
      <c r="B234" s="325"/>
    </row>
    <row r="235" customFormat="false" ht="12.75" hidden="false" customHeight="false" outlineLevel="0" collapsed="false">
      <c r="B235" s="325"/>
    </row>
    <row r="236" customFormat="false" ht="12.75" hidden="false" customHeight="false" outlineLevel="0" collapsed="false">
      <c r="B236" s="325"/>
    </row>
    <row r="237" customFormat="false" ht="12.75" hidden="false" customHeight="false" outlineLevel="0" collapsed="false">
      <c r="B237" s="325"/>
    </row>
    <row r="238" customFormat="false" ht="12.75" hidden="false" customHeight="false" outlineLevel="0" collapsed="false">
      <c r="B238" s="325"/>
    </row>
    <row r="239" customFormat="false" ht="12.75" hidden="false" customHeight="false" outlineLevel="0" collapsed="false">
      <c r="B239" s="325"/>
    </row>
    <row r="240" customFormat="false" ht="12.75" hidden="false" customHeight="false" outlineLevel="0" collapsed="false">
      <c r="B240" s="325"/>
    </row>
    <row r="241" customFormat="false" ht="12.75" hidden="false" customHeight="false" outlineLevel="0" collapsed="false">
      <c r="B241" s="325"/>
    </row>
    <row r="242" customFormat="false" ht="12.75" hidden="false" customHeight="false" outlineLevel="0" collapsed="false">
      <c r="B242" s="325"/>
    </row>
    <row r="243" customFormat="false" ht="12.75" hidden="false" customHeight="false" outlineLevel="0" collapsed="false">
      <c r="B243" s="325"/>
    </row>
    <row r="244" customFormat="false" ht="12.75" hidden="false" customHeight="false" outlineLevel="0" collapsed="false">
      <c r="B244" s="325"/>
    </row>
    <row r="245" customFormat="false" ht="12.75" hidden="false" customHeight="false" outlineLevel="0" collapsed="false">
      <c r="B245" s="325"/>
    </row>
    <row r="246" customFormat="false" ht="12.75" hidden="false" customHeight="false" outlineLevel="0" collapsed="false">
      <c r="B246" s="325"/>
    </row>
    <row r="247" customFormat="false" ht="12.75" hidden="false" customHeight="false" outlineLevel="0" collapsed="false">
      <c r="B247" s="325"/>
    </row>
    <row r="248" customFormat="false" ht="12.75" hidden="false" customHeight="false" outlineLevel="0" collapsed="false">
      <c r="B248" s="325"/>
    </row>
    <row r="249" customFormat="false" ht="12.75" hidden="false" customHeight="false" outlineLevel="0" collapsed="false">
      <c r="B249" s="325"/>
    </row>
    <row r="250" customFormat="false" ht="12.75" hidden="false" customHeight="false" outlineLevel="0" collapsed="false">
      <c r="B250" s="325"/>
    </row>
    <row r="251" customFormat="false" ht="12.75" hidden="false" customHeight="false" outlineLevel="0" collapsed="false">
      <c r="B251" s="325"/>
    </row>
    <row r="252" customFormat="false" ht="12.75" hidden="false" customHeight="false" outlineLevel="0" collapsed="false">
      <c r="B252" s="325"/>
    </row>
    <row r="253" customFormat="false" ht="12.75" hidden="false" customHeight="false" outlineLevel="0" collapsed="false">
      <c r="B253" s="325"/>
    </row>
    <row r="254" customFormat="false" ht="12.75" hidden="false" customHeight="false" outlineLevel="0" collapsed="false">
      <c r="B254" s="325"/>
    </row>
    <row r="255" customFormat="false" ht="12.75" hidden="false" customHeight="false" outlineLevel="0" collapsed="false">
      <c r="B255" s="325"/>
    </row>
    <row r="256" customFormat="false" ht="12.75" hidden="false" customHeight="false" outlineLevel="0" collapsed="false">
      <c r="B256" s="325"/>
    </row>
    <row r="257" customFormat="false" ht="12.75" hidden="false" customHeight="false" outlineLevel="0" collapsed="false">
      <c r="B257" s="325"/>
    </row>
    <row r="258" customFormat="false" ht="12.75" hidden="false" customHeight="false" outlineLevel="0" collapsed="false">
      <c r="B258" s="325"/>
    </row>
    <row r="259" customFormat="false" ht="12.75" hidden="false" customHeight="false" outlineLevel="0" collapsed="false">
      <c r="B259" s="325"/>
    </row>
    <row r="260" customFormat="false" ht="12.75" hidden="false" customHeight="false" outlineLevel="0" collapsed="false">
      <c r="B260" s="325"/>
    </row>
    <row r="261" customFormat="false" ht="12.75" hidden="false" customHeight="false" outlineLevel="0" collapsed="false">
      <c r="B261" s="325"/>
    </row>
    <row r="262" customFormat="false" ht="12.75" hidden="false" customHeight="false" outlineLevel="0" collapsed="false">
      <c r="B262" s="325"/>
    </row>
    <row r="263" customFormat="false" ht="12.75" hidden="false" customHeight="false" outlineLevel="0" collapsed="false">
      <c r="B263" s="325"/>
    </row>
    <row r="264" customFormat="false" ht="12.75" hidden="false" customHeight="false" outlineLevel="0" collapsed="false">
      <c r="B264" s="325"/>
    </row>
    <row r="265" customFormat="false" ht="12.75" hidden="false" customHeight="false" outlineLevel="0" collapsed="false">
      <c r="B265" s="325"/>
    </row>
    <row r="266" customFormat="false" ht="12.75" hidden="false" customHeight="false" outlineLevel="0" collapsed="false">
      <c r="B266" s="325"/>
    </row>
    <row r="267" customFormat="false" ht="12.75" hidden="false" customHeight="false" outlineLevel="0" collapsed="false">
      <c r="B267" s="325"/>
    </row>
    <row r="268" customFormat="false" ht="12.75" hidden="false" customHeight="false" outlineLevel="0" collapsed="false">
      <c r="B268" s="325"/>
    </row>
    <row r="269" customFormat="false" ht="12.75" hidden="false" customHeight="false" outlineLevel="0" collapsed="false">
      <c r="B269" s="325"/>
    </row>
    <row r="270" customFormat="false" ht="12.75" hidden="false" customHeight="false" outlineLevel="0" collapsed="false">
      <c r="B270" s="325"/>
    </row>
    <row r="271" customFormat="false" ht="12.75" hidden="false" customHeight="false" outlineLevel="0" collapsed="false">
      <c r="B271" s="325"/>
    </row>
    <row r="272" customFormat="false" ht="12.75" hidden="false" customHeight="false" outlineLevel="0" collapsed="false">
      <c r="B272" s="325"/>
    </row>
    <row r="273" customFormat="false" ht="12.75" hidden="false" customHeight="false" outlineLevel="0" collapsed="false">
      <c r="B273" s="325"/>
    </row>
    <row r="274" customFormat="false" ht="12.75" hidden="false" customHeight="false" outlineLevel="0" collapsed="false">
      <c r="B274" s="325"/>
    </row>
    <row r="275" customFormat="false" ht="12.75" hidden="false" customHeight="false" outlineLevel="0" collapsed="false">
      <c r="B275" s="325"/>
    </row>
    <row r="276" customFormat="false" ht="12.75" hidden="false" customHeight="false" outlineLevel="0" collapsed="false">
      <c r="B276" s="325"/>
    </row>
    <row r="277" customFormat="false" ht="12.75" hidden="false" customHeight="false" outlineLevel="0" collapsed="false">
      <c r="B277" s="325"/>
    </row>
    <row r="278" customFormat="false" ht="12.75" hidden="false" customHeight="false" outlineLevel="0" collapsed="false">
      <c r="B278" s="325"/>
    </row>
    <row r="279" customFormat="false" ht="12.75" hidden="false" customHeight="false" outlineLevel="0" collapsed="false">
      <c r="B279" s="325"/>
    </row>
    <row r="280" customFormat="false" ht="12.75" hidden="false" customHeight="false" outlineLevel="0" collapsed="false">
      <c r="B280" s="325"/>
    </row>
    <row r="281" customFormat="false" ht="12.75" hidden="false" customHeight="false" outlineLevel="0" collapsed="false">
      <c r="B281" s="325"/>
    </row>
    <row r="282" customFormat="false" ht="12.75" hidden="false" customHeight="false" outlineLevel="0" collapsed="false">
      <c r="B282" s="325"/>
    </row>
    <row r="283" customFormat="false" ht="12.75" hidden="false" customHeight="false" outlineLevel="0" collapsed="false">
      <c r="B283" s="325"/>
    </row>
    <row r="284" customFormat="false" ht="12.75" hidden="false" customHeight="false" outlineLevel="0" collapsed="false">
      <c r="B284" s="325"/>
    </row>
    <row r="285" customFormat="false" ht="12.75" hidden="false" customHeight="false" outlineLevel="0" collapsed="false">
      <c r="B285" s="325"/>
    </row>
    <row r="286" customFormat="false" ht="12.75" hidden="false" customHeight="false" outlineLevel="0" collapsed="false">
      <c r="B286" s="325"/>
    </row>
    <row r="287" customFormat="false" ht="12.75" hidden="false" customHeight="false" outlineLevel="0" collapsed="false">
      <c r="B287" s="325"/>
    </row>
    <row r="288" customFormat="false" ht="12.75" hidden="false" customHeight="false" outlineLevel="0" collapsed="false">
      <c r="B288" s="325"/>
    </row>
    <row r="289" customFormat="false" ht="12.75" hidden="false" customHeight="false" outlineLevel="0" collapsed="false">
      <c r="B289" s="325"/>
    </row>
    <row r="290" customFormat="false" ht="12.75" hidden="false" customHeight="false" outlineLevel="0" collapsed="false">
      <c r="B290" s="325"/>
    </row>
    <row r="291" customFormat="false" ht="12.75" hidden="false" customHeight="false" outlineLevel="0" collapsed="false">
      <c r="B291" s="325"/>
    </row>
    <row r="292" customFormat="false" ht="12.75" hidden="false" customHeight="false" outlineLevel="0" collapsed="false">
      <c r="B292" s="325"/>
    </row>
    <row r="293" customFormat="false" ht="12.75" hidden="false" customHeight="false" outlineLevel="0" collapsed="false">
      <c r="B293" s="325"/>
    </row>
    <row r="294" customFormat="false" ht="12.75" hidden="false" customHeight="false" outlineLevel="0" collapsed="false">
      <c r="B294" s="325"/>
    </row>
    <row r="295" customFormat="false" ht="12.75" hidden="false" customHeight="false" outlineLevel="0" collapsed="false">
      <c r="B295" s="325"/>
    </row>
    <row r="296" customFormat="false" ht="12.75" hidden="false" customHeight="false" outlineLevel="0" collapsed="false">
      <c r="B296" s="325"/>
    </row>
    <row r="297" customFormat="false" ht="12.75" hidden="false" customHeight="false" outlineLevel="0" collapsed="false">
      <c r="B297" s="325"/>
    </row>
    <row r="298" customFormat="false" ht="12.75" hidden="false" customHeight="false" outlineLevel="0" collapsed="false">
      <c r="B298" s="325"/>
    </row>
    <row r="299" customFormat="false" ht="12.75" hidden="false" customHeight="false" outlineLevel="0" collapsed="false">
      <c r="B299" s="325"/>
    </row>
    <row r="300" customFormat="false" ht="12.75" hidden="false" customHeight="false" outlineLevel="0" collapsed="false">
      <c r="B300" s="325"/>
    </row>
    <row r="301" customFormat="false" ht="12.75" hidden="false" customHeight="false" outlineLevel="0" collapsed="false">
      <c r="B301" s="325"/>
    </row>
    <row r="302" customFormat="false" ht="12.75" hidden="false" customHeight="false" outlineLevel="0" collapsed="false">
      <c r="B302" s="325"/>
    </row>
    <row r="303" customFormat="false" ht="12.75" hidden="false" customHeight="false" outlineLevel="0" collapsed="false">
      <c r="B303" s="325"/>
    </row>
    <row r="304" customFormat="false" ht="12.75" hidden="false" customHeight="false" outlineLevel="0" collapsed="false">
      <c r="B304" s="325"/>
    </row>
    <row r="305" customFormat="false" ht="12.75" hidden="false" customHeight="false" outlineLevel="0" collapsed="false">
      <c r="B305" s="325"/>
    </row>
    <row r="306" customFormat="false" ht="12.75" hidden="false" customHeight="false" outlineLevel="0" collapsed="false">
      <c r="B306" s="325"/>
    </row>
    <row r="307" customFormat="false" ht="12.75" hidden="false" customHeight="false" outlineLevel="0" collapsed="false">
      <c r="B307" s="325"/>
    </row>
    <row r="308" customFormat="false" ht="12.75" hidden="false" customHeight="false" outlineLevel="0" collapsed="false">
      <c r="B308" s="325"/>
    </row>
    <row r="309" customFormat="false" ht="12.75" hidden="false" customHeight="false" outlineLevel="0" collapsed="false">
      <c r="B309" s="325"/>
    </row>
    <row r="310" customFormat="false" ht="12.75" hidden="false" customHeight="false" outlineLevel="0" collapsed="false">
      <c r="B310" s="325"/>
    </row>
    <row r="311" customFormat="false" ht="12.75" hidden="false" customHeight="false" outlineLevel="0" collapsed="false">
      <c r="B311" s="325"/>
    </row>
    <row r="312" customFormat="false" ht="12.75" hidden="false" customHeight="false" outlineLevel="0" collapsed="false">
      <c r="B312" s="325"/>
    </row>
    <row r="313" customFormat="false" ht="12.75" hidden="false" customHeight="false" outlineLevel="0" collapsed="false">
      <c r="B313" s="325"/>
    </row>
    <row r="314" customFormat="false" ht="12.75" hidden="false" customHeight="false" outlineLevel="0" collapsed="false">
      <c r="B314" s="325"/>
    </row>
    <row r="315" customFormat="false" ht="12.75" hidden="false" customHeight="false" outlineLevel="0" collapsed="false">
      <c r="B315" s="325"/>
    </row>
    <row r="316" customFormat="false" ht="12.75" hidden="false" customHeight="false" outlineLevel="0" collapsed="false">
      <c r="B316" s="325"/>
    </row>
    <row r="317" customFormat="false" ht="12.75" hidden="false" customHeight="false" outlineLevel="0" collapsed="false">
      <c r="B317" s="325"/>
    </row>
    <row r="318" customFormat="false" ht="12.75" hidden="false" customHeight="false" outlineLevel="0" collapsed="false">
      <c r="B318" s="325"/>
    </row>
    <row r="319" customFormat="false" ht="12.75" hidden="false" customHeight="false" outlineLevel="0" collapsed="false">
      <c r="B319" s="325"/>
    </row>
    <row r="320" customFormat="false" ht="12.75" hidden="false" customHeight="false" outlineLevel="0" collapsed="false">
      <c r="B320" s="325"/>
    </row>
    <row r="321" customFormat="false" ht="12.75" hidden="false" customHeight="false" outlineLevel="0" collapsed="false">
      <c r="B321" s="325"/>
    </row>
    <row r="322" customFormat="false" ht="12.75" hidden="false" customHeight="false" outlineLevel="0" collapsed="false">
      <c r="B322" s="325"/>
    </row>
    <row r="323" customFormat="false" ht="12.75" hidden="false" customHeight="false" outlineLevel="0" collapsed="false">
      <c r="B323" s="325"/>
    </row>
    <row r="324" customFormat="false" ht="12.75" hidden="false" customHeight="false" outlineLevel="0" collapsed="false">
      <c r="B324" s="325"/>
    </row>
    <row r="325" customFormat="false" ht="12.75" hidden="false" customHeight="false" outlineLevel="0" collapsed="false">
      <c r="B325" s="325"/>
    </row>
    <row r="326" customFormat="false" ht="12.75" hidden="false" customHeight="false" outlineLevel="0" collapsed="false">
      <c r="B326" s="325"/>
    </row>
    <row r="327" customFormat="false" ht="12.75" hidden="false" customHeight="false" outlineLevel="0" collapsed="false">
      <c r="B327" s="325"/>
    </row>
    <row r="328" customFormat="false" ht="12.75" hidden="false" customHeight="false" outlineLevel="0" collapsed="false">
      <c r="B328" s="325"/>
    </row>
    <row r="329" customFormat="false" ht="12.75" hidden="false" customHeight="false" outlineLevel="0" collapsed="false">
      <c r="B329" s="325"/>
    </row>
    <row r="330" customFormat="false" ht="12.75" hidden="false" customHeight="false" outlineLevel="0" collapsed="false">
      <c r="B330" s="325"/>
    </row>
    <row r="331" customFormat="false" ht="12.75" hidden="false" customHeight="false" outlineLevel="0" collapsed="false">
      <c r="B331" s="325"/>
    </row>
    <row r="332" customFormat="false" ht="12.75" hidden="false" customHeight="false" outlineLevel="0" collapsed="false">
      <c r="B332" s="325"/>
    </row>
    <row r="333" customFormat="false" ht="12.75" hidden="false" customHeight="false" outlineLevel="0" collapsed="false">
      <c r="B333" s="325"/>
    </row>
    <row r="334" customFormat="false" ht="12.75" hidden="false" customHeight="false" outlineLevel="0" collapsed="false">
      <c r="B334" s="325"/>
    </row>
    <row r="335" customFormat="false" ht="12.75" hidden="false" customHeight="false" outlineLevel="0" collapsed="false">
      <c r="B335" s="325"/>
    </row>
    <row r="336" customFormat="false" ht="12.75" hidden="false" customHeight="false" outlineLevel="0" collapsed="false">
      <c r="B336" s="325"/>
    </row>
    <row r="337" customFormat="false" ht="12.75" hidden="false" customHeight="false" outlineLevel="0" collapsed="false">
      <c r="B337" s="325"/>
    </row>
    <row r="338" customFormat="false" ht="12.75" hidden="false" customHeight="false" outlineLevel="0" collapsed="false">
      <c r="B338" s="325"/>
    </row>
    <row r="339" customFormat="false" ht="12.75" hidden="false" customHeight="false" outlineLevel="0" collapsed="false">
      <c r="B339" s="325"/>
    </row>
    <row r="340" customFormat="false" ht="12.75" hidden="false" customHeight="false" outlineLevel="0" collapsed="false">
      <c r="B340" s="325"/>
    </row>
    <row r="341" customFormat="false" ht="12.75" hidden="false" customHeight="false" outlineLevel="0" collapsed="false">
      <c r="B341" s="325"/>
    </row>
    <row r="342" customFormat="false" ht="12.75" hidden="false" customHeight="false" outlineLevel="0" collapsed="false">
      <c r="B342" s="325"/>
    </row>
    <row r="343" customFormat="false" ht="12.75" hidden="false" customHeight="false" outlineLevel="0" collapsed="false">
      <c r="B343" s="325"/>
    </row>
    <row r="344" customFormat="false" ht="12.75" hidden="false" customHeight="false" outlineLevel="0" collapsed="false">
      <c r="B344" s="325"/>
    </row>
    <row r="345" customFormat="false" ht="12.75" hidden="false" customHeight="false" outlineLevel="0" collapsed="false">
      <c r="B345" s="325"/>
    </row>
    <row r="346" customFormat="false" ht="12.75" hidden="false" customHeight="false" outlineLevel="0" collapsed="false">
      <c r="B346" s="325"/>
    </row>
    <row r="347" customFormat="false" ht="12.75" hidden="false" customHeight="false" outlineLevel="0" collapsed="false">
      <c r="B347" s="325"/>
    </row>
    <row r="348" customFormat="false" ht="12.75" hidden="false" customHeight="false" outlineLevel="0" collapsed="false">
      <c r="B348" s="325"/>
    </row>
    <row r="349" customFormat="false" ht="12.75" hidden="false" customHeight="false" outlineLevel="0" collapsed="false">
      <c r="B349" s="325"/>
    </row>
    <row r="350" customFormat="false" ht="12.75" hidden="false" customHeight="false" outlineLevel="0" collapsed="false">
      <c r="B350" s="325"/>
    </row>
    <row r="351" customFormat="false" ht="12.75" hidden="false" customHeight="false" outlineLevel="0" collapsed="false">
      <c r="B351" s="325"/>
    </row>
    <row r="352" customFormat="false" ht="12.75" hidden="false" customHeight="false" outlineLevel="0" collapsed="false">
      <c r="B352" s="325"/>
    </row>
    <row r="353" customFormat="false" ht="12.75" hidden="false" customHeight="false" outlineLevel="0" collapsed="false">
      <c r="B353" s="325"/>
    </row>
    <row r="354" customFormat="false" ht="12.75" hidden="false" customHeight="false" outlineLevel="0" collapsed="false">
      <c r="B354" s="325"/>
    </row>
    <row r="355" customFormat="false" ht="12.75" hidden="false" customHeight="false" outlineLevel="0" collapsed="false">
      <c r="B355" s="325"/>
    </row>
    <row r="356" customFormat="false" ht="12.75" hidden="false" customHeight="false" outlineLevel="0" collapsed="false">
      <c r="B356" s="325"/>
    </row>
    <row r="357" customFormat="false" ht="12.75" hidden="false" customHeight="false" outlineLevel="0" collapsed="false">
      <c r="B357" s="325"/>
    </row>
    <row r="358" customFormat="false" ht="12.75" hidden="false" customHeight="false" outlineLevel="0" collapsed="false">
      <c r="B358" s="325"/>
    </row>
    <row r="359" customFormat="false" ht="12.75" hidden="false" customHeight="false" outlineLevel="0" collapsed="false">
      <c r="B359" s="325"/>
    </row>
    <row r="360" customFormat="false" ht="12.75" hidden="false" customHeight="false" outlineLevel="0" collapsed="false">
      <c r="B360" s="325"/>
    </row>
    <row r="361" customFormat="false" ht="12.75" hidden="false" customHeight="false" outlineLevel="0" collapsed="false">
      <c r="B361" s="325"/>
    </row>
    <row r="362" customFormat="false" ht="12.75" hidden="false" customHeight="false" outlineLevel="0" collapsed="false">
      <c r="B362" s="325"/>
    </row>
    <row r="363" customFormat="false" ht="12.75" hidden="false" customHeight="false" outlineLevel="0" collapsed="false">
      <c r="B363" s="325"/>
    </row>
    <row r="364" customFormat="false" ht="12.75" hidden="false" customHeight="false" outlineLevel="0" collapsed="false">
      <c r="B364" s="325"/>
    </row>
    <row r="365" customFormat="false" ht="12.75" hidden="false" customHeight="false" outlineLevel="0" collapsed="false">
      <c r="B365" s="325"/>
    </row>
    <row r="366" customFormat="false" ht="12.75" hidden="false" customHeight="false" outlineLevel="0" collapsed="false">
      <c r="B366" s="325"/>
    </row>
    <row r="367" customFormat="false" ht="12.75" hidden="false" customHeight="false" outlineLevel="0" collapsed="false">
      <c r="B367" s="325"/>
    </row>
    <row r="368" customFormat="false" ht="12.75" hidden="false" customHeight="false" outlineLevel="0" collapsed="false">
      <c r="B368" s="325"/>
    </row>
    <row r="369" customFormat="false" ht="12.75" hidden="false" customHeight="false" outlineLevel="0" collapsed="false">
      <c r="B369" s="325"/>
    </row>
    <row r="370" customFormat="false" ht="12.75" hidden="false" customHeight="false" outlineLevel="0" collapsed="false">
      <c r="B370" s="325"/>
    </row>
    <row r="371" customFormat="false" ht="12.75" hidden="false" customHeight="false" outlineLevel="0" collapsed="false">
      <c r="B371" s="325"/>
    </row>
    <row r="372" customFormat="false" ht="12.75" hidden="false" customHeight="false" outlineLevel="0" collapsed="false">
      <c r="B372" s="325"/>
    </row>
    <row r="373" customFormat="false" ht="12.75" hidden="false" customHeight="false" outlineLevel="0" collapsed="false">
      <c r="B373" s="325"/>
    </row>
    <row r="374" customFormat="false" ht="12.75" hidden="false" customHeight="false" outlineLevel="0" collapsed="false">
      <c r="B374" s="325"/>
    </row>
    <row r="375" customFormat="false" ht="12.75" hidden="false" customHeight="false" outlineLevel="0" collapsed="false">
      <c r="B375" s="325"/>
    </row>
    <row r="376" customFormat="false" ht="12.75" hidden="false" customHeight="false" outlineLevel="0" collapsed="false">
      <c r="B376" s="325"/>
    </row>
    <row r="377" customFormat="false" ht="12.75" hidden="false" customHeight="false" outlineLevel="0" collapsed="false">
      <c r="B377" s="325"/>
    </row>
    <row r="378" customFormat="false" ht="12.75" hidden="false" customHeight="false" outlineLevel="0" collapsed="false">
      <c r="B378" s="325"/>
    </row>
    <row r="379" customFormat="false" ht="12.75" hidden="false" customHeight="false" outlineLevel="0" collapsed="false">
      <c r="B379" s="325"/>
    </row>
    <row r="380" customFormat="false" ht="12.75" hidden="false" customHeight="false" outlineLevel="0" collapsed="false">
      <c r="B380" s="325"/>
    </row>
    <row r="381" customFormat="false" ht="12.75" hidden="false" customHeight="false" outlineLevel="0" collapsed="false">
      <c r="B381" s="325"/>
    </row>
    <row r="382" customFormat="false" ht="12.75" hidden="false" customHeight="false" outlineLevel="0" collapsed="false">
      <c r="B382" s="325"/>
    </row>
    <row r="383" customFormat="false" ht="12.75" hidden="false" customHeight="false" outlineLevel="0" collapsed="false">
      <c r="B383" s="325"/>
    </row>
    <row r="384" customFormat="false" ht="12.75" hidden="false" customHeight="false" outlineLevel="0" collapsed="false">
      <c r="B384" s="325"/>
    </row>
    <row r="385" customFormat="false" ht="12.75" hidden="false" customHeight="false" outlineLevel="0" collapsed="false">
      <c r="B385" s="325"/>
    </row>
    <row r="386" customFormat="false" ht="12.75" hidden="false" customHeight="false" outlineLevel="0" collapsed="false">
      <c r="B386" s="325"/>
    </row>
    <row r="387" customFormat="false" ht="12.75" hidden="false" customHeight="false" outlineLevel="0" collapsed="false">
      <c r="B387" s="325"/>
    </row>
    <row r="388" customFormat="false" ht="12.75" hidden="false" customHeight="false" outlineLevel="0" collapsed="false">
      <c r="B388" s="325"/>
    </row>
    <row r="389" customFormat="false" ht="12.75" hidden="false" customHeight="false" outlineLevel="0" collapsed="false">
      <c r="B389" s="325"/>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5" width="11.42"/>
  </cols>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95"/>
      <c r="B1" s="195"/>
      <c r="C1" s="195"/>
      <c r="D1" s="195"/>
      <c r="E1" s="195"/>
      <c r="F1" s="195"/>
      <c r="G1" s="195"/>
      <c r="H1" s="195"/>
      <c r="I1" s="195"/>
      <c r="J1" s="195"/>
      <c r="K1" s="195"/>
      <c r="L1" s="195"/>
      <c r="M1" s="195"/>
      <c r="N1" s="195"/>
      <c r="O1" s="195"/>
      <c r="P1" s="195"/>
      <c r="Q1" s="195"/>
      <c r="R1" s="195"/>
      <c r="S1" s="195"/>
      <c r="T1" s="195"/>
      <c r="U1" s="195"/>
    </row>
    <row r="2" s="357" customFormat="true" ht="20.1" hidden="false" customHeight="true" outlineLevel="0" collapsed="false">
      <c r="A2" s="356" t="s">
        <v>1262</v>
      </c>
      <c r="B2" s="356"/>
      <c r="C2" s="356"/>
      <c r="D2" s="356"/>
      <c r="E2" s="356"/>
      <c r="F2" s="356"/>
      <c r="G2" s="356"/>
      <c r="H2" s="356"/>
      <c r="I2" s="356"/>
      <c r="J2" s="356"/>
      <c r="K2" s="356" t="s">
        <v>1262</v>
      </c>
      <c r="L2" s="356"/>
      <c r="M2" s="356"/>
      <c r="N2" s="356"/>
      <c r="O2" s="356"/>
      <c r="P2" s="356"/>
      <c r="Q2" s="356"/>
      <c r="R2" s="356"/>
      <c r="S2" s="356"/>
      <c r="T2" s="356"/>
      <c r="U2" s="356"/>
    </row>
    <row r="3" s="357" customFormat="true" ht="20.1" hidden="false" customHeight="true" outlineLevel="0" collapsed="false">
      <c r="A3" s="356" t="s">
        <v>1263</v>
      </c>
      <c r="B3" s="356"/>
      <c r="C3" s="356"/>
      <c r="D3" s="356"/>
      <c r="E3" s="356"/>
      <c r="F3" s="356"/>
      <c r="G3" s="356"/>
      <c r="H3" s="356"/>
      <c r="I3" s="356"/>
      <c r="J3" s="356"/>
      <c r="K3" s="356" t="s">
        <v>1263</v>
      </c>
      <c r="L3" s="356"/>
      <c r="M3" s="356"/>
      <c r="N3" s="356"/>
      <c r="O3" s="356"/>
      <c r="P3" s="356"/>
      <c r="Q3" s="356"/>
      <c r="R3" s="356"/>
      <c r="S3" s="356"/>
      <c r="T3" s="356"/>
      <c r="U3" s="356"/>
    </row>
    <row r="4" s="357" customFormat="true" ht="20.1" hidden="false" customHeight="true" outlineLevel="0" collapsed="false">
      <c r="A4" s="356" t="s">
        <v>1264</v>
      </c>
      <c r="B4" s="356"/>
      <c r="C4" s="356"/>
      <c r="D4" s="356"/>
      <c r="E4" s="356"/>
      <c r="F4" s="356"/>
      <c r="G4" s="356"/>
      <c r="H4" s="356"/>
      <c r="I4" s="356"/>
      <c r="J4" s="356"/>
      <c r="K4" s="356" t="s">
        <v>1264</v>
      </c>
      <c r="L4" s="356"/>
      <c r="M4" s="356"/>
      <c r="N4" s="356"/>
      <c r="O4" s="356"/>
      <c r="P4" s="356"/>
      <c r="Q4" s="356"/>
      <c r="R4" s="356"/>
      <c r="S4" s="356"/>
      <c r="T4" s="356"/>
      <c r="U4" s="356"/>
    </row>
    <row r="5" customFormat="false" ht="20.1" hidden="false" customHeight="true" outlineLevel="0" collapsed="false">
      <c r="A5" s="153"/>
      <c r="B5" s="153"/>
      <c r="C5" s="153"/>
      <c r="D5" s="153"/>
      <c r="E5" s="153"/>
      <c r="F5" s="153"/>
      <c r="G5" s="153"/>
      <c r="H5" s="153"/>
      <c r="I5" s="153"/>
      <c r="J5" s="153"/>
      <c r="K5" s="153"/>
      <c r="L5" s="153"/>
      <c r="M5" s="153"/>
      <c r="N5" s="153"/>
      <c r="O5" s="153"/>
      <c r="P5" s="153"/>
      <c r="Q5" s="153"/>
      <c r="R5" s="153"/>
      <c r="S5" s="153"/>
      <c r="T5" s="153"/>
      <c r="U5" s="153"/>
    </row>
    <row r="6" s="361" customFormat="true" ht="52.5" hidden="false" customHeight="true" outlineLevel="0" collapsed="false">
      <c r="A6" s="358" t="s">
        <v>1265</v>
      </c>
      <c r="B6" s="121" t="s">
        <v>1266</v>
      </c>
      <c r="C6" s="156" t="s">
        <v>1267</v>
      </c>
      <c r="D6" s="121" t="s">
        <v>1268</v>
      </c>
      <c r="E6" s="121" t="s">
        <v>1269</v>
      </c>
      <c r="F6" s="156" t="s">
        <v>1270</v>
      </c>
      <c r="G6" s="121" t="s">
        <v>1271</v>
      </c>
      <c r="H6" s="121" t="s">
        <v>1272</v>
      </c>
      <c r="I6" s="121" t="s">
        <v>1273</v>
      </c>
      <c r="J6" s="359" t="s">
        <v>1274</v>
      </c>
      <c r="K6" s="120" t="s">
        <v>1275</v>
      </c>
      <c r="L6" s="156" t="s">
        <v>1276</v>
      </c>
      <c r="M6" s="156" t="s">
        <v>1277</v>
      </c>
      <c r="N6" s="121" t="s">
        <v>1278</v>
      </c>
      <c r="O6" s="121" t="s">
        <v>1279</v>
      </c>
      <c r="P6" s="156" t="s">
        <v>1280</v>
      </c>
      <c r="Q6" s="156" t="s">
        <v>1281</v>
      </c>
      <c r="R6" s="121" t="s">
        <v>1282</v>
      </c>
      <c r="S6" s="156" t="s">
        <v>1283</v>
      </c>
      <c r="T6" s="359" t="s">
        <v>1284</v>
      </c>
      <c r="U6" s="360" t="s">
        <v>1265</v>
      </c>
    </row>
    <row r="7" customFormat="false" ht="15" hidden="false" customHeight="true" outlineLevel="0" collapsed="false">
      <c r="A7" s="362"/>
      <c r="J7" s="363"/>
      <c r="K7" s="364"/>
      <c r="L7" s="363"/>
      <c r="U7" s="362"/>
    </row>
    <row r="8" customFormat="false" ht="15" hidden="false" customHeight="true" outlineLevel="0" collapsed="false">
      <c r="A8" s="315" t="s">
        <v>933</v>
      </c>
      <c r="B8" s="315"/>
      <c r="C8" s="315"/>
      <c r="D8" s="315"/>
      <c r="E8" s="315"/>
      <c r="F8" s="315"/>
      <c r="G8" s="315"/>
      <c r="H8" s="315"/>
      <c r="I8" s="315"/>
      <c r="J8" s="315"/>
      <c r="K8" s="315" t="s">
        <v>933</v>
      </c>
      <c r="L8" s="315"/>
      <c r="M8" s="315"/>
      <c r="N8" s="315"/>
      <c r="O8" s="315"/>
      <c r="P8" s="315"/>
      <c r="Q8" s="315"/>
      <c r="R8" s="315"/>
      <c r="S8" s="315"/>
      <c r="T8" s="315"/>
      <c r="U8" s="315"/>
    </row>
    <row r="9" customFormat="false" ht="15" hidden="false" customHeight="true" outlineLevel="0" collapsed="false">
      <c r="U9" s="196"/>
    </row>
    <row r="10" customFormat="false" ht="15" hidden="false" customHeight="true" outlineLevel="0" collapsed="false">
      <c r="A10" s="365" t="s">
        <v>1285</v>
      </c>
      <c r="B10" s="316" t="n">
        <v>546362</v>
      </c>
      <c r="C10" s="316" t="n">
        <v>81800</v>
      </c>
      <c r="D10" s="316" t="n">
        <v>89756</v>
      </c>
      <c r="E10" s="316" t="n">
        <v>6618</v>
      </c>
      <c r="F10" s="316" t="n">
        <v>5964</v>
      </c>
      <c r="G10" s="316" t="n">
        <v>10787</v>
      </c>
      <c r="H10" s="316" t="n">
        <v>40895</v>
      </c>
      <c r="I10" s="316" t="n">
        <v>53759</v>
      </c>
      <c r="J10" s="316" t="n">
        <v>2051</v>
      </c>
      <c r="K10" s="316" t="n">
        <v>44777</v>
      </c>
      <c r="L10" s="316" t="n">
        <v>125795</v>
      </c>
      <c r="M10" s="316" t="n">
        <v>17761</v>
      </c>
      <c r="N10" s="316" t="n">
        <v>8332</v>
      </c>
      <c r="O10" s="316" t="n">
        <v>8045</v>
      </c>
      <c r="P10" s="316" t="n">
        <v>4489</v>
      </c>
      <c r="Q10" s="316" t="n">
        <v>12067</v>
      </c>
      <c r="R10" s="316" t="n">
        <v>4151</v>
      </c>
      <c r="S10" s="316" t="n">
        <v>10302</v>
      </c>
      <c r="T10" s="316" t="n">
        <v>19013</v>
      </c>
      <c r="U10" s="366" t="n">
        <v>2001</v>
      </c>
    </row>
    <row r="11" s="367" customFormat="true" ht="15" hidden="false" customHeight="true" outlineLevel="0" collapsed="false">
      <c r="A11" s="365" t="s">
        <v>1286</v>
      </c>
      <c r="B11" s="316" t="n">
        <v>522357</v>
      </c>
      <c r="C11" s="316" t="n">
        <v>77956</v>
      </c>
      <c r="D11" s="316" t="n">
        <v>85756</v>
      </c>
      <c r="E11" s="316" t="n">
        <v>6183</v>
      </c>
      <c r="F11" s="316" t="n">
        <v>5869</v>
      </c>
      <c r="G11" s="316" t="n">
        <v>10532</v>
      </c>
      <c r="H11" s="316" t="n">
        <v>36439</v>
      </c>
      <c r="I11" s="316" t="n">
        <v>47586</v>
      </c>
      <c r="J11" s="316" t="n">
        <v>2008</v>
      </c>
      <c r="K11" s="316" t="n">
        <v>44841</v>
      </c>
      <c r="L11" s="316" t="n">
        <v>122443</v>
      </c>
      <c r="M11" s="316" t="n">
        <v>17681</v>
      </c>
      <c r="N11" s="316" t="n">
        <v>9234</v>
      </c>
      <c r="O11" s="316" t="n">
        <v>8313</v>
      </c>
      <c r="P11" s="316" t="n">
        <v>4322</v>
      </c>
      <c r="Q11" s="316" t="n">
        <v>12182</v>
      </c>
      <c r="R11" s="316" t="n">
        <v>4233</v>
      </c>
      <c r="S11" s="316" t="n">
        <v>11320</v>
      </c>
      <c r="T11" s="316" t="n">
        <v>15460</v>
      </c>
      <c r="U11" s="366" t="n">
        <v>2002</v>
      </c>
    </row>
    <row r="12" s="367" customFormat="true" ht="15" hidden="false" customHeight="true" outlineLevel="0" collapsed="false">
      <c r="A12" s="365" t="s">
        <v>1287</v>
      </c>
      <c r="B12" s="316" t="n">
        <v>537975</v>
      </c>
      <c r="C12" s="316" t="n">
        <v>83700</v>
      </c>
      <c r="D12" s="316" t="n">
        <v>87521</v>
      </c>
      <c r="E12" s="316" t="n">
        <v>6702</v>
      </c>
      <c r="F12" s="316" t="n">
        <v>5718</v>
      </c>
      <c r="G12" s="316" t="n">
        <v>9450</v>
      </c>
      <c r="H12" s="316" t="n">
        <v>38253</v>
      </c>
      <c r="I12" s="316" t="n">
        <v>49094</v>
      </c>
      <c r="J12" s="316" t="n">
        <v>2117</v>
      </c>
      <c r="K12" s="316" t="n">
        <v>46810</v>
      </c>
      <c r="L12" s="316" t="n">
        <v>129680</v>
      </c>
      <c r="M12" s="316" t="n">
        <v>18703</v>
      </c>
      <c r="N12" s="316" t="n">
        <v>9353</v>
      </c>
      <c r="O12" s="316" t="n">
        <v>9007</v>
      </c>
      <c r="P12" s="316" t="n">
        <v>4750</v>
      </c>
      <c r="Q12" s="316" t="n">
        <v>13458</v>
      </c>
      <c r="R12" s="316" t="n">
        <v>4601</v>
      </c>
      <c r="S12" s="316" t="n">
        <v>12563</v>
      </c>
      <c r="T12" s="316" t="n">
        <v>6498</v>
      </c>
      <c r="U12" s="366" t="n">
        <v>2003</v>
      </c>
    </row>
    <row r="13" s="367" customFormat="true" ht="15" hidden="false" customHeight="true" outlineLevel="0" collapsed="false">
      <c r="A13" s="365" t="s">
        <v>1288</v>
      </c>
      <c r="B13" s="316" t="n">
        <v>579861</v>
      </c>
      <c r="C13" s="316" t="n">
        <v>90058</v>
      </c>
      <c r="D13" s="316" t="n">
        <v>94006</v>
      </c>
      <c r="E13" s="316" t="n">
        <v>6480</v>
      </c>
      <c r="F13" s="316" t="n">
        <v>6720</v>
      </c>
      <c r="G13" s="316" t="n">
        <v>10470</v>
      </c>
      <c r="H13" s="316" t="n">
        <v>41594</v>
      </c>
      <c r="I13" s="316" t="n">
        <v>53985</v>
      </c>
      <c r="J13" s="316" t="n">
        <v>2186</v>
      </c>
      <c r="K13" s="316" t="n">
        <v>49810</v>
      </c>
      <c r="L13" s="316" t="n">
        <v>138422</v>
      </c>
      <c r="M13" s="316" t="n">
        <v>19502</v>
      </c>
      <c r="N13" s="316" t="n">
        <v>9576</v>
      </c>
      <c r="O13" s="316" t="n">
        <v>9831</v>
      </c>
      <c r="P13" s="316" t="n">
        <v>5421</v>
      </c>
      <c r="Q13" s="316" t="n">
        <v>16843</v>
      </c>
      <c r="R13" s="316" t="n">
        <v>5175</v>
      </c>
      <c r="S13" s="316" t="n">
        <v>13688</v>
      </c>
      <c r="T13" s="316" t="n">
        <v>6093</v>
      </c>
      <c r="U13" s="366" t="n">
        <v>2004</v>
      </c>
    </row>
    <row r="14" s="367" customFormat="true" ht="15" hidden="false" customHeight="true" outlineLevel="0" collapsed="false">
      <c r="A14" s="365" t="s">
        <v>1289</v>
      </c>
      <c r="B14" s="316" t="n">
        <v>631496</v>
      </c>
      <c r="C14" s="316" t="n">
        <v>98730</v>
      </c>
      <c r="D14" s="316" t="n">
        <v>99273</v>
      </c>
      <c r="E14" s="316" t="n">
        <v>7066</v>
      </c>
      <c r="F14" s="316" t="n">
        <v>8547</v>
      </c>
      <c r="G14" s="316" t="n">
        <v>11198</v>
      </c>
      <c r="H14" s="316" t="n">
        <v>46661</v>
      </c>
      <c r="I14" s="316" t="n">
        <v>56087</v>
      </c>
      <c r="J14" s="316" t="n">
        <v>2669</v>
      </c>
      <c r="K14" s="316" t="n">
        <v>54666</v>
      </c>
      <c r="L14" s="316" t="n">
        <v>150117</v>
      </c>
      <c r="M14" s="316" t="n">
        <v>20806</v>
      </c>
      <c r="N14" s="316" t="n">
        <v>10034</v>
      </c>
      <c r="O14" s="316" t="n">
        <v>10628</v>
      </c>
      <c r="P14" s="316" t="n">
        <v>7524</v>
      </c>
      <c r="Q14" s="316" t="n">
        <v>18285</v>
      </c>
      <c r="R14" s="316" t="n">
        <v>5672</v>
      </c>
      <c r="S14" s="316" t="n">
        <v>17340</v>
      </c>
      <c r="T14" s="316" t="n">
        <v>6193</v>
      </c>
      <c r="U14" s="366" t="n">
        <v>2005</v>
      </c>
    </row>
    <row r="15" customFormat="false" ht="15" hidden="false" customHeight="true" outlineLevel="0" collapsed="false">
      <c r="A15" s="365" t="s">
        <v>1290</v>
      </c>
      <c r="B15" s="316" t="n">
        <v>735146</v>
      </c>
      <c r="C15" s="316" t="n">
        <v>115721</v>
      </c>
      <c r="D15" s="316" t="n">
        <v>115929</v>
      </c>
      <c r="E15" s="316" t="n">
        <v>8019</v>
      </c>
      <c r="F15" s="316" t="n">
        <v>11106</v>
      </c>
      <c r="G15" s="316" t="n">
        <v>13331</v>
      </c>
      <c r="H15" s="316" t="n">
        <v>56094</v>
      </c>
      <c r="I15" s="316" t="n">
        <v>64344</v>
      </c>
      <c r="J15" s="316" t="n">
        <v>3349</v>
      </c>
      <c r="K15" s="316" t="n">
        <v>65005</v>
      </c>
      <c r="L15" s="316" t="n">
        <v>170897</v>
      </c>
      <c r="M15" s="316" t="n">
        <v>23588</v>
      </c>
      <c r="N15" s="316" t="n">
        <v>11199</v>
      </c>
      <c r="O15" s="316" t="n">
        <v>13279</v>
      </c>
      <c r="P15" s="316" t="n">
        <v>9359</v>
      </c>
      <c r="Q15" s="316" t="n">
        <v>21855</v>
      </c>
      <c r="R15" s="316" t="n">
        <v>5945</v>
      </c>
      <c r="S15" s="316" t="n">
        <v>20795</v>
      </c>
      <c r="T15" s="316" t="n">
        <v>5331</v>
      </c>
      <c r="U15" s="366" t="n">
        <v>2006</v>
      </c>
    </row>
    <row r="16" customFormat="false" ht="15" hidden="false" customHeight="true" outlineLevel="0" collapsed="false">
      <c r="A16" s="329"/>
      <c r="B16" s="316"/>
      <c r="C16" s="316"/>
      <c r="D16" s="316"/>
      <c r="E16" s="316"/>
      <c r="F16" s="316"/>
      <c r="G16" s="316"/>
      <c r="H16" s="316"/>
      <c r="I16" s="316"/>
      <c r="J16" s="316"/>
      <c r="K16" s="316"/>
      <c r="L16" s="316"/>
      <c r="M16" s="316"/>
      <c r="N16" s="316"/>
      <c r="O16" s="316"/>
      <c r="P16" s="316"/>
      <c r="Q16" s="316"/>
      <c r="R16" s="316"/>
      <c r="S16" s="316"/>
      <c r="T16" s="368"/>
      <c r="U16" s="369"/>
    </row>
    <row r="17" customFormat="false" ht="15" hidden="false" customHeight="true" outlineLevel="0" collapsed="false">
      <c r="A17" s="370" t="n">
        <v>2006</v>
      </c>
      <c r="U17" s="366" t="n">
        <v>2006</v>
      </c>
    </row>
    <row r="18" customFormat="false" ht="15" hidden="false" customHeight="true" outlineLevel="0" collapsed="false">
      <c r="A18" s="213" t="s">
        <v>476</v>
      </c>
      <c r="B18" s="316" t="n">
        <v>62961</v>
      </c>
      <c r="C18" s="316" t="n">
        <v>9564</v>
      </c>
      <c r="D18" s="316" t="n">
        <v>9930</v>
      </c>
      <c r="E18" s="316" t="n">
        <v>679</v>
      </c>
      <c r="F18" s="316" t="n">
        <v>1004</v>
      </c>
      <c r="G18" s="316" t="n">
        <v>1145</v>
      </c>
      <c r="H18" s="316" t="n">
        <v>5003</v>
      </c>
      <c r="I18" s="316" t="n">
        <v>5406</v>
      </c>
      <c r="J18" s="316" t="n">
        <v>281</v>
      </c>
      <c r="K18" s="316" t="n">
        <v>5385</v>
      </c>
      <c r="L18" s="316" t="n">
        <v>15032</v>
      </c>
      <c r="M18" s="316" t="n">
        <v>2031</v>
      </c>
      <c r="N18" s="316" t="n">
        <v>973</v>
      </c>
      <c r="O18" s="316" t="n">
        <v>1138</v>
      </c>
      <c r="P18" s="316" t="n">
        <v>722</v>
      </c>
      <c r="Q18" s="316" t="n">
        <v>1824</v>
      </c>
      <c r="R18" s="316" t="n">
        <v>493</v>
      </c>
      <c r="S18" s="316" t="n">
        <v>1880</v>
      </c>
      <c r="T18" s="316" t="n">
        <v>470</v>
      </c>
      <c r="U18" s="366" t="s">
        <v>476</v>
      </c>
    </row>
    <row r="19" customFormat="false" ht="15" hidden="false" customHeight="true" outlineLevel="0" collapsed="false">
      <c r="A19" s="213" t="s">
        <v>477</v>
      </c>
      <c r="B19" s="316" t="n">
        <v>58695</v>
      </c>
      <c r="C19" s="316" t="n">
        <v>8973</v>
      </c>
      <c r="D19" s="316" t="n">
        <v>9103</v>
      </c>
      <c r="E19" s="316" t="n">
        <v>777</v>
      </c>
      <c r="F19" s="316" t="n">
        <v>824</v>
      </c>
      <c r="G19" s="316" t="n">
        <v>1265</v>
      </c>
      <c r="H19" s="316" t="n">
        <v>4099</v>
      </c>
      <c r="I19" s="316" t="n">
        <v>5258</v>
      </c>
      <c r="J19" s="316" t="n">
        <v>216</v>
      </c>
      <c r="K19" s="316" t="n">
        <v>5628</v>
      </c>
      <c r="L19" s="316" t="n">
        <v>13619</v>
      </c>
      <c r="M19" s="316" t="n">
        <v>1900</v>
      </c>
      <c r="N19" s="316" t="n">
        <v>973</v>
      </c>
      <c r="O19" s="316" t="n">
        <v>1085</v>
      </c>
      <c r="P19" s="316" t="n">
        <v>684</v>
      </c>
      <c r="Q19" s="316" t="n">
        <v>1808</v>
      </c>
      <c r="R19" s="316" t="n">
        <v>480</v>
      </c>
      <c r="S19" s="316" t="n">
        <v>1568</v>
      </c>
      <c r="T19" s="316" t="n">
        <v>437</v>
      </c>
      <c r="U19" s="366" t="s">
        <v>477</v>
      </c>
    </row>
    <row r="20" customFormat="false" ht="15" hidden="false" customHeight="true" outlineLevel="0" collapsed="false">
      <c r="A20" s="213" t="s">
        <v>478</v>
      </c>
      <c r="B20" s="316" t="n">
        <v>60151</v>
      </c>
      <c r="C20" s="316" t="n">
        <v>9526</v>
      </c>
      <c r="D20" s="316" t="n">
        <v>9474</v>
      </c>
      <c r="E20" s="316" t="n">
        <v>606</v>
      </c>
      <c r="F20" s="316" t="n">
        <v>939</v>
      </c>
      <c r="G20" s="316" t="n">
        <v>1051</v>
      </c>
      <c r="H20" s="316" t="n">
        <v>4782</v>
      </c>
      <c r="I20" s="316" t="n">
        <v>5516</v>
      </c>
      <c r="J20" s="316" t="n">
        <v>257</v>
      </c>
      <c r="K20" s="316" t="n">
        <v>5622</v>
      </c>
      <c r="L20" s="316" t="n">
        <v>13430</v>
      </c>
      <c r="M20" s="316" t="n">
        <v>1931</v>
      </c>
      <c r="N20" s="316" t="n">
        <v>873</v>
      </c>
      <c r="O20" s="316" t="n">
        <v>1107</v>
      </c>
      <c r="P20" s="316" t="n">
        <v>941</v>
      </c>
      <c r="Q20" s="316" t="n">
        <v>1517</v>
      </c>
      <c r="R20" s="316" t="n">
        <v>462</v>
      </c>
      <c r="S20" s="316" t="n">
        <v>1650</v>
      </c>
      <c r="T20" s="316" t="n">
        <v>468</v>
      </c>
      <c r="U20" s="366" t="s">
        <v>478</v>
      </c>
    </row>
    <row r="21" customFormat="false" ht="15" hidden="false" customHeight="true" outlineLevel="0" collapsed="false">
      <c r="A21" s="213" t="s">
        <v>479</v>
      </c>
      <c r="B21" s="316" t="n">
        <v>60265</v>
      </c>
      <c r="C21" s="316" t="n">
        <v>9884</v>
      </c>
      <c r="D21" s="316" t="n">
        <v>8959</v>
      </c>
      <c r="E21" s="316" t="n">
        <v>637</v>
      </c>
      <c r="F21" s="316" t="n">
        <v>956</v>
      </c>
      <c r="G21" s="316" t="n">
        <v>1034</v>
      </c>
      <c r="H21" s="316" t="n">
        <v>4824</v>
      </c>
      <c r="I21" s="316" t="n">
        <v>5387</v>
      </c>
      <c r="J21" s="316" t="n">
        <v>258</v>
      </c>
      <c r="K21" s="316" t="n">
        <v>5649</v>
      </c>
      <c r="L21" s="316" t="n">
        <v>13717</v>
      </c>
      <c r="M21" s="316" t="n">
        <v>1955</v>
      </c>
      <c r="N21" s="316" t="n">
        <v>1029</v>
      </c>
      <c r="O21" s="316" t="n">
        <v>1187</v>
      </c>
      <c r="P21" s="316" t="n">
        <v>784</v>
      </c>
      <c r="Q21" s="316" t="n">
        <v>1609</v>
      </c>
      <c r="R21" s="316" t="n">
        <v>418</v>
      </c>
      <c r="S21" s="316" t="n">
        <v>1571</v>
      </c>
      <c r="T21" s="316" t="n">
        <v>408</v>
      </c>
      <c r="U21" s="366" t="s">
        <v>479</v>
      </c>
    </row>
    <row r="22" customFormat="false" ht="15" hidden="false" customHeight="true" outlineLevel="0" collapsed="false">
      <c r="A22" s="213" t="s">
        <v>480</v>
      </c>
      <c r="B22" s="316" t="n">
        <v>60463</v>
      </c>
      <c r="C22" s="316" t="n">
        <v>9601</v>
      </c>
      <c r="D22" s="316" t="n">
        <v>9467</v>
      </c>
      <c r="E22" s="316" t="n">
        <v>619</v>
      </c>
      <c r="F22" s="316" t="n">
        <v>956</v>
      </c>
      <c r="G22" s="316" t="n">
        <v>933</v>
      </c>
      <c r="H22" s="316" t="n">
        <v>4915</v>
      </c>
      <c r="I22" s="316" t="n">
        <v>5310</v>
      </c>
      <c r="J22" s="316" t="n">
        <v>278</v>
      </c>
      <c r="K22" s="316" t="n">
        <v>5552</v>
      </c>
      <c r="L22" s="316" t="n">
        <v>13906</v>
      </c>
      <c r="M22" s="316" t="n">
        <v>1880</v>
      </c>
      <c r="N22" s="316" t="n">
        <v>909</v>
      </c>
      <c r="O22" s="316" t="n">
        <v>1118</v>
      </c>
      <c r="P22" s="316" t="n">
        <v>800</v>
      </c>
      <c r="Q22" s="316" t="n">
        <v>1800</v>
      </c>
      <c r="R22" s="316" t="n">
        <v>437</v>
      </c>
      <c r="S22" s="316" t="n">
        <v>1557</v>
      </c>
      <c r="T22" s="316" t="n">
        <v>427</v>
      </c>
      <c r="U22" s="366" t="s">
        <v>480</v>
      </c>
    </row>
    <row r="23" customFormat="false" ht="15" hidden="false" customHeight="true" outlineLevel="0" collapsed="false">
      <c r="A23" s="213" t="s">
        <v>481</v>
      </c>
      <c r="B23" s="316" t="n">
        <v>58077</v>
      </c>
      <c r="C23" s="316" t="n">
        <v>9121</v>
      </c>
      <c r="D23" s="316" t="n">
        <v>8522</v>
      </c>
      <c r="E23" s="316" t="n">
        <v>669</v>
      </c>
      <c r="F23" s="316" t="n">
        <v>854</v>
      </c>
      <c r="G23" s="316" t="n">
        <v>1291</v>
      </c>
      <c r="H23" s="316" t="n">
        <v>4504</v>
      </c>
      <c r="I23" s="316" t="n">
        <v>4980</v>
      </c>
      <c r="J23" s="316" t="n">
        <v>296</v>
      </c>
      <c r="K23" s="316" t="n">
        <v>5165</v>
      </c>
      <c r="L23" s="316" t="n">
        <v>14069</v>
      </c>
      <c r="M23" s="316" t="n">
        <v>1999</v>
      </c>
      <c r="N23" s="316" t="n">
        <v>725</v>
      </c>
      <c r="O23" s="316" t="n">
        <v>1037</v>
      </c>
      <c r="P23" s="316" t="n">
        <v>916</v>
      </c>
      <c r="Q23" s="316" t="n">
        <v>1570</v>
      </c>
      <c r="R23" s="316" t="n">
        <v>426</v>
      </c>
      <c r="S23" s="316" t="n">
        <v>1507</v>
      </c>
      <c r="T23" s="316" t="n">
        <v>424</v>
      </c>
      <c r="U23" s="366" t="s">
        <v>481</v>
      </c>
    </row>
    <row r="24" customFormat="false" ht="15" hidden="false" customHeight="true" outlineLevel="0" collapsed="false">
      <c r="A24" s="213" t="s">
        <v>482</v>
      </c>
      <c r="B24" s="316" t="n">
        <v>63952</v>
      </c>
      <c r="C24" s="316" t="n">
        <v>10192</v>
      </c>
      <c r="D24" s="316" t="n">
        <v>10734</v>
      </c>
      <c r="E24" s="316" t="n">
        <v>593</v>
      </c>
      <c r="F24" s="316" t="n">
        <v>919</v>
      </c>
      <c r="G24" s="316" t="n">
        <v>994</v>
      </c>
      <c r="H24" s="316" t="n">
        <v>4823</v>
      </c>
      <c r="I24" s="316" t="n">
        <v>5430</v>
      </c>
      <c r="J24" s="316" t="n">
        <v>292</v>
      </c>
      <c r="K24" s="316" t="n">
        <v>5818</v>
      </c>
      <c r="L24" s="316" t="n">
        <v>14845</v>
      </c>
      <c r="M24" s="316" t="n">
        <v>1982</v>
      </c>
      <c r="N24" s="316" t="n">
        <v>945</v>
      </c>
      <c r="O24" s="316" t="n">
        <v>1126</v>
      </c>
      <c r="P24" s="316" t="n">
        <v>822</v>
      </c>
      <c r="Q24" s="316" t="n">
        <v>1610</v>
      </c>
      <c r="R24" s="316" t="n">
        <v>452</v>
      </c>
      <c r="S24" s="316" t="n">
        <v>1955</v>
      </c>
      <c r="T24" s="316" t="n">
        <v>421</v>
      </c>
      <c r="U24" s="366" t="s">
        <v>482</v>
      </c>
    </row>
    <row r="25" customFormat="false" ht="15" hidden="false" customHeight="true" outlineLevel="0" collapsed="false">
      <c r="A25" s="213" t="s">
        <v>483</v>
      </c>
      <c r="B25" s="316" t="n">
        <v>67053</v>
      </c>
      <c r="C25" s="316" t="n">
        <v>10258</v>
      </c>
      <c r="D25" s="316" t="n">
        <v>10950</v>
      </c>
      <c r="E25" s="316" t="n">
        <v>667</v>
      </c>
      <c r="F25" s="316" t="n">
        <v>1024</v>
      </c>
      <c r="G25" s="316" t="n">
        <v>1087</v>
      </c>
      <c r="H25" s="316" t="n">
        <v>5504</v>
      </c>
      <c r="I25" s="316" t="n">
        <v>6091</v>
      </c>
      <c r="J25" s="316" t="n">
        <v>351</v>
      </c>
      <c r="K25" s="316" t="n">
        <v>5312</v>
      </c>
      <c r="L25" s="316" t="n">
        <v>15711</v>
      </c>
      <c r="M25" s="316" t="n">
        <v>2042</v>
      </c>
      <c r="N25" s="316" t="n">
        <v>1070</v>
      </c>
      <c r="O25" s="316" t="n">
        <v>1177</v>
      </c>
      <c r="P25" s="316" t="n">
        <v>868</v>
      </c>
      <c r="Q25" s="316" t="n">
        <v>2030</v>
      </c>
      <c r="R25" s="316" t="n">
        <v>567</v>
      </c>
      <c r="S25" s="316" t="n">
        <v>1901</v>
      </c>
      <c r="T25" s="316" t="n">
        <v>443</v>
      </c>
      <c r="U25" s="366" t="s">
        <v>483</v>
      </c>
    </row>
    <row r="26" customFormat="false" ht="15" hidden="false" customHeight="true" outlineLevel="0" collapsed="false">
      <c r="A26" s="213" t="s">
        <v>484</v>
      </c>
      <c r="B26" s="316" t="n">
        <v>66997</v>
      </c>
      <c r="C26" s="316" t="n">
        <v>10531</v>
      </c>
      <c r="D26" s="316" t="n">
        <v>10770</v>
      </c>
      <c r="E26" s="316" t="n">
        <v>679</v>
      </c>
      <c r="F26" s="316" t="n">
        <v>995</v>
      </c>
      <c r="G26" s="316" t="n">
        <v>1217</v>
      </c>
      <c r="H26" s="316" t="n">
        <v>5488</v>
      </c>
      <c r="I26" s="316" t="n">
        <v>5841</v>
      </c>
      <c r="J26" s="316" t="n">
        <v>318</v>
      </c>
      <c r="K26" s="316" t="n">
        <v>5648</v>
      </c>
      <c r="L26" s="316" t="n">
        <v>15242</v>
      </c>
      <c r="M26" s="316" t="n">
        <v>2116</v>
      </c>
      <c r="N26" s="316" t="n">
        <v>1026</v>
      </c>
      <c r="O26" s="316" t="n">
        <v>1276</v>
      </c>
      <c r="P26" s="316" t="n">
        <v>711</v>
      </c>
      <c r="Q26" s="316" t="n">
        <v>2117</v>
      </c>
      <c r="R26" s="316" t="n">
        <v>579</v>
      </c>
      <c r="S26" s="316" t="n">
        <v>1934</v>
      </c>
      <c r="T26" s="316" t="n">
        <v>509</v>
      </c>
      <c r="U26" s="366" t="s">
        <v>484</v>
      </c>
    </row>
    <row r="27" customFormat="false" ht="15" hidden="false" customHeight="true" outlineLevel="0" collapsed="false">
      <c r="A27" s="213" t="s">
        <v>485</v>
      </c>
      <c r="B27" s="316" t="n">
        <v>62755</v>
      </c>
      <c r="C27" s="316" t="n">
        <v>10084</v>
      </c>
      <c r="D27" s="316" t="n">
        <v>10381</v>
      </c>
      <c r="E27" s="316" t="n">
        <v>932</v>
      </c>
      <c r="F27" s="316" t="n">
        <v>928</v>
      </c>
      <c r="G27" s="316" t="n">
        <v>1233</v>
      </c>
      <c r="H27" s="316" t="n">
        <v>4302</v>
      </c>
      <c r="I27" s="316" t="n">
        <v>5511</v>
      </c>
      <c r="J27" s="316" t="n">
        <v>287</v>
      </c>
      <c r="K27" s="316" t="n">
        <v>5269</v>
      </c>
      <c r="L27" s="316" t="n">
        <v>14618</v>
      </c>
      <c r="M27" s="316" t="n">
        <v>2009</v>
      </c>
      <c r="N27" s="316" t="n">
        <v>849</v>
      </c>
      <c r="O27" s="316" t="n">
        <v>1128</v>
      </c>
      <c r="P27" s="316" t="n">
        <v>582</v>
      </c>
      <c r="Q27" s="316" t="n">
        <v>1886</v>
      </c>
      <c r="R27" s="316" t="n">
        <v>642</v>
      </c>
      <c r="S27" s="316" t="n">
        <v>1665</v>
      </c>
      <c r="T27" s="316" t="n">
        <v>448</v>
      </c>
      <c r="U27" s="366" t="s">
        <v>485</v>
      </c>
    </row>
    <row r="28" customFormat="false" ht="15" hidden="false" customHeight="true" outlineLevel="0" collapsed="false">
      <c r="A28" s="294"/>
      <c r="T28" s="196"/>
      <c r="U28" s="371"/>
    </row>
    <row r="29" customFormat="false" ht="15" hidden="false" customHeight="true" outlineLevel="0" collapsed="false">
      <c r="A29" s="370" t="n">
        <v>2007</v>
      </c>
      <c r="B29" s="316"/>
      <c r="T29" s="196"/>
      <c r="U29" s="366" t="n">
        <v>2007</v>
      </c>
    </row>
    <row r="30" customFormat="false" ht="15" hidden="false" customHeight="true" outlineLevel="0" collapsed="false">
      <c r="A30" s="213" t="s">
        <v>503</v>
      </c>
      <c r="B30" s="316" t="n">
        <v>61610</v>
      </c>
      <c r="C30" s="316" t="n">
        <v>10026</v>
      </c>
      <c r="D30" s="316" t="n">
        <v>9689</v>
      </c>
      <c r="E30" s="316" t="n">
        <v>739</v>
      </c>
      <c r="F30" s="316" t="n">
        <v>1046</v>
      </c>
      <c r="G30" s="316" t="n">
        <v>1088</v>
      </c>
      <c r="H30" s="316" t="n">
        <v>4145</v>
      </c>
      <c r="I30" s="316" t="n">
        <v>5631</v>
      </c>
      <c r="J30" s="316" t="n">
        <v>269</v>
      </c>
      <c r="K30" s="316" t="n">
        <v>5413</v>
      </c>
      <c r="L30" s="316" t="n">
        <v>14116</v>
      </c>
      <c r="M30" s="316" t="n">
        <v>1946</v>
      </c>
      <c r="N30" s="316" t="n">
        <v>887</v>
      </c>
      <c r="O30" s="316" t="n">
        <v>1225</v>
      </c>
      <c r="P30" s="316" t="n">
        <v>864</v>
      </c>
      <c r="Q30" s="316" t="n">
        <v>1720</v>
      </c>
      <c r="R30" s="316" t="n">
        <v>528</v>
      </c>
      <c r="S30" s="316" t="n">
        <v>1834</v>
      </c>
      <c r="T30" s="316" t="n">
        <v>445</v>
      </c>
      <c r="U30" s="366" t="s">
        <v>503</v>
      </c>
    </row>
    <row r="31" customFormat="false" ht="15" hidden="false" customHeight="true" outlineLevel="0" collapsed="false">
      <c r="A31" s="213" t="s">
        <v>475</v>
      </c>
      <c r="B31" s="316" t="n">
        <v>63700</v>
      </c>
      <c r="C31" s="316" t="n">
        <v>10032</v>
      </c>
      <c r="D31" s="316" t="n">
        <v>9819</v>
      </c>
      <c r="E31" s="316" t="n">
        <v>659</v>
      </c>
      <c r="F31" s="316" t="n">
        <v>894</v>
      </c>
      <c r="G31" s="316" t="n">
        <v>1202</v>
      </c>
      <c r="H31" s="316" t="n">
        <v>4734</v>
      </c>
      <c r="I31" s="316" t="n">
        <v>5876</v>
      </c>
      <c r="J31" s="316" t="n">
        <v>326</v>
      </c>
      <c r="K31" s="316" t="n">
        <v>5458</v>
      </c>
      <c r="L31" s="316" t="n">
        <v>15138</v>
      </c>
      <c r="M31" s="316" t="n">
        <v>2121</v>
      </c>
      <c r="N31" s="316" t="n">
        <v>890</v>
      </c>
      <c r="O31" s="316" t="n">
        <v>1195</v>
      </c>
      <c r="P31" s="316" t="n">
        <v>750</v>
      </c>
      <c r="Q31" s="316" t="n">
        <v>1470</v>
      </c>
      <c r="R31" s="316" t="n">
        <v>619</v>
      </c>
      <c r="S31" s="316" t="n">
        <v>2065</v>
      </c>
      <c r="T31" s="316" t="n">
        <v>451</v>
      </c>
      <c r="U31" s="366" t="s">
        <v>475</v>
      </c>
    </row>
    <row r="32" customFormat="false" ht="15" hidden="false" customHeight="true" outlineLevel="0" collapsed="false">
      <c r="A32" s="213" t="s">
        <v>476</v>
      </c>
      <c r="B32" s="316" t="n">
        <v>65556</v>
      </c>
      <c r="C32" s="316" t="n">
        <v>10693</v>
      </c>
      <c r="D32" s="316" t="n">
        <v>10519</v>
      </c>
      <c r="E32" s="316" t="n">
        <v>682</v>
      </c>
      <c r="F32" s="316" t="n">
        <v>863</v>
      </c>
      <c r="G32" s="316" t="n">
        <v>1297</v>
      </c>
      <c r="H32" s="316" t="n">
        <v>4368</v>
      </c>
      <c r="I32" s="316" t="n">
        <v>5888</v>
      </c>
      <c r="J32" s="316" t="n">
        <v>354</v>
      </c>
      <c r="K32" s="316" t="n">
        <v>5639</v>
      </c>
      <c r="L32" s="316" t="n">
        <v>15291</v>
      </c>
      <c r="M32" s="316" t="n">
        <v>2167</v>
      </c>
      <c r="N32" s="316" t="n">
        <v>952</v>
      </c>
      <c r="O32" s="316" t="n">
        <v>1251</v>
      </c>
      <c r="P32" s="316" t="n">
        <v>901</v>
      </c>
      <c r="Q32" s="316" t="n">
        <v>1487</v>
      </c>
      <c r="R32" s="316" t="n">
        <v>700</v>
      </c>
      <c r="S32" s="316" t="n">
        <v>2031</v>
      </c>
      <c r="T32" s="316" t="n">
        <v>473</v>
      </c>
      <c r="U32" s="366" t="s">
        <v>476</v>
      </c>
    </row>
    <row r="33" customFormat="false" ht="15" hidden="false" customHeight="true" outlineLevel="0" collapsed="false">
      <c r="A33" s="213"/>
      <c r="B33" s="316"/>
      <c r="C33" s="316"/>
      <c r="D33" s="316"/>
      <c r="E33" s="316"/>
      <c r="F33" s="316"/>
      <c r="G33" s="316"/>
      <c r="H33" s="316"/>
      <c r="I33" s="316"/>
      <c r="J33" s="316"/>
      <c r="K33" s="316"/>
      <c r="L33" s="316"/>
      <c r="M33" s="316"/>
      <c r="N33" s="316"/>
      <c r="O33" s="316"/>
      <c r="P33" s="316"/>
      <c r="Q33" s="316"/>
      <c r="R33" s="316"/>
      <c r="S33" s="316"/>
      <c r="T33" s="316"/>
      <c r="U33" s="362"/>
    </row>
    <row r="34" customFormat="false" ht="15" hidden="false" customHeight="true" outlineLevel="0" collapsed="false">
      <c r="A34" s="370" t="s">
        <v>1291</v>
      </c>
      <c r="C34" s="6"/>
      <c r="D34" s="6"/>
      <c r="E34" s="6"/>
      <c r="F34" s="6"/>
      <c r="G34" s="6"/>
      <c r="H34" s="6"/>
      <c r="I34" s="6"/>
      <c r="J34" s="6"/>
      <c r="K34" s="6"/>
      <c r="L34" s="6"/>
      <c r="M34" s="6"/>
      <c r="N34" s="6"/>
      <c r="O34" s="6"/>
      <c r="P34" s="372"/>
      <c r="Q34" s="372"/>
      <c r="R34" s="372"/>
      <c r="S34" s="6"/>
      <c r="T34" s="6"/>
      <c r="U34" s="366" t="s">
        <v>1291</v>
      </c>
    </row>
    <row r="35" customFormat="false" ht="15" hidden="false" customHeight="true" outlineLevel="0" collapsed="false">
      <c r="A35" s="213" t="s">
        <v>918</v>
      </c>
      <c r="B35" s="318" t="n">
        <v>4647</v>
      </c>
      <c r="C35" s="318" t="n">
        <v>516</v>
      </c>
      <c r="D35" s="318" t="n">
        <v>531</v>
      </c>
      <c r="E35" s="318" t="n">
        <v>98</v>
      </c>
      <c r="F35" s="318" t="n">
        <v>65</v>
      </c>
      <c r="G35" s="318" t="n">
        <v>230</v>
      </c>
      <c r="H35" s="318" t="n">
        <v>580</v>
      </c>
      <c r="I35" s="318" t="n">
        <v>203</v>
      </c>
      <c r="J35" s="318" t="n">
        <v>56</v>
      </c>
      <c r="K35" s="318" t="n">
        <v>423</v>
      </c>
      <c r="L35" s="318" t="n">
        <v>1241</v>
      </c>
      <c r="M35" s="318" t="n">
        <v>185</v>
      </c>
      <c r="N35" s="318" t="n">
        <v>61</v>
      </c>
      <c r="O35" s="318" t="n">
        <v>76</v>
      </c>
      <c r="P35" s="318" t="n">
        <v>46</v>
      </c>
      <c r="Q35" s="318" t="n">
        <v>161</v>
      </c>
      <c r="R35" s="318" t="n">
        <v>51</v>
      </c>
      <c r="S35" s="318" t="n">
        <v>124</v>
      </c>
      <c r="T35" s="318" t="n">
        <v>0</v>
      </c>
      <c r="U35" s="366" t="s">
        <v>918</v>
      </c>
    </row>
    <row r="36" customFormat="false" ht="15" hidden="false" customHeight="true" outlineLevel="0" collapsed="false">
      <c r="A36" s="213" t="s">
        <v>1292</v>
      </c>
      <c r="B36" s="318" t="n">
        <v>78</v>
      </c>
      <c r="C36" s="318" t="n">
        <v>1</v>
      </c>
      <c r="D36" s="318" t="n">
        <v>3</v>
      </c>
      <c r="E36" s="318" t="n">
        <v>0</v>
      </c>
      <c r="F36" s="318" t="n">
        <v>0</v>
      </c>
      <c r="G36" s="318" t="n">
        <v>0</v>
      </c>
      <c r="H36" s="318" t="n">
        <v>0</v>
      </c>
      <c r="I36" s="318" t="n">
        <v>1</v>
      </c>
      <c r="J36" s="318" t="n">
        <v>1</v>
      </c>
      <c r="K36" s="318" t="n">
        <v>16</v>
      </c>
      <c r="L36" s="318" t="n">
        <v>50</v>
      </c>
      <c r="M36" s="318" t="n">
        <v>3</v>
      </c>
      <c r="N36" s="318" t="n">
        <v>0</v>
      </c>
      <c r="O36" s="318" t="n">
        <v>0</v>
      </c>
      <c r="P36" s="318" t="n">
        <v>1</v>
      </c>
      <c r="Q36" s="318" t="n">
        <v>1</v>
      </c>
      <c r="R36" s="318" t="n">
        <v>0</v>
      </c>
      <c r="S36" s="318" t="n">
        <v>1</v>
      </c>
      <c r="T36" s="318" t="s">
        <v>100</v>
      </c>
      <c r="U36" s="366" t="s">
        <v>1292</v>
      </c>
    </row>
    <row r="37" customFormat="false" ht="15" hidden="false" customHeight="true" outlineLevel="0" collapsed="false">
      <c r="A37" s="213" t="s">
        <v>1293</v>
      </c>
      <c r="B37" s="318" t="n">
        <v>1272</v>
      </c>
      <c r="C37" s="318" t="n">
        <v>150</v>
      </c>
      <c r="D37" s="318" t="n">
        <v>152</v>
      </c>
      <c r="E37" s="318" t="n">
        <v>16</v>
      </c>
      <c r="F37" s="318" t="n">
        <v>8</v>
      </c>
      <c r="G37" s="318" t="n">
        <v>61</v>
      </c>
      <c r="H37" s="318" t="n">
        <v>127</v>
      </c>
      <c r="I37" s="318" t="n">
        <v>29</v>
      </c>
      <c r="J37" s="318" t="n">
        <v>24</v>
      </c>
      <c r="K37" s="318" t="n">
        <v>146</v>
      </c>
      <c r="L37" s="318" t="n">
        <v>351</v>
      </c>
      <c r="M37" s="318" t="n">
        <v>29</v>
      </c>
      <c r="N37" s="318" t="n">
        <v>27</v>
      </c>
      <c r="O37" s="318" t="n">
        <v>17</v>
      </c>
      <c r="P37" s="318" t="n">
        <v>6</v>
      </c>
      <c r="Q37" s="318" t="n">
        <v>78</v>
      </c>
      <c r="R37" s="318" t="n">
        <v>9</v>
      </c>
      <c r="S37" s="318" t="n">
        <v>41</v>
      </c>
      <c r="T37" s="318" t="s">
        <v>100</v>
      </c>
      <c r="U37" s="366" t="s">
        <v>1293</v>
      </c>
    </row>
    <row r="38" customFormat="false" ht="15" hidden="false" customHeight="true" outlineLevel="0" collapsed="false">
      <c r="A38" s="213" t="s">
        <v>1294</v>
      </c>
      <c r="B38" s="318" t="n">
        <v>2705</v>
      </c>
      <c r="C38" s="318" t="n">
        <v>319</v>
      </c>
      <c r="D38" s="318" t="n">
        <v>311</v>
      </c>
      <c r="E38" s="318" t="n">
        <v>68</v>
      </c>
      <c r="F38" s="318" t="n">
        <v>51</v>
      </c>
      <c r="G38" s="318" t="n">
        <v>65</v>
      </c>
      <c r="H38" s="318" t="n">
        <v>341</v>
      </c>
      <c r="I38" s="318" t="n">
        <v>145</v>
      </c>
      <c r="J38" s="318" t="n">
        <v>30</v>
      </c>
      <c r="K38" s="318" t="n">
        <v>232</v>
      </c>
      <c r="L38" s="318" t="n">
        <v>771</v>
      </c>
      <c r="M38" s="318" t="n">
        <v>91</v>
      </c>
      <c r="N38" s="318" t="n">
        <v>28</v>
      </c>
      <c r="O38" s="318" t="n">
        <v>51</v>
      </c>
      <c r="P38" s="318" t="n">
        <v>37</v>
      </c>
      <c r="Q38" s="318" t="n">
        <v>65</v>
      </c>
      <c r="R38" s="318" t="n">
        <v>28</v>
      </c>
      <c r="S38" s="318" t="n">
        <v>73</v>
      </c>
      <c r="T38" s="318" t="n">
        <v>0</v>
      </c>
      <c r="U38" s="366" t="s">
        <v>1294</v>
      </c>
    </row>
    <row r="39" customFormat="false" ht="15" hidden="false" customHeight="true" outlineLevel="0" collapsed="false">
      <c r="A39" s="213" t="s">
        <v>1295</v>
      </c>
      <c r="B39" s="318" t="n">
        <v>592</v>
      </c>
      <c r="C39" s="318" t="n">
        <v>46</v>
      </c>
      <c r="D39" s="318" t="n">
        <v>65</v>
      </c>
      <c r="E39" s="318" t="n">
        <v>13</v>
      </c>
      <c r="F39" s="318" t="n">
        <v>6</v>
      </c>
      <c r="G39" s="318" t="n">
        <v>104</v>
      </c>
      <c r="H39" s="318" t="n">
        <v>111</v>
      </c>
      <c r="I39" s="318" t="n">
        <v>28</v>
      </c>
      <c r="J39" s="318" t="n">
        <v>1</v>
      </c>
      <c r="K39" s="318" t="n">
        <v>29</v>
      </c>
      <c r="L39" s="318" t="n">
        <v>70</v>
      </c>
      <c r="M39" s="318" t="n">
        <v>63</v>
      </c>
      <c r="N39" s="318" t="n">
        <v>6</v>
      </c>
      <c r="O39" s="318" t="n">
        <v>7</v>
      </c>
      <c r="P39" s="318" t="n">
        <v>3</v>
      </c>
      <c r="Q39" s="318" t="n">
        <v>16</v>
      </c>
      <c r="R39" s="318" t="n">
        <v>14</v>
      </c>
      <c r="S39" s="318" t="n">
        <v>9</v>
      </c>
      <c r="T39" s="318" t="n">
        <v>0</v>
      </c>
      <c r="U39" s="366" t="s">
        <v>1295</v>
      </c>
    </row>
    <row r="40" customFormat="false" ht="15" hidden="false" customHeight="true" outlineLevel="0" collapsed="false">
      <c r="A40" s="213" t="s">
        <v>919</v>
      </c>
      <c r="B40" s="318" t="n">
        <v>55290</v>
      </c>
      <c r="C40" s="318" t="n">
        <v>9313</v>
      </c>
      <c r="D40" s="318" t="n">
        <v>9132</v>
      </c>
      <c r="E40" s="318" t="n">
        <v>529</v>
      </c>
      <c r="F40" s="318" t="n">
        <v>745</v>
      </c>
      <c r="G40" s="318" t="n">
        <v>970</v>
      </c>
      <c r="H40" s="318" t="n">
        <v>3512</v>
      </c>
      <c r="I40" s="318" t="n">
        <v>5234</v>
      </c>
      <c r="J40" s="318" t="n">
        <v>270</v>
      </c>
      <c r="K40" s="318" t="n">
        <v>4775</v>
      </c>
      <c r="L40" s="318" t="n">
        <v>12718</v>
      </c>
      <c r="M40" s="318" t="n">
        <v>1797</v>
      </c>
      <c r="N40" s="318" t="n">
        <v>794</v>
      </c>
      <c r="O40" s="318" t="n">
        <v>1070</v>
      </c>
      <c r="P40" s="318" t="n">
        <v>793</v>
      </c>
      <c r="Q40" s="318" t="n">
        <v>1195</v>
      </c>
      <c r="R40" s="318" t="n">
        <v>594</v>
      </c>
      <c r="S40" s="318" t="n">
        <v>1837</v>
      </c>
      <c r="T40" s="318" t="n">
        <v>13</v>
      </c>
      <c r="U40" s="366" t="s">
        <v>919</v>
      </c>
    </row>
    <row r="41" customFormat="false" ht="15" hidden="false" customHeight="true" outlineLevel="0" collapsed="false">
      <c r="A41" s="213" t="s">
        <v>1296</v>
      </c>
      <c r="B41" s="318" t="n">
        <v>5416</v>
      </c>
      <c r="C41" s="318" t="n">
        <v>445</v>
      </c>
      <c r="D41" s="318" t="n">
        <v>730</v>
      </c>
      <c r="E41" s="318" t="n">
        <v>7</v>
      </c>
      <c r="F41" s="318" t="n">
        <v>269</v>
      </c>
      <c r="G41" s="318" t="n">
        <v>29</v>
      </c>
      <c r="H41" s="318" t="n">
        <v>398</v>
      </c>
      <c r="I41" s="318" t="n">
        <v>154</v>
      </c>
      <c r="J41" s="318" t="n">
        <v>26</v>
      </c>
      <c r="K41" s="318" t="n">
        <v>1162</v>
      </c>
      <c r="L41" s="318" t="n">
        <v>1549</v>
      </c>
      <c r="M41" s="318" t="n">
        <v>107</v>
      </c>
      <c r="N41" s="318" t="n">
        <v>51</v>
      </c>
      <c r="O41" s="318" t="n">
        <v>80</v>
      </c>
      <c r="P41" s="318" t="n">
        <v>270</v>
      </c>
      <c r="Q41" s="318" t="n">
        <v>88</v>
      </c>
      <c r="R41" s="318" t="n">
        <v>27</v>
      </c>
      <c r="S41" s="318" t="n">
        <v>24</v>
      </c>
      <c r="T41" s="318" t="n">
        <v>0</v>
      </c>
      <c r="U41" s="366" t="s">
        <v>1296</v>
      </c>
    </row>
    <row r="42" customFormat="false" ht="15" hidden="false" customHeight="true" outlineLevel="0" collapsed="false">
      <c r="A42" s="213" t="s">
        <v>1297</v>
      </c>
      <c r="B42" s="318" t="n">
        <v>5411</v>
      </c>
      <c r="C42" s="318" t="n">
        <v>488</v>
      </c>
      <c r="D42" s="318" t="n">
        <v>463</v>
      </c>
      <c r="E42" s="318" t="n">
        <v>18</v>
      </c>
      <c r="F42" s="318" t="n">
        <v>61</v>
      </c>
      <c r="G42" s="318" t="n">
        <v>190</v>
      </c>
      <c r="H42" s="318" t="n">
        <v>415</v>
      </c>
      <c r="I42" s="318" t="n">
        <v>578</v>
      </c>
      <c r="J42" s="318" t="n">
        <v>74</v>
      </c>
      <c r="K42" s="318" t="n">
        <v>521</v>
      </c>
      <c r="L42" s="318" t="n">
        <v>1848</v>
      </c>
      <c r="M42" s="318" t="n">
        <v>221</v>
      </c>
      <c r="N42" s="318" t="n">
        <v>54</v>
      </c>
      <c r="O42" s="318" t="n">
        <v>77</v>
      </c>
      <c r="P42" s="318" t="n">
        <v>130</v>
      </c>
      <c r="Q42" s="318" t="n">
        <v>164</v>
      </c>
      <c r="R42" s="318" t="n">
        <v>32</v>
      </c>
      <c r="S42" s="318" t="n">
        <v>77</v>
      </c>
      <c r="T42" s="318" t="n">
        <v>0</v>
      </c>
      <c r="U42" s="366" t="s">
        <v>1297</v>
      </c>
    </row>
    <row r="43" customFormat="false" ht="15" hidden="false" customHeight="true" outlineLevel="0" collapsed="false">
      <c r="A43" s="213" t="s">
        <v>1298</v>
      </c>
      <c r="B43" s="318" t="n">
        <v>44462</v>
      </c>
      <c r="C43" s="318" t="n">
        <v>8380</v>
      </c>
      <c r="D43" s="318" t="n">
        <v>7939</v>
      </c>
      <c r="E43" s="318" t="n">
        <v>503</v>
      </c>
      <c r="F43" s="318" t="n">
        <v>414</v>
      </c>
      <c r="G43" s="318" t="n">
        <v>751</v>
      </c>
      <c r="H43" s="318" t="n">
        <v>2700</v>
      </c>
      <c r="I43" s="318" t="n">
        <v>4503</v>
      </c>
      <c r="J43" s="318" t="n">
        <v>170</v>
      </c>
      <c r="K43" s="318" t="n">
        <v>3092</v>
      </c>
      <c r="L43" s="318" t="n">
        <v>9321</v>
      </c>
      <c r="M43" s="318" t="n">
        <v>1469</v>
      </c>
      <c r="N43" s="318" t="n">
        <v>689</v>
      </c>
      <c r="O43" s="318" t="n">
        <v>913</v>
      </c>
      <c r="P43" s="318" t="n">
        <v>393</v>
      </c>
      <c r="Q43" s="318" t="n">
        <v>943</v>
      </c>
      <c r="R43" s="318" t="n">
        <v>535</v>
      </c>
      <c r="S43" s="318" t="n">
        <v>1735</v>
      </c>
      <c r="T43" s="318" t="n">
        <v>13</v>
      </c>
      <c r="U43" s="366" t="s">
        <v>1298</v>
      </c>
    </row>
    <row r="44" customFormat="false" ht="15" hidden="false" customHeight="true" outlineLevel="0" collapsed="false">
      <c r="A44" s="213" t="s">
        <v>1299</v>
      </c>
      <c r="B44" s="318" t="n">
        <v>7549</v>
      </c>
      <c r="C44" s="318" t="n">
        <v>1377</v>
      </c>
      <c r="D44" s="318" t="n">
        <v>845</v>
      </c>
      <c r="E44" s="318" t="n">
        <v>59</v>
      </c>
      <c r="F44" s="318" t="n">
        <v>92</v>
      </c>
      <c r="G44" s="318" t="n">
        <v>120</v>
      </c>
      <c r="H44" s="318" t="n">
        <v>203</v>
      </c>
      <c r="I44" s="318" t="n">
        <v>564</v>
      </c>
      <c r="J44" s="318" t="n">
        <v>60</v>
      </c>
      <c r="K44" s="318" t="n">
        <v>604</v>
      </c>
      <c r="L44" s="318" t="n">
        <v>2248</v>
      </c>
      <c r="M44" s="318" t="n">
        <v>418</v>
      </c>
      <c r="N44" s="318" t="n">
        <v>63</v>
      </c>
      <c r="O44" s="318" t="n">
        <v>148</v>
      </c>
      <c r="P44" s="318" t="n">
        <v>157</v>
      </c>
      <c r="Q44" s="318" t="n">
        <v>211</v>
      </c>
      <c r="R44" s="318" t="n">
        <v>82</v>
      </c>
      <c r="S44" s="318" t="n">
        <v>298</v>
      </c>
      <c r="T44" s="318" t="n">
        <v>0</v>
      </c>
      <c r="U44" s="366" t="s">
        <v>1299</v>
      </c>
    </row>
    <row r="45" customFormat="false" ht="15" hidden="false" customHeight="true" outlineLevel="0" collapsed="false">
      <c r="A45" s="213" t="s">
        <v>1300</v>
      </c>
      <c r="B45" s="318" t="n">
        <v>36913</v>
      </c>
      <c r="C45" s="318" t="n">
        <v>7002</v>
      </c>
      <c r="D45" s="318" t="n">
        <v>7094</v>
      </c>
      <c r="E45" s="318" t="n">
        <v>444</v>
      </c>
      <c r="F45" s="318" t="n">
        <v>322</v>
      </c>
      <c r="G45" s="318" t="n">
        <v>631</v>
      </c>
      <c r="H45" s="318" t="n">
        <v>2497</v>
      </c>
      <c r="I45" s="318" t="n">
        <v>3939</v>
      </c>
      <c r="J45" s="318" t="n">
        <v>110</v>
      </c>
      <c r="K45" s="318" t="n">
        <v>2488</v>
      </c>
      <c r="L45" s="318" t="n">
        <v>7073</v>
      </c>
      <c r="M45" s="318" t="n">
        <v>1051</v>
      </c>
      <c r="N45" s="318" t="n">
        <v>625</v>
      </c>
      <c r="O45" s="318" t="n">
        <v>765</v>
      </c>
      <c r="P45" s="318" t="n">
        <v>235</v>
      </c>
      <c r="Q45" s="318" t="n">
        <v>732</v>
      </c>
      <c r="R45" s="318" t="n">
        <v>453</v>
      </c>
      <c r="S45" s="318" t="n">
        <v>1438</v>
      </c>
      <c r="T45" s="318" t="n">
        <v>13</v>
      </c>
      <c r="U45" s="366" t="s">
        <v>1300</v>
      </c>
    </row>
    <row r="46" customFormat="false" ht="15" hidden="false" customHeight="true" outlineLevel="0" collapsed="false">
      <c r="A46" s="294" t="s">
        <v>1301</v>
      </c>
      <c r="B46" s="316"/>
      <c r="C46" s="316"/>
      <c r="D46" s="316"/>
      <c r="E46" s="316"/>
      <c r="F46" s="316"/>
      <c r="G46" s="316"/>
      <c r="H46" s="316"/>
      <c r="I46" s="316"/>
      <c r="J46" s="316"/>
      <c r="K46" s="316"/>
      <c r="L46" s="316"/>
      <c r="M46" s="316"/>
      <c r="N46" s="316"/>
      <c r="O46" s="316"/>
      <c r="P46" s="316"/>
      <c r="Q46" s="316"/>
      <c r="R46" s="316"/>
      <c r="S46" s="316"/>
      <c r="T46" s="316"/>
      <c r="U46" s="366" t="s">
        <v>1301</v>
      </c>
    </row>
    <row r="47" customFormat="false" ht="15" hidden="false" customHeight="true" outlineLevel="0" collapsed="false">
      <c r="A47" s="213" t="s">
        <v>1302</v>
      </c>
      <c r="B47" s="318" t="n">
        <v>378</v>
      </c>
      <c r="C47" s="373" t="s">
        <v>100</v>
      </c>
      <c r="D47" s="373" t="s">
        <v>100</v>
      </c>
      <c r="E47" s="373" t="s">
        <v>100</v>
      </c>
      <c r="F47" s="373" t="s">
        <v>100</v>
      </c>
      <c r="G47" s="373" t="s">
        <v>100</v>
      </c>
      <c r="H47" s="373" t="s">
        <v>100</v>
      </c>
      <c r="I47" s="373" t="s">
        <v>100</v>
      </c>
      <c r="J47" s="373" t="s">
        <v>100</v>
      </c>
      <c r="K47" s="373" t="s">
        <v>100</v>
      </c>
      <c r="L47" s="373" t="s">
        <v>100</v>
      </c>
      <c r="M47" s="373" t="s">
        <v>100</v>
      </c>
      <c r="N47" s="373" t="s">
        <v>100</v>
      </c>
      <c r="O47" s="373" t="s">
        <v>100</v>
      </c>
      <c r="P47" s="373" t="s">
        <v>100</v>
      </c>
      <c r="Q47" s="373" t="s">
        <v>100</v>
      </c>
      <c r="R47" s="373" t="s">
        <v>100</v>
      </c>
      <c r="S47" s="373" t="s">
        <v>100</v>
      </c>
      <c r="T47" s="318" t="n">
        <v>378</v>
      </c>
      <c r="U47" s="366" t="s">
        <v>1302</v>
      </c>
    </row>
    <row r="48" customFormat="false" ht="15" hidden="false" customHeight="true" outlineLevel="0" collapsed="false">
      <c r="A48" s="213" t="s">
        <v>1303</v>
      </c>
      <c r="B48" s="318" t="n">
        <v>6</v>
      </c>
      <c r="C48" s="373" t="s">
        <v>100</v>
      </c>
      <c r="D48" s="373" t="s">
        <v>100</v>
      </c>
      <c r="E48" s="373" t="s">
        <v>100</v>
      </c>
      <c r="F48" s="373" t="s">
        <v>100</v>
      </c>
      <c r="G48" s="373" t="s">
        <v>100</v>
      </c>
      <c r="H48" s="373" t="s">
        <v>100</v>
      </c>
      <c r="I48" s="373" t="s">
        <v>100</v>
      </c>
      <c r="J48" s="373" t="s">
        <v>100</v>
      </c>
      <c r="K48" s="373" t="s">
        <v>100</v>
      </c>
      <c r="L48" s="373" t="s">
        <v>100</v>
      </c>
      <c r="M48" s="373" t="s">
        <v>100</v>
      </c>
      <c r="N48" s="373" t="s">
        <v>100</v>
      </c>
      <c r="O48" s="373" t="s">
        <v>100</v>
      </c>
      <c r="P48" s="373" t="s">
        <v>100</v>
      </c>
      <c r="Q48" s="373" t="s">
        <v>100</v>
      </c>
      <c r="R48" s="373" t="s">
        <v>100</v>
      </c>
      <c r="S48" s="373" t="s">
        <v>100</v>
      </c>
      <c r="T48" s="318" t="n">
        <v>6</v>
      </c>
      <c r="U48" s="366" t="s">
        <v>1303</v>
      </c>
    </row>
    <row r="49" customFormat="false" ht="15" hidden="false" customHeight="true" outlineLevel="0" collapsed="false">
      <c r="A49" s="370" t="s">
        <v>1304</v>
      </c>
      <c r="B49" s="316"/>
      <c r="C49" s="316"/>
      <c r="D49" s="316"/>
      <c r="E49" s="316"/>
      <c r="F49" s="316"/>
      <c r="G49" s="316"/>
      <c r="H49" s="316"/>
      <c r="I49" s="316"/>
      <c r="J49" s="316"/>
      <c r="K49" s="316"/>
      <c r="L49" s="316"/>
      <c r="M49" s="316"/>
      <c r="N49" s="316"/>
      <c r="O49" s="316"/>
      <c r="P49" s="316"/>
      <c r="Q49" s="316"/>
      <c r="R49" s="316"/>
      <c r="S49" s="316"/>
      <c r="T49" s="316"/>
      <c r="U49" s="374" t="s">
        <v>1305</v>
      </c>
    </row>
    <row r="50" customFormat="false" ht="15" hidden="false" customHeight="true" outlineLevel="0" collapsed="false">
      <c r="A50" s="213" t="s">
        <v>1306</v>
      </c>
      <c r="B50" s="316" t="n">
        <v>5235</v>
      </c>
      <c r="C50" s="316" t="n">
        <v>864</v>
      </c>
      <c r="D50" s="316" t="n">
        <v>856</v>
      </c>
      <c r="E50" s="316" t="n">
        <v>55</v>
      </c>
      <c r="F50" s="316" t="n">
        <v>53</v>
      </c>
      <c r="G50" s="316" t="n">
        <v>97</v>
      </c>
      <c r="H50" s="316" t="n">
        <v>276</v>
      </c>
      <c r="I50" s="316" t="n">
        <v>451</v>
      </c>
      <c r="J50" s="316" t="n">
        <v>28</v>
      </c>
      <c r="K50" s="316" t="n">
        <v>442</v>
      </c>
      <c r="L50" s="316" t="n">
        <v>1333</v>
      </c>
      <c r="M50" s="316" t="n">
        <v>185</v>
      </c>
      <c r="N50" s="316" t="n">
        <v>97</v>
      </c>
      <c r="O50" s="316" t="n">
        <v>106</v>
      </c>
      <c r="P50" s="316" t="n">
        <v>62</v>
      </c>
      <c r="Q50" s="316" t="n">
        <v>131</v>
      </c>
      <c r="R50" s="316" t="n">
        <v>54</v>
      </c>
      <c r="S50" s="316" t="n">
        <v>70</v>
      </c>
      <c r="T50" s="316" t="n">
        <v>75</v>
      </c>
      <c r="U50" s="374" t="s">
        <v>1307</v>
      </c>
    </row>
    <row r="51" customFormat="false" ht="15" hidden="false" customHeight="true" outlineLevel="0" collapsed="false">
      <c r="A51" s="196"/>
      <c r="B51" s="316"/>
      <c r="C51" s="316"/>
      <c r="D51" s="316"/>
      <c r="E51" s="316"/>
      <c r="F51" s="316"/>
      <c r="G51" s="316"/>
      <c r="H51" s="316"/>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row>
    <row r="52" customFormat="false" ht="15" hidden="false" customHeight="true" outlineLevel="0" collapsed="false">
      <c r="A52" s="315" t="s">
        <v>1308</v>
      </c>
      <c r="B52" s="315"/>
      <c r="C52" s="315"/>
      <c r="D52" s="315"/>
      <c r="E52" s="315"/>
      <c r="F52" s="315"/>
      <c r="G52" s="315"/>
      <c r="H52" s="315"/>
      <c r="I52" s="315"/>
      <c r="J52" s="315"/>
      <c r="K52" s="315" t="s">
        <v>1308</v>
      </c>
      <c r="L52" s="315"/>
      <c r="M52" s="315"/>
      <c r="N52" s="315"/>
      <c r="O52" s="315"/>
      <c r="P52" s="315"/>
      <c r="Q52" s="315"/>
      <c r="R52" s="315"/>
      <c r="S52" s="315"/>
      <c r="T52" s="315"/>
      <c r="U52" s="315"/>
    </row>
    <row r="53" customFormat="false" ht="15" hidden="false" customHeight="true" outlineLevel="0" collapsed="false">
      <c r="A53" s="196"/>
      <c r="U53" s="196"/>
    </row>
    <row r="54" customFormat="false" ht="15" hidden="false" customHeight="true" outlineLevel="0" collapsed="false">
      <c r="A54" s="329" t="s">
        <v>1285</v>
      </c>
      <c r="B54" s="375" t="n">
        <v>100</v>
      </c>
      <c r="C54" s="166" t="n">
        <v>15</v>
      </c>
      <c r="D54" s="166" t="n">
        <v>16.4</v>
      </c>
      <c r="E54" s="166" t="n">
        <v>1.2</v>
      </c>
      <c r="F54" s="166" t="n">
        <v>1.1</v>
      </c>
      <c r="G54" s="166" t="n">
        <v>2</v>
      </c>
      <c r="H54" s="166" t="n">
        <v>7.5</v>
      </c>
      <c r="I54" s="166" t="n">
        <v>9.8</v>
      </c>
      <c r="J54" s="166" t="n">
        <v>0.4</v>
      </c>
      <c r="K54" s="166" t="n">
        <v>8.2</v>
      </c>
      <c r="L54" s="166" t="n">
        <v>23</v>
      </c>
      <c r="M54" s="166" t="n">
        <v>3.3</v>
      </c>
      <c r="N54" s="166" t="n">
        <v>1.5</v>
      </c>
      <c r="O54" s="166" t="n">
        <v>1.5</v>
      </c>
      <c r="P54" s="166" t="n">
        <v>0.8</v>
      </c>
      <c r="Q54" s="166" t="n">
        <v>2.2</v>
      </c>
      <c r="R54" s="166" t="n">
        <v>0.8</v>
      </c>
      <c r="S54" s="166" t="n">
        <v>1.9</v>
      </c>
      <c r="T54" s="166" t="n">
        <v>3.5</v>
      </c>
      <c r="U54" s="366" t="n">
        <v>2001</v>
      </c>
    </row>
    <row r="55" customFormat="false" ht="15" hidden="false" customHeight="true" outlineLevel="0" collapsed="false">
      <c r="A55" s="329" t="s">
        <v>1286</v>
      </c>
      <c r="B55" s="375" t="n">
        <v>100</v>
      </c>
      <c r="C55" s="166" t="n">
        <v>14.9</v>
      </c>
      <c r="D55" s="166" t="n">
        <v>16.4</v>
      </c>
      <c r="E55" s="166" t="n">
        <v>1.2</v>
      </c>
      <c r="F55" s="166" t="n">
        <v>1.1</v>
      </c>
      <c r="G55" s="166" t="n">
        <v>2</v>
      </c>
      <c r="H55" s="166" t="n">
        <v>7</v>
      </c>
      <c r="I55" s="166" t="n">
        <v>9.1</v>
      </c>
      <c r="J55" s="166" t="n">
        <v>0.4</v>
      </c>
      <c r="K55" s="166" t="n">
        <v>8.6</v>
      </c>
      <c r="L55" s="166" t="n">
        <v>23.4</v>
      </c>
      <c r="M55" s="166" t="n">
        <v>3.4</v>
      </c>
      <c r="N55" s="166" t="n">
        <v>1.8</v>
      </c>
      <c r="O55" s="166" t="n">
        <v>1.6</v>
      </c>
      <c r="P55" s="166" t="n">
        <v>0.8</v>
      </c>
      <c r="Q55" s="166" t="n">
        <v>2.3</v>
      </c>
      <c r="R55" s="166" t="n">
        <v>0.8</v>
      </c>
      <c r="S55" s="166" t="n">
        <v>2.2</v>
      </c>
      <c r="T55" s="166" t="n">
        <v>3</v>
      </c>
      <c r="U55" s="366" t="n">
        <v>2002</v>
      </c>
    </row>
    <row r="56" customFormat="false" ht="15" hidden="false" customHeight="true" outlineLevel="0" collapsed="false">
      <c r="A56" s="329" t="s">
        <v>1287</v>
      </c>
      <c r="B56" s="375" t="n">
        <v>100</v>
      </c>
      <c r="C56" s="166" t="n">
        <v>15.6</v>
      </c>
      <c r="D56" s="166" t="n">
        <v>16.3</v>
      </c>
      <c r="E56" s="166" t="n">
        <v>1.2</v>
      </c>
      <c r="F56" s="166" t="n">
        <v>1.1</v>
      </c>
      <c r="G56" s="166" t="n">
        <v>1.8</v>
      </c>
      <c r="H56" s="166" t="n">
        <v>7.1</v>
      </c>
      <c r="I56" s="166" t="n">
        <v>9.1</v>
      </c>
      <c r="J56" s="166" t="n">
        <v>0.4</v>
      </c>
      <c r="K56" s="166" t="n">
        <v>8.7</v>
      </c>
      <c r="L56" s="166" t="n">
        <v>24.1</v>
      </c>
      <c r="M56" s="166" t="n">
        <v>3.5</v>
      </c>
      <c r="N56" s="166" t="n">
        <v>1.7</v>
      </c>
      <c r="O56" s="166" t="n">
        <v>1.7</v>
      </c>
      <c r="P56" s="166" t="n">
        <v>0.9</v>
      </c>
      <c r="Q56" s="166" t="n">
        <v>2.5</v>
      </c>
      <c r="R56" s="166" t="n">
        <v>0.9</v>
      </c>
      <c r="S56" s="166" t="n">
        <v>2.3</v>
      </c>
      <c r="T56" s="166" t="n">
        <v>1.2</v>
      </c>
      <c r="U56" s="366" t="n">
        <v>2003</v>
      </c>
    </row>
    <row r="57" customFormat="false" ht="15" hidden="false" customHeight="true" outlineLevel="0" collapsed="false">
      <c r="A57" s="329" t="s">
        <v>1288</v>
      </c>
      <c r="B57" s="375" t="n">
        <v>100</v>
      </c>
      <c r="C57" s="166" t="n">
        <v>15.5</v>
      </c>
      <c r="D57" s="166" t="n">
        <v>16.2</v>
      </c>
      <c r="E57" s="166" t="n">
        <v>1.1</v>
      </c>
      <c r="F57" s="166" t="n">
        <v>1.2</v>
      </c>
      <c r="G57" s="166" t="n">
        <v>1.8</v>
      </c>
      <c r="H57" s="166" t="n">
        <v>7.2</v>
      </c>
      <c r="I57" s="166" t="n">
        <v>9.3</v>
      </c>
      <c r="J57" s="166" t="n">
        <v>0.4</v>
      </c>
      <c r="K57" s="166" t="n">
        <v>8.6</v>
      </c>
      <c r="L57" s="166" t="n">
        <v>23.9</v>
      </c>
      <c r="M57" s="166" t="n">
        <v>3.4</v>
      </c>
      <c r="N57" s="166" t="n">
        <v>1.7</v>
      </c>
      <c r="O57" s="166" t="n">
        <v>1.7</v>
      </c>
      <c r="P57" s="166" t="n">
        <v>0.9</v>
      </c>
      <c r="Q57" s="166" t="n">
        <v>2.9</v>
      </c>
      <c r="R57" s="166" t="n">
        <v>0.9</v>
      </c>
      <c r="S57" s="166" t="n">
        <v>2.4</v>
      </c>
      <c r="T57" s="166" t="n">
        <v>1.1</v>
      </c>
      <c r="U57" s="366" t="n">
        <v>2004</v>
      </c>
    </row>
    <row r="58" customFormat="false" ht="15" hidden="false" customHeight="true" outlineLevel="0" collapsed="false">
      <c r="A58" s="329" t="s">
        <v>1289</v>
      </c>
      <c r="B58" s="375" t="n">
        <v>100</v>
      </c>
      <c r="C58" s="166" t="n">
        <v>15.6</v>
      </c>
      <c r="D58" s="166" t="n">
        <v>15.7</v>
      </c>
      <c r="E58" s="166" t="n">
        <v>1.1</v>
      </c>
      <c r="F58" s="166" t="n">
        <v>1.4</v>
      </c>
      <c r="G58" s="166" t="n">
        <v>1.8</v>
      </c>
      <c r="H58" s="166" t="n">
        <v>7.4</v>
      </c>
      <c r="I58" s="166" t="n">
        <v>8.9</v>
      </c>
      <c r="J58" s="166" t="n">
        <v>0.4</v>
      </c>
      <c r="K58" s="166" t="n">
        <v>8.7</v>
      </c>
      <c r="L58" s="166" t="n">
        <v>23.8</v>
      </c>
      <c r="M58" s="166" t="n">
        <v>3.3</v>
      </c>
      <c r="N58" s="166" t="n">
        <v>1.6</v>
      </c>
      <c r="O58" s="166" t="n">
        <v>1.7</v>
      </c>
      <c r="P58" s="166" t="n">
        <v>1.2</v>
      </c>
      <c r="Q58" s="166" t="n">
        <v>2.9</v>
      </c>
      <c r="R58" s="166" t="n">
        <v>0.9</v>
      </c>
      <c r="S58" s="166" t="n">
        <v>2.7</v>
      </c>
      <c r="T58" s="166" t="n">
        <v>1</v>
      </c>
      <c r="U58" s="366" t="n">
        <v>2005</v>
      </c>
    </row>
    <row r="59" customFormat="false" ht="15" hidden="false" customHeight="true" outlineLevel="0" collapsed="false">
      <c r="A59" s="329" t="s">
        <v>1290</v>
      </c>
      <c r="B59" s="375" t="n">
        <v>100</v>
      </c>
      <c r="C59" s="166" t="n">
        <v>15.7</v>
      </c>
      <c r="D59" s="166" t="n">
        <v>15.8</v>
      </c>
      <c r="E59" s="166" t="n">
        <v>1.1</v>
      </c>
      <c r="F59" s="166" t="n">
        <v>1.5</v>
      </c>
      <c r="G59" s="166" t="n">
        <v>1.8</v>
      </c>
      <c r="H59" s="166" t="n">
        <v>7.6</v>
      </c>
      <c r="I59" s="166" t="n">
        <v>8.8</v>
      </c>
      <c r="J59" s="166" t="n">
        <v>0.5</v>
      </c>
      <c r="K59" s="166" t="n">
        <v>8.8</v>
      </c>
      <c r="L59" s="166" t="n">
        <v>23.2</v>
      </c>
      <c r="M59" s="166" t="n">
        <v>3.2</v>
      </c>
      <c r="N59" s="166" t="n">
        <v>1.5</v>
      </c>
      <c r="O59" s="166" t="n">
        <v>1.8</v>
      </c>
      <c r="P59" s="166" t="n">
        <v>1.3</v>
      </c>
      <c r="Q59" s="166" t="n">
        <v>3</v>
      </c>
      <c r="R59" s="166" t="n">
        <v>0.8</v>
      </c>
      <c r="S59" s="166" t="n">
        <v>2.8</v>
      </c>
      <c r="T59" s="166" t="n">
        <v>0.7</v>
      </c>
      <c r="U59" s="366" t="n">
        <v>2006</v>
      </c>
    </row>
    <row r="60" customFormat="false" ht="15" hidden="false" customHeight="true" outlineLevel="0" collapsed="false">
      <c r="A60" s="294"/>
      <c r="B60" s="375"/>
      <c r="D60" s="376"/>
      <c r="T60" s="196"/>
      <c r="U60" s="369"/>
    </row>
    <row r="61" customFormat="false" ht="15" hidden="false" customHeight="true" outlineLevel="0" collapsed="false">
      <c r="A61" s="370" t="n">
        <v>2006</v>
      </c>
      <c r="B61" s="375"/>
      <c r="U61" s="366" t="n">
        <v>2006</v>
      </c>
    </row>
    <row r="62" customFormat="false" ht="15" hidden="false" customHeight="true" outlineLevel="0" collapsed="false">
      <c r="A62" s="213" t="s">
        <v>476</v>
      </c>
      <c r="B62" s="375" t="n">
        <v>100</v>
      </c>
      <c r="C62" s="166" t="n">
        <v>15.2</v>
      </c>
      <c r="D62" s="166" t="n">
        <v>15.8</v>
      </c>
      <c r="E62" s="166" t="n">
        <v>1.1</v>
      </c>
      <c r="F62" s="166" t="n">
        <v>1.6</v>
      </c>
      <c r="G62" s="166" t="n">
        <v>1.8</v>
      </c>
      <c r="H62" s="166" t="n">
        <v>7.9</v>
      </c>
      <c r="I62" s="166" t="n">
        <v>8.6</v>
      </c>
      <c r="J62" s="166" t="n">
        <v>0.4</v>
      </c>
      <c r="K62" s="166" t="n">
        <v>8.6</v>
      </c>
      <c r="L62" s="166" t="n">
        <v>23.9</v>
      </c>
      <c r="M62" s="166" t="n">
        <v>3.2</v>
      </c>
      <c r="N62" s="166" t="n">
        <v>1.5</v>
      </c>
      <c r="O62" s="166" t="n">
        <v>1.8</v>
      </c>
      <c r="P62" s="166" t="n">
        <v>1.1</v>
      </c>
      <c r="Q62" s="166" t="n">
        <v>2.9</v>
      </c>
      <c r="R62" s="166" t="n">
        <v>0.8</v>
      </c>
      <c r="S62" s="166" t="n">
        <v>3</v>
      </c>
      <c r="T62" s="166" t="n">
        <v>0.7</v>
      </c>
      <c r="U62" s="366" t="s">
        <v>476</v>
      </c>
    </row>
    <row r="63" customFormat="false" ht="15" hidden="false" customHeight="true" outlineLevel="0" collapsed="false">
      <c r="A63" s="213" t="s">
        <v>477</v>
      </c>
      <c r="B63" s="375" t="n">
        <v>100</v>
      </c>
      <c r="C63" s="166" t="n">
        <v>15.3</v>
      </c>
      <c r="D63" s="166" t="n">
        <v>15.5</v>
      </c>
      <c r="E63" s="166" t="n">
        <v>1.3</v>
      </c>
      <c r="F63" s="166" t="n">
        <v>1.4</v>
      </c>
      <c r="G63" s="166" t="n">
        <v>2.2</v>
      </c>
      <c r="H63" s="166" t="n">
        <v>7</v>
      </c>
      <c r="I63" s="166" t="n">
        <v>9</v>
      </c>
      <c r="J63" s="166" t="n">
        <v>0.4</v>
      </c>
      <c r="K63" s="166" t="n">
        <v>9.6</v>
      </c>
      <c r="L63" s="166" t="n">
        <v>23.2</v>
      </c>
      <c r="M63" s="166" t="n">
        <v>3.2</v>
      </c>
      <c r="N63" s="166" t="n">
        <v>1.7</v>
      </c>
      <c r="O63" s="166" t="n">
        <v>1.8</v>
      </c>
      <c r="P63" s="166" t="n">
        <v>1.2</v>
      </c>
      <c r="Q63" s="166" t="n">
        <v>3.1</v>
      </c>
      <c r="R63" s="166" t="n">
        <v>0.8</v>
      </c>
      <c r="S63" s="166" t="n">
        <v>2.7</v>
      </c>
      <c r="T63" s="166" t="n">
        <v>0.7</v>
      </c>
      <c r="U63" s="366" t="s">
        <v>477</v>
      </c>
    </row>
    <row r="64" customFormat="false" ht="15" hidden="false" customHeight="true" outlineLevel="0" collapsed="false">
      <c r="A64" s="213" t="s">
        <v>478</v>
      </c>
      <c r="B64" s="375" t="n">
        <v>100</v>
      </c>
      <c r="C64" s="166" t="n">
        <v>15.8</v>
      </c>
      <c r="D64" s="166" t="n">
        <v>15.8</v>
      </c>
      <c r="E64" s="166" t="n">
        <v>1</v>
      </c>
      <c r="F64" s="166" t="n">
        <v>1.6</v>
      </c>
      <c r="G64" s="166" t="n">
        <v>1.7</v>
      </c>
      <c r="H64" s="166" t="n">
        <v>7.9</v>
      </c>
      <c r="I64" s="166" t="n">
        <v>9.2</v>
      </c>
      <c r="J64" s="166" t="n">
        <v>0.4</v>
      </c>
      <c r="K64" s="166" t="n">
        <v>9.3</v>
      </c>
      <c r="L64" s="166" t="n">
        <v>22.3</v>
      </c>
      <c r="M64" s="166" t="n">
        <v>3.2</v>
      </c>
      <c r="N64" s="166" t="n">
        <v>1.5</v>
      </c>
      <c r="O64" s="166" t="n">
        <v>1.8</v>
      </c>
      <c r="P64" s="166" t="n">
        <v>1.6</v>
      </c>
      <c r="Q64" s="166" t="n">
        <v>2.5</v>
      </c>
      <c r="R64" s="166" t="n">
        <v>0.8</v>
      </c>
      <c r="S64" s="166" t="n">
        <v>2.7</v>
      </c>
      <c r="T64" s="166" t="n">
        <v>0.8</v>
      </c>
      <c r="U64" s="366" t="s">
        <v>478</v>
      </c>
    </row>
    <row r="65" customFormat="false" ht="15" hidden="false" customHeight="true" outlineLevel="0" collapsed="false">
      <c r="A65" s="213" t="s">
        <v>479</v>
      </c>
      <c r="B65" s="375" t="n">
        <v>100</v>
      </c>
      <c r="C65" s="166" t="n">
        <v>16.4</v>
      </c>
      <c r="D65" s="166" t="n">
        <v>14.9</v>
      </c>
      <c r="E65" s="166" t="n">
        <v>1.1</v>
      </c>
      <c r="F65" s="166" t="n">
        <v>1.6</v>
      </c>
      <c r="G65" s="166" t="n">
        <v>1.7</v>
      </c>
      <c r="H65" s="166" t="n">
        <v>8</v>
      </c>
      <c r="I65" s="166" t="n">
        <v>8.9</v>
      </c>
      <c r="J65" s="166" t="n">
        <v>0.4</v>
      </c>
      <c r="K65" s="166" t="n">
        <v>9.4</v>
      </c>
      <c r="L65" s="166" t="n">
        <v>22.8</v>
      </c>
      <c r="M65" s="166" t="n">
        <v>3.2</v>
      </c>
      <c r="N65" s="166" t="n">
        <v>1.7</v>
      </c>
      <c r="O65" s="166" t="n">
        <v>2</v>
      </c>
      <c r="P65" s="166" t="n">
        <v>1.3</v>
      </c>
      <c r="Q65" s="166" t="n">
        <v>2.7</v>
      </c>
      <c r="R65" s="166" t="n">
        <v>0.7</v>
      </c>
      <c r="S65" s="166" t="n">
        <v>2.6</v>
      </c>
      <c r="T65" s="166" t="n">
        <v>0.7</v>
      </c>
      <c r="U65" s="366" t="s">
        <v>479</v>
      </c>
    </row>
    <row r="66" customFormat="false" ht="15" hidden="false" customHeight="true" outlineLevel="0" collapsed="false">
      <c r="A66" s="213" t="s">
        <v>480</v>
      </c>
      <c r="B66" s="375" t="n">
        <v>100</v>
      </c>
      <c r="C66" s="166" t="n">
        <v>15.9</v>
      </c>
      <c r="D66" s="166" t="n">
        <v>15.7</v>
      </c>
      <c r="E66" s="166" t="n">
        <v>1</v>
      </c>
      <c r="F66" s="166" t="n">
        <v>1.6</v>
      </c>
      <c r="G66" s="166" t="n">
        <v>1.5</v>
      </c>
      <c r="H66" s="166" t="n">
        <v>8.1</v>
      </c>
      <c r="I66" s="166" t="n">
        <v>8.8</v>
      </c>
      <c r="J66" s="166" t="n">
        <v>0.5</v>
      </c>
      <c r="K66" s="166" t="n">
        <v>9.2</v>
      </c>
      <c r="L66" s="166" t="n">
        <v>23</v>
      </c>
      <c r="M66" s="166" t="n">
        <v>3.1</v>
      </c>
      <c r="N66" s="166" t="n">
        <v>1.5</v>
      </c>
      <c r="O66" s="166" t="n">
        <v>1.8</v>
      </c>
      <c r="P66" s="166" t="n">
        <v>1.3</v>
      </c>
      <c r="Q66" s="166" t="n">
        <v>3</v>
      </c>
      <c r="R66" s="166" t="n">
        <v>0.7</v>
      </c>
      <c r="S66" s="166" t="n">
        <v>2.6</v>
      </c>
      <c r="T66" s="166" t="n">
        <v>0.7</v>
      </c>
      <c r="U66" s="366" t="s">
        <v>480</v>
      </c>
    </row>
    <row r="67" customFormat="false" ht="15" hidden="false" customHeight="true" outlineLevel="0" collapsed="false">
      <c r="A67" s="213" t="s">
        <v>481</v>
      </c>
      <c r="B67" s="375" t="n">
        <v>100</v>
      </c>
      <c r="C67" s="166" t="n">
        <v>15.7</v>
      </c>
      <c r="D67" s="166" t="n">
        <v>14.7</v>
      </c>
      <c r="E67" s="166" t="n">
        <v>1.2</v>
      </c>
      <c r="F67" s="166" t="n">
        <v>1.5</v>
      </c>
      <c r="G67" s="166" t="n">
        <v>2.2</v>
      </c>
      <c r="H67" s="166" t="n">
        <v>7.8</v>
      </c>
      <c r="I67" s="166" t="n">
        <v>8.6</v>
      </c>
      <c r="J67" s="166" t="n">
        <v>0.5</v>
      </c>
      <c r="K67" s="166" t="n">
        <v>8.9</v>
      </c>
      <c r="L67" s="166" t="n">
        <v>24.2</v>
      </c>
      <c r="M67" s="166" t="n">
        <v>3.4</v>
      </c>
      <c r="N67" s="166" t="n">
        <v>1.2</v>
      </c>
      <c r="O67" s="166" t="n">
        <v>1.8</v>
      </c>
      <c r="P67" s="166" t="n">
        <v>1.6</v>
      </c>
      <c r="Q67" s="166" t="n">
        <v>2.7</v>
      </c>
      <c r="R67" s="166" t="n">
        <v>0.7</v>
      </c>
      <c r="S67" s="166" t="n">
        <v>2.6</v>
      </c>
      <c r="T67" s="166" t="n">
        <v>0.7</v>
      </c>
      <c r="U67" s="366" t="s">
        <v>481</v>
      </c>
    </row>
    <row r="68" customFormat="false" ht="15" hidden="false" customHeight="true" outlineLevel="0" collapsed="false">
      <c r="A68" s="213" t="s">
        <v>482</v>
      </c>
      <c r="B68" s="375" t="n">
        <v>100</v>
      </c>
      <c r="C68" s="166" t="n">
        <v>15.9</v>
      </c>
      <c r="D68" s="166" t="n">
        <v>16.8</v>
      </c>
      <c r="E68" s="166" t="n">
        <v>0.9</v>
      </c>
      <c r="F68" s="166" t="n">
        <v>1.4</v>
      </c>
      <c r="G68" s="166" t="n">
        <v>1.6</v>
      </c>
      <c r="H68" s="166" t="n">
        <v>7.5</v>
      </c>
      <c r="I68" s="166" t="n">
        <v>8.5</v>
      </c>
      <c r="J68" s="166" t="n">
        <v>0.5</v>
      </c>
      <c r="K68" s="166" t="n">
        <v>9.1</v>
      </c>
      <c r="L68" s="166" t="n">
        <v>23.2</v>
      </c>
      <c r="M68" s="166" t="n">
        <v>3.1</v>
      </c>
      <c r="N68" s="166" t="n">
        <v>1.5</v>
      </c>
      <c r="O68" s="166" t="n">
        <v>1.8</v>
      </c>
      <c r="P68" s="166" t="n">
        <v>1.3</v>
      </c>
      <c r="Q68" s="166" t="n">
        <v>2.5</v>
      </c>
      <c r="R68" s="166" t="n">
        <v>0.7</v>
      </c>
      <c r="S68" s="166" t="n">
        <v>3.1</v>
      </c>
      <c r="T68" s="166" t="n">
        <v>0.7</v>
      </c>
      <c r="U68" s="366" t="s">
        <v>482</v>
      </c>
    </row>
    <row r="69" customFormat="false" ht="15" hidden="false" customHeight="true" outlineLevel="0" collapsed="false">
      <c r="A69" s="213" t="s">
        <v>483</v>
      </c>
      <c r="B69" s="375" t="n">
        <v>100</v>
      </c>
      <c r="C69" s="166" t="n">
        <v>15.3</v>
      </c>
      <c r="D69" s="166" t="n">
        <v>16.3</v>
      </c>
      <c r="E69" s="166" t="n">
        <v>1</v>
      </c>
      <c r="F69" s="166" t="n">
        <v>1.5</v>
      </c>
      <c r="G69" s="166" t="n">
        <v>1.6</v>
      </c>
      <c r="H69" s="166" t="n">
        <v>8.2</v>
      </c>
      <c r="I69" s="166" t="n">
        <v>9.1</v>
      </c>
      <c r="J69" s="166" t="n">
        <v>0.5</v>
      </c>
      <c r="K69" s="166" t="n">
        <v>7.9</v>
      </c>
      <c r="L69" s="166" t="n">
        <v>23.4</v>
      </c>
      <c r="M69" s="166" t="n">
        <v>3</v>
      </c>
      <c r="N69" s="166" t="n">
        <v>1.6</v>
      </c>
      <c r="O69" s="166" t="n">
        <v>1.8</v>
      </c>
      <c r="P69" s="166" t="n">
        <v>1.3</v>
      </c>
      <c r="Q69" s="166" t="n">
        <v>3</v>
      </c>
      <c r="R69" s="166" t="n">
        <v>0.8</v>
      </c>
      <c r="S69" s="166" t="n">
        <v>2.8</v>
      </c>
      <c r="T69" s="166" t="n">
        <v>0.7</v>
      </c>
      <c r="U69" s="366" t="s">
        <v>483</v>
      </c>
    </row>
    <row r="70" customFormat="false" ht="15" hidden="false" customHeight="true" outlineLevel="0" collapsed="false">
      <c r="A70" s="213" t="s">
        <v>484</v>
      </c>
      <c r="B70" s="375" t="n">
        <v>100</v>
      </c>
      <c r="C70" s="166" t="n">
        <v>15.7</v>
      </c>
      <c r="D70" s="166" t="n">
        <v>16.1</v>
      </c>
      <c r="E70" s="166" t="n">
        <v>1</v>
      </c>
      <c r="F70" s="166" t="n">
        <v>1.5</v>
      </c>
      <c r="G70" s="166" t="n">
        <v>1.8</v>
      </c>
      <c r="H70" s="166" t="n">
        <v>8.2</v>
      </c>
      <c r="I70" s="166" t="n">
        <v>8.7</v>
      </c>
      <c r="J70" s="166" t="n">
        <v>0.5</v>
      </c>
      <c r="K70" s="166" t="n">
        <v>8.4</v>
      </c>
      <c r="L70" s="166" t="n">
        <v>22.7</v>
      </c>
      <c r="M70" s="166" t="n">
        <v>3.2</v>
      </c>
      <c r="N70" s="166" t="n">
        <v>1.5</v>
      </c>
      <c r="O70" s="166" t="n">
        <v>1.9</v>
      </c>
      <c r="P70" s="166" t="n">
        <v>1.1</v>
      </c>
      <c r="Q70" s="166" t="n">
        <v>3.2</v>
      </c>
      <c r="R70" s="166" t="n">
        <v>0.9</v>
      </c>
      <c r="S70" s="166" t="n">
        <v>2.9</v>
      </c>
      <c r="T70" s="166" t="n">
        <v>0.8</v>
      </c>
      <c r="U70" s="366" t="s">
        <v>484</v>
      </c>
    </row>
    <row r="71" customFormat="false" ht="15" hidden="false" customHeight="true" outlineLevel="0" collapsed="false">
      <c r="A71" s="213" t="s">
        <v>485</v>
      </c>
      <c r="B71" s="375" t="n">
        <v>100</v>
      </c>
      <c r="C71" s="166" t="n">
        <v>16.1</v>
      </c>
      <c r="D71" s="166" t="n">
        <v>16.5</v>
      </c>
      <c r="E71" s="166" t="n">
        <v>1.5</v>
      </c>
      <c r="F71" s="166" t="n">
        <v>1.5</v>
      </c>
      <c r="G71" s="166" t="n">
        <v>2</v>
      </c>
      <c r="H71" s="166" t="n">
        <v>6.9</v>
      </c>
      <c r="I71" s="166" t="n">
        <v>8.8</v>
      </c>
      <c r="J71" s="166" t="n">
        <v>0.5</v>
      </c>
      <c r="K71" s="166" t="n">
        <v>8.4</v>
      </c>
      <c r="L71" s="166" t="n">
        <v>23.3</v>
      </c>
      <c r="M71" s="166" t="n">
        <v>3.2</v>
      </c>
      <c r="N71" s="166" t="n">
        <v>1.4</v>
      </c>
      <c r="O71" s="166" t="n">
        <v>1.8</v>
      </c>
      <c r="P71" s="166" t="n">
        <v>0.9</v>
      </c>
      <c r="Q71" s="166" t="n">
        <v>3</v>
      </c>
      <c r="R71" s="166" t="n">
        <v>1</v>
      </c>
      <c r="S71" s="166" t="n">
        <v>2.7</v>
      </c>
      <c r="T71" s="166" t="n">
        <v>0.7</v>
      </c>
      <c r="U71" s="366" t="s">
        <v>485</v>
      </c>
    </row>
    <row r="72" customFormat="false" ht="15" hidden="false" customHeight="true" outlineLevel="0" collapsed="false">
      <c r="A72" s="294"/>
      <c r="B72" s="375"/>
      <c r="C72" s="376"/>
      <c r="T72" s="196"/>
      <c r="U72" s="371"/>
    </row>
    <row r="73" customFormat="false" ht="15" hidden="false" customHeight="true" outlineLevel="0" collapsed="false">
      <c r="A73" s="370" t="n">
        <v>2007</v>
      </c>
      <c r="B73" s="375"/>
      <c r="C73" s="376"/>
      <c r="U73" s="366" t="n">
        <v>2007</v>
      </c>
    </row>
    <row r="74" customFormat="false" ht="15" hidden="false" customHeight="true" outlineLevel="0" collapsed="false">
      <c r="A74" s="213" t="s">
        <v>503</v>
      </c>
      <c r="B74" s="375" t="n">
        <v>100</v>
      </c>
      <c r="C74" s="166" t="n">
        <v>16.3</v>
      </c>
      <c r="D74" s="166" t="n">
        <v>15.7</v>
      </c>
      <c r="E74" s="166" t="n">
        <v>1.2</v>
      </c>
      <c r="F74" s="166" t="n">
        <v>1.7</v>
      </c>
      <c r="G74" s="166" t="n">
        <v>1.8</v>
      </c>
      <c r="H74" s="166" t="n">
        <v>6.7</v>
      </c>
      <c r="I74" s="166" t="n">
        <v>9.1</v>
      </c>
      <c r="J74" s="166" t="n">
        <v>0.4</v>
      </c>
      <c r="K74" s="166" t="n">
        <v>8.8</v>
      </c>
      <c r="L74" s="166" t="n">
        <v>22.9</v>
      </c>
      <c r="M74" s="166" t="n">
        <v>3.2</v>
      </c>
      <c r="N74" s="166" t="n">
        <v>1.4</v>
      </c>
      <c r="O74" s="166" t="n">
        <v>2</v>
      </c>
      <c r="P74" s="166" t="n">
        <v>1.4</v>
      </c>
      <c r="Q74" s="166" t="n">
        <v>2.8</v>
      </c>
      <c r="R74" s="166" t="n">
        <v>0.9</v>
      </c>
      <c r="S74" s="166" t="n">
        <v>3</v>
      </c>
      <c r="T74" s="166" t="n">
        <v>0.7</v>
      </c>
      <c r="U74" s="366" t="s">
        <v>503</v>
      </c>
    </row>
    <row r="75" customFormat="false" ht="15" hidden="false" customHeight="true" outlineLevel="0" collapsed="false">
      <c r="A75" s="213" t="s">
        <v>475</v>
      </c>
      <c r="B75" s="375" t="n">
        <v>100</v>
      </c>
      <c r="C75" s="166" t="n">
        <v>15.7</v>
      </c>
      <c r="D75" s="166" t="n">
        <v>15.4</v>
      </c>
      <c r="E75" s="166" t="n">
        <v>1</v>
      </c>
      <c r="F75" s="166" t="n">
        <v>1.4</v>
      </c>
      <c r="G75" s="166" t="n">
        <v>1.9</v>
      </c>
      <c r="H75" s="166" t="n">
        <v>7.4</v>
      </c>
      <c r="I75" s="166" t="n">
        <v>9.2</v>
      </c>
      <c r="J75" s="166" t="n">
        <v>0.5</v>
      </c>
      <c r="K75" s="166" t="n">
        <v>8.6</v>
      </c>
      <c r="L75" s="166" t="n">
        <v>23.8</v>
      </c>
      <c r="M75" s="166" t="n">
        <v>3.3</v>
      </c>
      <c r="N75" s="166" t="n">
        <v>1.4</v>
      </c>
      <c r="O75" s="166" t="n">
        <v>1.9</v>
      </c>
      <c r="P75" s="166" t="n">
        <v>1.2</v>
      </c>
      <c r="Q75" s="166" t="n">
        <v>2.3</v>
      </c>
      <c r="R75" s="166" t="n">
        <v>1</v>
      </c>
      <c r="S75" s="166" t="n">
        <v>3.2</v>
      </c>
      <c r="T75" s="166" t="n">
        <v>0.7</v>
      </c>
      <c r="U75" s="366" t="s">
        <v>475</v>
      </c>
    </row>
    <row r="76" customFormat="false" ht="15" hidden="false" customHeight="true" outlineLevel="0" collapsed="false">
      <c r="A76" s="213" t="s">
        <v>476</v>
      </c>
      <c r="B76" s="375" t="n">
        <v>100</v>
      </c>
      <c r="C76" s="166" t="n">
        <v>16.3</v>
      </c>
      <c r="D76" s="166" t="n">
        <v>16</v>
      </c>
      <c r="E76" s="166" t="n">
        <v>1</v>
      </c>
      <c r="F76" s="166" t="n">
        <v>1.3</v>
      </c>
      <c r="G76" s="166" t="n">
        <v>2</v>
      </c>
      <c r="H76" s="166" t="n">
        <v>6.7</v>
      </c>
      <c r="I76" s="166" t="n">
        <v>9</v>
      </c>
      <c r="J76" s="166" t="n">
        <v>0.5</v>
      </c>
      <c r="K76" s="166" t="n">
        <v>8.6</v>
      </c>
      <c r="L76" s="166" t="n">
        <v>23.3</v>
      </c>
      <c r="M76" s="166" t="n">
        <v>3.3</v>
      </c>
      <c r="N76" s="166" t="n">
        <v>1.5</v>
      </c>
      <c r="O76" s="166" t="n">
        <v>1.9</v>
      </c>
      <c r="P76" s="166" t="n">
        <v>1.4</v>
      </c>
      <c r="Q76" s="166" t="n">
        <v>2.3</v>
      </c>
      <c r="R76" s="166" t="n">
        <v>1.1</v>
      </c>
      <c r="S76" s="166" t="n">
        <v>3.1</v>
      </c>
      <c r="T76" s="166" t="n">
        <v>0.7</v>
      </c>
      <c r="U76" s="366" t="s">
        <v>476</v>
      </c>
    </row>
    <row r="77" customFormat="false" ht="15" hidden="false" customHeight="true" outlineLevel="0" collapsed="false">
      <c r="A77" s="377" t="s">
        <v>1309</v>
      </c>
      <c r="K77" s="377" t="s">
        <v>1310</v>
      </c>
    </row>
    <row r="78" customFormat="false" ht="15" hidden="false" customHeight="true" outlineLevel="0" collapsed="false">
      <c r="A78" s="378" t="s">
        <v>1311</v>
      </c>
      <c r="K78" s="378" t="s">
        <v>1311</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95"/>
      <c r="B1" s="195"/>
      <c r="C1" s="195"/>
      <c r="D1" s="195"/>
      <c r="E1" s="195"/>
      <c r="F1" s="195"/>
      <c r="G1" s="195"/>
      <c r="H1" s="195"/>
      <c r="I1" s="195"/>
      <c r="J1" s="195"/>
      <c r="K1" s="195"/>
      <c r="L1" s="195"/>
      <c r="M1" s="195"/>
      <c r="N1" s="195"/>
      <c r="O1" s="195"/>
      <c r="P1" s="195"/>
      <c r="Q1" s="195"/>
      <c r="R1" s="195"/>
      <c r="S1" s="195"/>
      <c r="T1" s="195"/>
      <c r="U1" s="195"/>
    </row>
    <row r="2" s="379" customFormat="true" ht="20.1" hidden="false" customHeight="true" outlineLevel="0" collapsed="false">
      <c r="A2" s="356" t="s">
        <v>1262</v>
      </c>
      <c r="B2" s="356"/>
      <c r="C2" s="356"/>
      <c r="D2" s="356"/>
      <c r="E2" s="356"/>
      <c r="F2" s="356"/>
      <c r="G2" s="356"/>
      <c r="H2" s="356"/>
      <c r="I2" s="356"/>
      <c r="J2" s="356"/>
      <c r="K2" s="356" t="s">
        <v>1262</v>
      </c>
      <c r="L2" s="356"/>
      <c r="M2" s="356"/>
      <c r="N2" s="356"/>
      <c r="O2" s="356"/>
      <c r="P2" s="356"/>
      <c r="Q2" s="356"/>
      <c r="R2" s="356"/>
      <c r="S2" s="356"/>
      <c r="T2" s="356"/>
      <c r="U2" s="356"/>
    </row>
    <row r="3" s="379" customFormat="true" ht="20.1" hidden="false" customHeight="true" outlineLevel="0" collapsed="false">
      <c r="A3" s="356" t="s">
        <v>1312</v>
      </c>
      <c r="B3" s="356"/>
      <c r="C3" s="356"/>
      <c r="D3" s="356"/>
      <c r="E3" s="356"/>
      <c r="F3" s="356"/>
      <c r="G3" s="356"/>
      <c r="H3" s="356"/>
      <c r="I3" s="356"/>
      <c r="J3" s="356"/>
      <c r="K3" s="356" t="s">
        <v>1312</v>
      </c>
      <c r="L3" s="356"/>
      <c r="M3" s="356"/>
      <c r="N3" s="356"/>
      <c r="O3" s="356"/>
      <c r="P3" s="356"/>
      <c r="Q3" s="356"/>
      <c r="R3" s="356"/>
      <c r="S3" s="356"/>
      <c r="T3" s="356"/>
      <c r="U3" s="356"/>
    </row>
    <row r="4" s="379" customFormat="true" ht="20.1" hidden="false" customHeight="true" outlineLevel="0" collapsed="false">
      <c r="A4" s="356" t="s">
        <v>1313</v>
      </c>
      <c r="B4" s="356"/>
      <c r="C4" s="356"/>
      <c r="D4" s="356"/>
      <c r="E4" s="356"/>
      <c r="F4" s="356"/>
      <c r="G4" s="356"/>
      <c r="H4" s="356"/>
      <c r="I4" s="356"/>
      <c r="J4" s="356"/>
      <c r="K4" s="356" t="s">
        <v>1313</v>
      </c>
      <c r="L4" s="356"/>
      <c r="M4" s="356"/>
      <c r="N4" s="356"/>
      <c r="O4" s="356"/>
      <c r="P4" s="356"/>
      <c r="Q4" s="356"/>
      <c r="R4" s="356"/>
      <c r="S4" s="356"/>
      <c r="T4" s="356"/>
      <c r="U4" s="356"/>
    </row>
    <row r="5" s="118" customFormat="true" ht="20.1" hidden="false" customHeight="true" outlineLevel="0" collapsed="false">
      <c r="A5" s="380"/>
      <c r="B5" s="380"/>
      <c r="C5" s="380"/>
      <c r="D5" s="380"/>
      <c r="E5" s="380"/>
      <c r="F5" s="380"/>
      <c r="G5" s="380"/>
      <c r="H5" s="380"/>
      <c r="I5" s="380"/>
      <c r="J5" s="380"/>
      <c r="K5" s="380"/>
      <c r="L5" s="380"/>
      <c r="M5" s="380"/>
      <c r="N5" s="380"/>
      <c r="O5" s="380"/>
      <c r="P5" s="380"/>
      <c r="Q5" s="380"/>
      <c r="R5" s="380"/>
      <c r="S5" s="380"/>
      <c r="T5" s="380"/>
      <c r="U5" s="380"/>
    </row>
    <row r="6" s="361" customFormat="true" ht="52.5" hidden="false" customHeight="true" outlineLevel="0" collapsed="false">
      <c r="A6" s="358" t="s">
        <v>1265</v>
      </c>
      <c r="B6" s="121" t="s">
        <v>1266</v>
      </c>
      <c r="C6" s="156" t="s">
        <v>1267</v>
      </c>
      <c r="D6" s="121" t="s">
        <v>1268</v>
      </c>
      <c r="E6" s="121" t="s">
        <v>1269</v>
      </c>
      <c r="F6" s="156" t="s">
        <v>1270</v>
      </c>
      <c r="G6" s="121" t="s">
        <v>1271</v>
      </c>
      <c r="H6" s="121" t="s">
        <v>1272</v>
      </c>
      <c r="I6" s="121" t="s">
        <v>1273</v>
      </c>
      <c r="J6" s="359" t="s">
        <v>1274</v>
      </c>
      <c r="K6" s="120" t="s">
        <v>1275</v>
      </c>
      <c r="L6" s="156" t="s">
        <v>1276</v>
      </c>
      <c r="M6" s="156" t="s">
        <v>1277</v>
      </c>
      <c r="N6" s="121" t="s">
        <v>1278</v>
      </c>
      <c r="O6" s="121" t="s">
        <v>1279</v>
      </c>
      <c r="P6" s="156" t="s">
        <v>1280</v>
      </c>
      <c r="Q6" s="156" t="s">
        <v>1281</v>
      </c>
      <c r="R6" s="121" t="s">
        <v>1282</v>
      </c>
      <c r="S6" s="156" t="s">
        <v>1314</v>
      </c>
      <c r="T6" s="359" t="s">
        <v>1315</v>
      </c>
      <c r="U6" s="360" t="s">
        <v>1265</v>
      </c>
    </row>
    <row r="7" customFormat="false" ht="15" hidden="false" customHeight="true" outlineLevel="0" collapsed="false">
      <c r="A7" s="362"/>
      <c r="J7" s="363"/>
      <c r="K7" s="364"/>
      <c r="L7" s="363"/>
      <c r="U7" s="362"/>
    </row>
    <row r="8" customFormat="false" ht="15" hidden="false" customHeight="true" outlineLevel="0" collapsed="false">
      <c r="A8" s="315" t="s">
        <v>933</v>
      </c>
      <c r="B8" s="315"/>
      <c r="C8" s="315"/>
      <c r="D8" s="315"/>
      <c r="E8" s="315"/>
      <c r="F8" s="315"/>
      <c r="G8" s="315"/>
      <c r="H8" s="315"/>
      <c r="I8" s="315"/>
      <c r="J8" s="315"/>
      <c r="K8" s="315" t="s">
        <v>933</v>
      </c>
      <c r="L8" s="315"/>
      <c r="M8" s="315"/>
      <c r="N8" s="315"/>
      <c r="O8" s="315"/>
      <c r="P8" s="315"/>
      <c r="Q8" s="315"/>
      <c r="R8" s="315"/>
      <c r="S8" s="315"/>
      <c r="T8" s="315"/>
      <c r="U8" s="315"/>
    </row>
    <row r="9" customFormat="false" ht="15" hidden="false" customHeight="true" outlineLevel="0" collapsed="false">
      <c r="U9" s="196"/>
    </row>
    <row r="10" customFormat="false" ht="15" hidden="false" customHeight="true" outlineLevel="0" collapsed="false">
      <c r="A10" s="213" t="s">
        <v>1316</v>
      </c>
      <c r="B10" s="316" t="n">
        <v>638282</v>
      </c>
      <c r="C10" s="316" t="n">
        <v>105615</v>
      </c>
      <c r="D10" s="316" t="n">
        <v>98301</v>
      </c>
      <c r="E10" s="316" t="n">
        <v>9150</v>
      </c>
      <c r="F10" s="316" t="n">
        <v>4633</v>
      </c>
      <c r="G10" s="316" t="n">
        <v>10209</v>
      </c>
      <c r="H10" s="316" t="n">
        <v>23779</v>
      </c>
      <c r="I10" s="316" t="n">
        <v>32955</v>
      </c>
      <c r="J10" s="316" t="n">
        <v>2894</v>
      </c>
      <c r="K10" s="316" t="n">
        <v>48604</v>
      </c>
      <c r="L10" s="316" t="n">
        <v>118047</v>
      </c>
      <c r="M10" s="316" t="n">
        <v>25646</v>
      </c>
      <c r="N10" s="316" t="n">
        <v>9594</v>
      </c>
      <c r="O10" s="316" t="n">
        <v>13209</v>
      </c>
      <c r="P10" s="316" t="n">
        <v>4614</v>
      </c>
      <c r="Q10" s="316" t="n">
        <v>11137</v>
      </c>
      <c r="R10" s="316" t="n">
        <v>5048</v>
      </c>
      <c r="S10" s="316" t="n">
        <v>94175</v>
      </c>
      <c r="T10" s="316" t="n">
        <v>20672</v>
      </c>
      <c r="U10" s="381" t="s">
        <v>1316</v>
      </c>
    </row>
    <row r="11" s="367" customFormat="true" ht="15" hidden="false" customHeight="true" outlineLevel="0" collapsed="false">
      <c r="A11" s="213" t="s">
        <v>456</v>
      </c>
      <c r="B11" s="316" t="n">
        <v>651259</v>
      </c>
      <c r="C11" s="316" t="n">
        <v>103762</v>
      </c>
      <c r="D11" s="316" t="n">
        <v>102472</v>
      </c>
      <c r="E11" s="316" t="n">
        <v>9232</v>
      </c>
      <c r="F11" s="316" t="n">
        <v>4593</v>
      </c>
      <c r="G11" s="316" t="n">
        <v>10184</v>
      </c>
      <c r="H11" s="316" t="n">
        <v>21855</v>
      </c>
      <c r="I11" s="316" t="n">
        <v>32713</v>
      </c>
      <c r="J11" s="316" t="n">
        <v>2267</v>
      </c>
      <c r="K11" s="316" t="n">
        <v>48793</v>
      </c>
      <c r="L11" s="316" t="n">
        <v>119622</v>
      </c>
      <c r="M11" s="316" t="n">
        <v>26557</v>
      </c>
      <c r="N11" s="316" t="n">
        <v>9389</v>
      </c>
      <c r="O11" s="316" t="n">
        <v>13932</v>
      </c>
      <c r="P11" s="316" t="n">
        <v>4875</v>
      </c>
      <c r="Q11" s="316" t="n">
        <v>11728</v>
      </c>
      <c r="R11" s="316" t="n">
        <v>5086</v>
      </c>
      <c r="S11" s="316" t="n">
        <v>106058</v>
      </c>
      <c r="T11" s="316" t="n">
        <v>18142</v>
      </c>
      <c r="U11" s="381" t="s">
        <v>456</v>
      </c>
    </row>
    <row r="12" s="367" customFormat="true" ht="15" hidden="false" customHeight="true" outlineLevel="0" collapsed="false">
      <c r="A12" s="213" t="s">
        <v>458</v>
      </c>
      <c r="B12" s="316" t="n">
        <v>664392</v>
      </c>
      <c r="C12" s="316" t="n">
        <v>107682</v>
      </c>
      <c r="D12" s="316" t="n">
        <v>106702</v>
      </c>
      <c r="E12" s="316" t="n">
        <v>9137</v>
      </c>
      <c r="F12" s="316" t="n">
        <v>5098</v>
      </c>
      <c r="G12" s="316" t="n">
        <v>10737</v>
      </c>
      <c r="H12" s="316" t="n">
        <v>19667</v>
      </c>
      <c r="I12" s="316" t="n">
        <v>34278</v>
      </c>
      <c r="J12" s="316" t="n">
        <v>2926</v>
      </c>
      <c r="K12" s="316" t="n">
        <v>51285</v>
      </c>
      <c r="L12" s="316" t="n">
        <v>120698</v>
      </c>
      <c r="M12" s="316" t="n">
        <v>28591</v>
      </c>
      <c r="N12" s="316" t="n">
        <v>9493</v>
      </c>
      <c r="O12" s="316" t="n">
        <v>15144</v>
      </c>
      <c r="P12" s="316" t="n">
        <v>5381</v>
      </c>
      <c r="Q12" s="316" t="n">
        <v>11668</v>
      </c>
      <c r="R12" s="316" t="n">
        <v>6323</v>
      </c>
      <c r="S12" s="316" t="n">
        <v>104788</v>
      </c>
      <c r="T12" s="316" t="n">
        <v>14794</v>
      </c>
      <c r="U12" s="381" t="s">
        <v>458</v>
      </c>
    </row>
    <row r="13" s="367" customFormat="true" ht="15" hidden="false" customHeight="true" outlineLevel="0" collapsed="false">
      <c r="A13" s="213" t="s">
        <v>459</v>
      </c>
      <c r="B13" s="316" t="n">
        <v>731479</v>
      </c>
      <c r="C13" s="316" t="n">
        <v>113395</v>
      </c>
      <c r="D13" s="316" t="n">
        <v>117493</v>
      </c>
      <c r="E13" s="316" t="n">
        <v>10040</v>
      </c>
      <c r="F13" s="316" t="n">
        <v>5390</v>
      </c>
      <c r="G13" s="316" t="n">
        <v>11754</v>
      </c>
      <c r="H13" s="316" t="n">
        <v>20698</v>
      </c>
      <c r="I13" s="316" t="n">
        <v>37157</v>
      </c>
      <c r="J13" s="316" t="n">
        <v>2998</v>
      </c>
      <c r="K13" s="316" t="n">
        <v>56358</v>
      </c>
      <c r="L13" s="316" t="n">
        <v>133886</v>
      </c>
      <c r="M13" s="316" t="n">
        <v>31725</v>
      </c>
      <c r="N13" s="316" t="n">
        <v>10336</v>
      </c>
      <c r="O13" s="316" t="n">
        <v>16260</v>
      </c>
      <c r="P13" s="316" t="n">
        <v>6174</v>
      </c>
      <c r="Q13" s="316" t="n">
        <v>14579</v>
      </c>
      <c r="R13" s="316" t="n">
        <v>7357</v>
      </c>
      <c r="S13" s="316" t="n">
        <v>123158</v>
      </c>
      <c r="T13" s="316" t="n">
        <v>12721</v>
      </c>
      <c r="U13" s="381" t="s">
        <v>459</v>
      </c>
    </row>
    <row r="14" s="367" customFormat="true" ht="15" hidden="false" customHeight="true" outlineLevel="0" collapsed="false">
      <c r="A14" s="213" t="s">
        <v>460</v>
      </c>
      <c r="B14" s="316" t="n">
        <v>786200</v>
      </c>
      <c r="C14" s="316" t="n">
        <v>123144</v>
      </c>
      <c r="D14" s="316" t="n">
        <v>126891</v>
      </c>
      <c r="E14" s="316" t="n">
        <v>9964</v>
      </c>
      <c r="F14" s="316" t="n">
        <v>6658</v>
      </c>
      <c r="G14" s="316" t="n">
        <v>12533</v>
      </c>
      <c r="H14" s="316" t="n">
        <v>22245</v>
      </c>
      <c r="I14" s="316" t="n">
        <v>39461</v>
      </c>
      <c r="J14" s="316" t="n">
        <v>2889</v>
      </c>
      <c r="K14" s="316" t="n">
        <v>60346</v>
      </c>
      <c r="L14" s="316" t="n">
        <v>144811</v>
      </c>
      <c r="M14" s="316" t="n">
        <v>33981</v>
      </c>
      <c r="N14" s="316" t="n">
        <v>11557</v>
      </c>
      <c r="O14" s="316" t="n">
        <v>17696</v>
      </c>
      <c r="P14" s="316" t="n">
        <v>7720</v>
      </c>
      <c r="Q14" s="316" t="n">
        <v>16283</v>
      </c>
      <c r="R14" s="316" t="n">
        <v>7859</v>
      </c>
      <c r="S14" s="316" t="n">
        <v>130417</v>
      </c>
      <c r="T14" s="316" t="n">
        <v>11744</v>
      </c>
      <c r="U14" s="381" t="s">
        <v>460</v>
      </c>
    </row>
    <row r="15" customFormat="false" ht="15" hidden="false" customHeight="true" outlineLevel="0" collapsed="false">
      <c r="A15" s="213" t="s">
        <v>461</v>
      </c>
      <c r="B15" s="316" t="n">
        <v>895979</v>
      </c>
      <c r="C15" s="316" t="n">
        <v>141924</v>
      </c>
      <c r="D15" s="316" t="n">
        <v>141266</v>
      </c>
      <c r="E15" s="316" t="n">
        <v>11373</v>
      </c>
      <c r="F15" s="316" t="n">
        <v>8808</v>
      </c>
      <c r="G15" s="316" t="n">
        <v>12270</v>
      </c>
      <c r="H15" s="316" t="n">
        <v>28074</v>
      </c>
      <c r="I15" s="316" t="n">
        <v>44831</v>
      </c>
      <c r="J15" s="316" t="n">
        <v>3764</v>
      </c>
      <c r="K15" s="316" t="n">
        <v>67145</v>
      </c>
      <c r="L15" s="316" t="n">
        <v>160446</v>
      </c>
      <c r="M15" s="316" t="n">
        <v>36307</v>
      </c>
      <c r="N15" s="316" t="n">
        <v>12583</v>
      </c>
      <c r="O15" s="316" t="n">
        <v>19555</v>
      </c>
      <c r="P15" s="316" t="n">
        <v>9904</v>
      </c>
      <c r="Q15" s="316" t="n">
        <v>17459</v>
      </c>
      <c r="R15" s="316" t="n">
        <v>9238</v>
      </c>
      <c r="S15" s="316" t="n">
        <v>159616</v>
      </c>
      <c r="T15" s="316" t="n">
        <v>11416</v>
      </c>
      <c r="U15" s="381" t="s">
        <v>461</v>
      </c>
    </row>
    <row r="16" customFormat="false" ht="15" hidden="false" customHeight="true" outlineLevel="0" collapsed="false">
      <c r="A16" s="294"/>
      <c r="T16" s="196"/>
      <c r="U16" s="371"/>
    </row>
    <row r="17" customFormat="false" ht="15" hidden="false" customHeight="true" outlineLevel="0" collapsed="false">
      <c r="A17" s="317" t="n">
        <v>2006</v>
      </c>
      <c r="U17" s="381" t="n">
        <v>2006</v>
      </c>
    </row>
    <row r="18" customFormat="false" ht="15" hidden="false" customHeight="true" outlineLevel="0" collapsed="false">
      <c r="A18" s="213" t="s">
        <v>476</v>
      </c>
      <c r="B18" s="316" t="n">
        <v>76953</v>
      </c>
      <c r="C18" s="316" t="n">
        <v>12533</v>
      </c>
      <c r="D18" s="316" t="n">
        <v>12489</v>
      </c>
      <c r="E18" s="316" t="n">
        <v>902</v>
      </c>
      <c r="F18" s="316" t="n">
        <v>657</v>
      </c>
      <c r="G18" s="316" t="n">
        <v>1047</v>
      </c>
      <c r="H18" s="316" t="n">
        <v>2631</v>
      </c>
      <c r="I18" s="316" t="n">
        <v>3727</v>
      </c>
      <c r="J18" s="316" t="n">
        <v>287</v>
      </c>
      <c r="K18" s="316" t="n">
        <v>6355</v>
      </c>
      <c r="L18" s="316" t="n">
        <v>13242</v>
      </c>
      <c r="M18" s="316" t="n">
        <v>3194</v>
      </c>
      <c r="N18" s="316" t="n">
        <v>1252</v>
      </c>
      <c r="O18" s="316" t="n">
        <v>1676</v>
      </c>
      <c r="P18" s="316" t="n">
        <v>708</v>
      </c>
      <c r="Q18" s="316" t="n">
        <v>1226</v>
      </c>
      <c r="R18" s="316" t="n">
        <v>709</v>
      </c>
      <c r="S18" s="316" t="n">
        <v>13513</v>
      </c>
      <c r="T18" s="316" t="n">
        <v>806</v>
      </c>
      <c r="U18" s="366" t="s">
        <v>476</v>
      </c>
    </row>
    <row r="19" customFormat="false" ht="15" hidden="false" customHeight="true" outlineLevel="0" collapsed="false">
      <c r="A19" s="213" t="s">
        <v>477</v>
      </c>
      <c r="B19" s="316" t="n">
        <v>69856</v>
      </c>
      <c r="C19" s="316" t="n">
        <v>11230</v>
      </c>
      <c r="D19" s="316" t="n">
        <v>10791</v>
      </c>
      <c r="E19" s="316" t="n">
        <v>876</v>
      </c>
      <c r="F19" s="316" t="n">
        <v>575</v>
      </c>
      <c r="G19" s="316" t="n">
        <v>761</v>
      </c>
      <c r="H19" s="316" t="n">
        <v>2364</v>
      </c>
      <c r="I19" s="316" t="n">
        <v>3491</v>
      </c>
      <c r="J19" s="316" t="n">
        <v>264</v>
      </c>
      <c r="K19" s="316" t="n">
        <v>5131</v>
      </c>
      <c r="L19" s="316" t="n">
        <v>12423</v>
      </c>
      <c r="M19" s="316" t="n">
        <v>2798</v>
      </c>
      <c r="N19" s="316" t="n">
        <v>1031</v>
      </c>
      <c r="O19" s="316" t="n">
        <v>1641</v>
      </c>
      <c r="P19" s="316" t="n">
        <v>736</v>
      </c>
      <c r="Q19" s="316" t="n">
        <v>1533</v>
      </c>
      <c r="R19" s="316" t="n">
        <v>728</v>
      </c>
      <c r="S19" s="316" t="n">
        <v>12769</v>
      </c>
      <c r="T19" s="316" t="n">
        <v>713</v>
      </c>
      <c r="U19" s="366" t="s">
        <v>477</v>
      </c>
    </row>
    <row r="20" customFormat="false" ht="15" hidden="false" customHeight="true" outlineLevel="0" collapsed="false">
      <c r="A20" s="213" t="s">
        <v>478</v>
      </c>
      <c r="B20" s="316" t="n">
        <v>72561</v>
      </c>
      <c r="C20" s="316" t="n">
        <v>11548</v>
      </c>
      <c r="D20" s="316" t="n">
        <v>11802</v>
      </c>
      <c r="E20" s="316" t="n">
        <v>937</v>
      </c>
      <c r="F20" s="316" t="n">
        <v>716</v>
      </c>
      <c r="G20" s="316" t="n">
        <v>984</v>
      </c>
      <c r="H20" s="316" t="n">
        <v>2233</v>
      </c>
      <c r="I20" s="316" t="n">
        <v>3647</v>
      </c>
      <c r="J20" s="316" t="n">
        <v>270</v>
      </c>
      <c r="K20" s="316" t="n">
        <v>5551</v>
      </c>
      <c r="L20" s="316" t="n">
        <v>13297</v>
      </c>
      <c r="M20" s="316" t="n">
        <v>2916</v>
      </c>
      <c r="N20" s="316" t="n">
        <v>1049</v>
      </c>
      <c r="O20" s="316" t="n">
        <v>1609</v>
      </c>
      <c r="P20" s="316" t="n">
        <v>810</v>
      </c>
      <c r="Q20" s="316" t="n">
        <v>1267</v>
      </c>
      <c r="R20" s="316" t="n">
        <v>738</v>
      </c>
      <c r="S20" s="316" t="n">
        <v>12359</v>
      </c>
      <c r="T20" s="316" t="n">
        <v>827</v>
      </c>
      <c r="U20" s="366" t="s">
        <v>478</v>
      </c>
    </row>
    <row r="21" customFormat="false" ht="15" hidden="false" customHeight="true" outlineLevel="0" collapsed="false">
      <c r="A21" s="213" t="s">
        <v>479</v>
      </c>
      <c r="B21" s="316" t="n">
        <v>73443</v>
      </c>
      <c r="C21" s="316" t="n">
        <v>11648</v>
      </c>
      <c r="D21" s="316" t="n">
        <v>11436</v>
      </c>
      <c r="E21" s="316" t="n">
        <v>901</v>
      </c>
      <c r="F21" s="316" t="n">
        <v>839</v>
      </c>
      <c r="G21" s="316" t="n">
        <v>1173</v>
      </c>
      <c r="H21" s="316" t="n">
        <v>2269</v>
      </c>
      <c r="I21" s="316" t="n">
        <v>3583</v>
      </c>
      <c r="J21" s="316" t="n">
        <v>374</v>
      </c>
      <c r="K21" s="316" t="n">
        <v>5732</v>
      </c>
      <c r="L21" s="316" t="n">
        <v>13008</v>
      </c>
      <c r="M21" s="316" t="n">
        <v>3063</v>
      </c>
      <c r="N21" s="316" t="n">
        <v>1046</v>
      </c>
      <c r="O21" s="316" t="n">
        <v>1531</v>
      </c>
      <c r="P21" s="316" t="n">
        <v>839</v>
      </c>
      <c r="Q21" s="316" t="n">
        <v>1478</v>
      </c>
      <c r="R21" s="316" t="n">
        <v>750</v>
      </c>
      <c r="S21" s="316" t="n">
        <v>12950</v>
      </c>
      <c r="T21" s="316" t="n">
        <v>824</v>
      </c>
      <c r="U21" s="366" t="s">
        <v>479</v>
      </c>
    </row>
    <row r="22" customFormat="false" ht="15" hidden="false" customHeight="true" outlineLevel="0" collapsed="false">
      <c r="A22" s="213" t="s">
        <v>480</v>
      </c>
      <c r="B22" s="316" t="n">
        <v>73052</v>
      </c>
      <c r="C22" s="316" t="n">
        <v>11967</v>
      </c>
      <c r="D22" s="316" t="n">
        <v>11689</v>
      </c>
      <c r="E22" s="316" t="n">
        <v>828</v>
      </c>
      <c r="F22" s="316" t="n">
        <v>768</v>
      </c>
      <c r="G22" s="316" t="n">
        <v>1110</v>
      </c>
      <c r="H22" s="316" t="n">
        <v>2145</v>
      </c>
      <c r="I22" s="316" t="n">
        <v>3829</v>
      </c>
      <c r="J22" s="316" t="n">
        <v>311</v>
      </c>
      <c r="K22" s="316" t="n">
        <v>5396</v>
      </c>
      <c r="L22" s="316" t="n">
        <v>12813</v>
      </c>
      <c r="M22" s="316" t="n">
        <v>3147</v>
      </c>
      <c r="N22" s="316" t="n">
        <v>1119</v>
      </c>
      <c r="O22" s="316" t="n">
        <v>1579</v>
      </c>
      <c r="P22" s="316" t="n">
        <v>901</v>
      </c>
      <c r="Q22" s="316" t="n">
        <v>1375</v>
      </c>
      <c r="R22" s="316" t="n">
        <v>644</v>
      </c>
      <c r="S22" s="316" t="n">
        <v>12764</v>
      </c>
      <c r="T22" s="316" t="n">
        <v>667</v>
      </c>
      <c r="U22" s="366" t="s">
        <v>480</v>
      </c>
    </row>
    <row r="23" customFormat="false" ht="15" hidden="false" customHeight="true" outlineLevel="0" collapsed="false">
      <c r="A23" s="213" t="s">
        <v>481</v>
      </c>
      <c r="B23" s="316" t="n">
        <v>69356</v>
      </c>
      <c r="C23" s="316" t="n">
        <v>10880</v>
      </c>
      <c r="D23" s="316" t="n">
        <v>10573</v>
      </c>
      <c r="E23" s="316" t="n">
        <v>934</v>
      </c>
      <c r="F23" s="316" t="n">
        <v>764</v>
      </c>
      <c r="G23" s="316" t="n">
        <v>692</v>
      </c>
      <c r="H23" s="316" t="n">
        <v>1826</v>
      </c>
      <c r="I23" s="316" t="n">
        <v>3626</v>
      </c>
      <c r="J23" s="316" t="n">
        <v>331</v>
      </c>
      <c r="K23" s="316" t="n">
        <v>4826</v>
      </c>
      <c r="L23" s="316" t="n">
        <v>13159</v>
      </c>
      <c r="M23" s="316" t="n">
        <v>2953</v>
      </c>
      <c r="N23" s="316" t="n">
        <v>808</v>
      </c>
      <c r="O23" s="316" t="n">
        <v>1488</v>
      </c>
      <c r="P23" s="316" t="n">
        <v>901</v>
      </c>
      <c r="Q23" s="316" t="n">
        <v>1179</v>
      </c>
      <c r="R23" s="316" t="n">
        <v>731</v>
      </c>
      <c r="S23" s="316" t="n">
        <v>12932</v>
      </c>
      <c r="T23" s="316" t="n">
        <v>755</v>
      </c>
      <c r="U23" s="366" t="s">
        <v>481</v>
      </c>
    </row>
    <row r="24" customFormat="false" ht="15" hidden="false" customHeight="true" outlineLevel="0" collapsed="false">
      <c r="A24" s="213" t="s">
        <v>482</v>
      </c>
      <c r="B24" s="316" t="n">
        <v>79451</v>
      </c>
      <c r="C24" s="316" t="n">
        <v>12096</v>
      </c>
      <c r="D24" s="316" t="n">
        <v>12835</v>
      </c>
      <c r="E24" s="316" t="n">
        <v>1029</v>
      </c>
      <c r="F24" s="316" t="n">
        <v>711</v>
      </c>
      <c r="G24" s="316" t="n">
        <v>1074</v>
      </c>
      <c r="H24" s="316" t="n">
        <v>2221</v>
      </c>
      <c r="I24" s="316" t="n">
        <v>3876</v>
      </c>
      <c r="J24" s="316" t="n">
        <v>405</v>
      </c>
      <c r="K24" s="316" t="n">
        <v>5785</v>
      </c>
      <c r="L24" s="316" t="n">
        <v>14368</v>
      </c>
      <c r="M24" s="316" t="n">
        <v>3125</v>
      </c>
      <c r="N24" s="316" t="n">
        <v>1152</v>
      </c>
      <c r="O24" s="316" t="n">
        <v>1848</v>
      </c>
      <c r="P24" s="316" t="n">
        <v>711</v>
      </c>
      <c r="Q24" s="316" t="n">
        <v>1491</v>
      </c>
      <c r="R24" s="316" t="n">
        <v>855</v>
      </c>
      <c r="S24" s="316" t="n">
        <v>14755</v>
      </c>
      <c r="T24" s="316" t="n">
        <v>1116</v>
      </c>
      <c r="U24" s="366" t="s">
        <v>482</v>
      </c>
    </row>
    <row r="25" customFormat="false" ht="15" hidden="false" customHeight="true" outlineLevel="0" collapsed="false">
      <c r="A25" s="213" t="s">
        <v>483</v>
      </c>
      <c r="B25" s="316" t="n">
        <v>83989</v>
      </c>
      <c r="C25" s="316" t="n">
        <v>13189</v>
      </c>
      <c r="D25" s="316" t="n">
        <v>13311</v>
      </c>
      <c r="E25" s="316" t="n">
        <v>1066</v>
      </c>
      <c r="F25" s="316" t="n">
        <v>955</v>
      </c>
      <c r="G25" s="316" t="n">
        <v>1270</v>
      </c>
      <c r="H25" s="316" t="n">
        <v>2652</v>
      </c>
      <c r="I25" s="316" t="n">
        <v>4269</v>
      </c>
      <c r="J25" s="316" t="n">
        <v>349</v>
      </c>
      <c r="K25" s="316" t="n">
        <v>5925</v>
      </c>
      <c r="L25" s="316" t="n">
        <v>14911</v>
      </c>
      <c r="M25" s="316" t="n">
        <v>3385</v>
      </c>
      <c r="N25" s="316" t="n">
        <v>1016</v>
      </c>
      <c r="O25" s="316" t="n">
        <v>1818</v>
      </c>
      <c r="P25" s="316" t="n">
        <v>1019</v>
      </c>
      <c r="Q25" s="316" t="n">
        <v>1457</v>
      </c>
      <c r="R25" s="316" t="n">
        <v>949</v>
      </c>
      <c r="S25" s="316" t="n">
        <v>15435</v>
      </c>
      <c r="T25" s="316" t="n">
        <v>1013</v>
      </c>
      <c r="U25" s="366" t="s">
        <v>483</v>
      </c>
    </row>
    <row r="26" customFormat="false" ht="15" hidden="false" customHeight="true" outlineLevel="0" collapsed="false">
      <c r="A26" s="213" t="s">
        <v>484</v>
      </c>
      <c r="B26" s="316" t="n">
        <v>85157</v>
      </c>
      <c r="C26" s="316" t="n">
        <v>13534</v>
      </c>
      <c r="D26" s="316" t="n">
        <v>12890</v>
      </c>
      <c r="E26" s="316" t="n">
        <v>1054</v>
      </c>
      <c r="F26" s="316" t="n">
        <v>914</v>
      </c>
      <c r="G26" s="316" t="n">
        <v>1077</v>
      </c>
      <c r="H26" s="316" t="n">
        <v>2750</v>
      </c>
      <c r="I26" s="316" t="n">
        <v>4287</v>
      </c>
      <c r="J26" s="316" t="n">
        <v>303</v>
      </c>
      <c r="K26" s="316" t="n">
        <v>6832</v>
      </c>
      <c r="L26" s="316" t="n">
        <v>14980</v>
      </c>
      <c r="M26" s="316" t="n">
        <v>3251</v>
      </c>
      <c r="N26" s="316" t="n">
        <v>1155</v>
      </c>
      <c r="O26" s="316" t="n">
        <v>1917</v>
      </c>
      <c r="P26" s="316" t="n">
        <v>922</v>
      </c>
      <c r="Q26" s="316" t="n">
        <v>1694</v>
      </c>
      <c r="R26" s="316" t="n">
        <v>899</v>
      </c>
      <c r="S26" s="316" t="n">
        <v>15679</v>
      </c>
      <c r="T26" s="316" t="n">
        <v>1018</v>
      </c>
      <c r="U26" s="366" t="s">
        <v>484</v>
      </c>
    </row>
    <row r="27" customFormat="false" ht="15" hidden="false" customHeight="true" outlineLevel="0" collapsed="false">
      <c r="A27" s="213" t="s">
        <v>485</v>
      </c>
      <c r="B27" s="316" t="n">
        <v>73501</v>
      </c>
      <c r="C27" s="316" t="n">
        <v>11408</v>
      </c>
      <c r="D27" s="316" t="n">
        <v>11445</v>
      </c>
      <c r="E27" s="316" t="n">
        <v>943</v>
      </c>
      <c r="F27" s="316" t="n">
        <v>790</v>
      </c>
      <c r="G27" s="316" t="n">
        <v>1200</v>
      </c>
      <c r="H27" s="316" t="n">
        <v>2337</v>
      </c>
      <c r="I27" s="316" t="n">
        <v>3686</v>
      </c>
      <c r="J27" s="316" t="n">
        <v>372</v>
      </c>
      <c r="K27" s="316" t="n">
        <v>5284</v>
      </c>
      <c r="L27" s="316" t="n">
        <v>13166</v>
      </c>
      <c r="M27" s="316" t="n">
        <v>2869</v>
      </c>
      <c r="N27" s="316" t="n">
        <v>923</v>
      </c>
      <c r="O27" s="316" t="n">
        <v>1602</v>
      </c>
      <c r="P27" s="316" t="n">
        <v>840</v>
      </c>
      <c r="Q27" s="316" t="n">
        <v>1650</v>
      </c>
      <c r="R27" s="316" t="n">
        <v>781</v>
      </c>
      <c r="S27" s="316" t="n">
        <v>13289</v>
      </c>
      <c r="T27" s="316" t="n">
        <v>917</v>
      </c>
      <c r="U27" s="366" t="s">
        <v>485</v>
      </c>
    </row>
    <row r="28" customFormat="false" ht="15" hidden="false" customHeight="true" outlineLevel="0" collapsed="false">
      <c r="A28" s="294"/>
      <c r="T28" s="196"/>
      <c r="U28" s="371"/>
    </row>
    <row r="29" customFormat="false" ht="15" hidden="false" customHeight="true" outlineLevel="0" collapsed="false">
      <c r="A29" s="317" t="n">
        <v>2007</v>
      </c>
      <c r="B29" s="316"/>
      <c r="T29" s="196"/>
      <c r="U29" s="381" t="n">
        <v>2007</v>
      </c>
    </row>
    <row r="30" customFormat="false" ht="15" hidden="false" customHeight="true" outlineLevel="0" collapsed="false">
      <c r="A30" s="213" t="s">
        <v>503</v>
      </c>
      <c r="B30" s="316" t="n">
        <v>77390</v>
      </c>
      <c r="C30" s="316" t="n">
        <v>11797</v>
      </c>
      <c r="D30" s="316" t="n">
        <v>12037</v>
      </c>
      <c r="E30" s="316" t="n">
        <v>947</v>
      </c>
      <c r="F30" s="316" t="n">
        <v>930</v>
      </c>
      <c r="G30" s="316" t="n">
        <v>1007</v>
      </c>
      <c r="H30" s="316" t="n">
        <v>2498</v>
      </c>
      <c r="I30" s="316" t="n">
        <v>3929</v>
      </c>
      <c r="J30" s="316" t="n">
        <v>336</v>
      </c>
      <c r="K30" s="316" t="n">
        <v>6329</v>
      </c>
      <c r="L30" s="316" t="n">
        <v>14162</v>
      </c>
      <c r="M30" s="316" t="n">
        <v>3211</v>
      </c>
      <c r="N30" s="316" t="n">
        <v>1155</v>
      </c>
      <c r="O30" s="316" t="n">
        <v>1954</v>
      </c>
      <c r="P30" s="316" t="n">
        <v>786</v>
      </c>
      <c r="Q30" s="316" t="n">
        <v>1327</v>
      </c>
      <c r="R30" s="316" t="n">
        <v>811</v>
      </c>
      <c r="S30" s="316" t="n">
        <v>13325</v>
      </c>
      <c r="T30" s="316" t="n">
        <v>849</v>
      </c>
      <c r="U30" s="366" t="s">
        <v>503</v>
      </c>
    </row>
    <row r="31" customFormat="false" ht="15" hidden="false" customHeight="true" outlineLevel="0" collapsed="false">
      <c r="A31" s="213" t="s">
        <v>475</v>
      </c>
      <c r="B31" s="316" t="n">
        <v>77615</v>
      </c>
      <c r="C31" s="316" t="n">
        <v>12221</v>
      </c>
      <c r="D31" s="316" t="n">
        <v>12225</v>
      </c>
      <c r="E31" s="316" t="n">
        <v>1116</v>
      </c>
      <c r="F31" s="316" t="n">
        <v>823</v>
      </c>
      <c r="G31" s="316" t="n">
        <v>1041</v>
      </c>
      <c r="H31" s="316" t="n">
        <v>2321</v>
      </c>
      <c r="I31" s="316" t="n">
        <v>3837</v>
      </c>
      <c r="J31" s="316" t="n">
        <v>330</v>
      </c>
      <c r="K31" s="316" t="n">
        <v>5930</v>
      </c>
      <c r="L31" s="316" t="n">
        <v>13987</v>
      </c>
      <c r="M31" s="316" t="n">
        <v>3216</v>
      </c>
      <c r="N31" s="316" t="n">
        <v>1136</v>
      </c>
      <c r="O31" s="316" t="n">
        <v>1789</v>
      </c>
      <c r="P31" s="316" t="n">
        <v>882</v>
      </c>
      <c r="Q31" s="316" t="n">
        <v>1292</v>
      </c>
      <c r="R31" s="316" t="n">
        <v>877</v>
      </c>
      <c r="S31" s="316" t="n">
        <v>13781</v>
      </c>
      <c r="T31" s="316" t="n">
        <v>813</v>
      </c>
      <c r="U31" s="366" t="s">
        <v>475</v>
      </c>
    </row>
    <row r="32" customFormat="false" ht="15" hidden="false" customHeight="true" outlineLevel="0" collapsed="false">
      <c r="A32" s="213" t="s">
        <v>476</v>
      </c>
      <c r="B32" s="316" t="n">
        <v>83817</v>
      </c>
      <c r="C32" s="316" t="n">
        <v>13176</v>
      </c>
      <c r="D32" s="316" t="n">
        <v>13615</v>
      </c>
      <c r="E32" s="316" t="n">
        <v>1073</v>
      </c>
      <c r="F32" s="316" t="n">
        <v>916</v>
      </c>
      <c r="G32" s="316" t="n">
        <v>945</v>
      </c>
      <c r="H32" s="316" t="n">
        <v>2649</v>
      </c>
      <c r="I32" s="316" t="n">
        <v>3966</v>
      </c>
      <c r="J32" s="316" t="n">
        <v>372</v>
      </c>
      <c r="K32" s="316" t="n">
        <v>6323</v>
      </c>
      <c r="L32" s="316" t="n">
        <v>15484</v>
      </c>
      <c r="M32" s="316" t="n">
        <v>3328</v>
      </c>
      <c r="N32" s="316" t="n">
        <v>1298</v>
      </c>
      <c r="O32" s="316" t="n">
        <v>2118</v>
      </c>
      <c r="P32" s="316" t="n">
        <v>856</v>
      </c>
      <c r="Q32" s="316" t="n">
        <v>1361</v>
      </c>
      <c r="R32" s="316" t="n">
        <v>977</v>
      </c>
      <c r="S32" s="316" t="n">
        <v>14500</v>
      </c>
      <c r="T32" s="316" t="n">
        <v>861</v>
      </c>
      <c r="U32" s="366" t="s">
        <v>476</v>
      </c>
    </row>
    <row r="33" customFormat="false" ht="15" hidden="false" customHeight="true" outlineLevel="0" collapsed="false">
      <c r="A33" s="213"/>
      <c r="B33" s="382"/>
      <c r="C33" s="382"/>
      <c r="D33" s="382"/>
      <c r="E33" s="382"/>
      <c r="F33" s="382"/>
      <c r="G33" s="382"/>
      <c r="H33" s="382"/>
      <c r="I33" s="382"/>
      <c r="J33" s="382"/>
      <c r="K33" s="382"/>
      <c r="L33" s="382"/>
      <c r="M33" s="382"/>
      <c r="N33" s="382"/>
      <c r="O33" s="382"/>
      <c r="P33" s="382"/>
      <c r="Q33" s="382"/>
      <c r="R33" s="382"/>
      <c r="S33" s="382"/>
      <c r="T33" s="382"/>
      <c r="U33" s="383"/>
    </row>
    <row r="34" customFormat="false" ht="15" hidden="false" customHeight="true" outlineLevel="0" collapsed="false">
      <c r="A34" s="370" t="s">
        <v>1291</v>
      </c>
      <c r="B34" s="316"/>
      <c r="C34" s="6"/>
      <c r="D34" s="6"/>
      <c r="E34" s="6"/>
      <c r="F34" s="6"/>
      <c r="G34" s="6"/>
      <c r="H34" s="6"/>
      <c r="I34" s="6"/>
      <c r="J34" s="6"/>
      <c r="K34" s="6"/>
      <c r="L34" s="6"/>
      <c r="M34" s="6"/>
      <c r="N34" s="6"/>
      <c r="O34" s="6"/>
      <c r="P34" s="6"/>
      <c r="Q34" s="6"/>
      <c r="R34" s="6"/>
      <c r="S34" s="6"/>
      <c r="T34" s="6"/>
      <c r="U34" s="366" t="s">
        <v>1291</v>
      </c>
    </row>
    <row r="35" customFormat="false" ht="15" hidden="false" customHeight="true" outlineLevel="0" collapsed="false">
      <c r="A35" s="213" t="s">
        <v>918</v>
      </c>
      <c r="B35" s="318" t="n">
        <v>3395</v>
      </c>
      <c r="C35" s="318" t="n">
        <v>262</v>
      </c>
      <c r="D35" s="318" t="n">
        <v>504</v>
      </c>
      <c r="E35" s="318" t="n">
        <v>71</v>
      </c>
      <c r="F35" s="318" t="n">
        <v>36</v>
      </c>
      <c r="G35" s="318" t="n">
        <v>138</v>
      </c>
      <c r="H35" s="318" t="n">
        <v>93</v>
      </c>
      <c r="I35" s="318" t="n">
        <v>84</v>
      </c>
      <c r="J35" s="318" t="n">
        <v>83</v>
      </c>
      <c r="K35" s="318" t="n">
        <v>522</v>
      </c>
      <c r="L35" s="318" t="n">
        <v>537</v>
      </c>
      <c r="M35" s="318" t="n">
        <v>211</v>
      </c>
      <c r="N35" s="318" t="n">
        <v>49</v>
      </c>
      <c r="O35" s="318" t="n">
        <v>69</v>
      </c>
      <c r="P35" s="318" t="n">
        <v>70</v>
      </c>
      <c r="Q35" s="318" t="n">
        <v>111</v>
      </c>
      <c r="R35" s="318" t="n">
        <v>42</v>
      </c>
      <c r="S35" s="318" t="n">
        <v>497</v>
      </c>
      <c r="T35" s="318" t="n">
        <v>15</v>
      </c>
      <c r="U35" s="366" t="s">
        <v>918</v>
      </c>
    </row>
    <row r="36" customFormat="false" ht="15" hidden="false" customHeight="true" outlineLevel="0" collapsed="false">
      <c r="A36" s="213" t="s">
        <v>1292</v>
      </c>
      <c r="B36" s="318" t="n">
        <v>53</v>
      </c>
      <c r="C36" s="318" t="n">
        <v>3</v>
      </c>
      <c r="D36" s="318" t="n">
        <v>8</v>
      </c>
      <c r="E36" s="318" t="n">
        <v>0</v>
      </c>
      <c r="F36" s="318" t="n">
        <v>1</v>
      </c>
      <c r="G36" s="373" t="s">
        <v>100</v>
      </c>
      <c r="H36" s="318" t="n">
        <v>0</v>
      </c>
      <c r="I36" s="318" t="n">
        <v>1</v>
      </c>
      <c r="J36" s="318" t="n">
        <v>1</v>
      </c>
      <c r="K36" s="318" t="n">
        <v>14</v>
      </c>
      <c r="L36" s="318" t="n">
        <v>18</v>
      </c>
      <c r="M36" s="318" t="n">
        <v>1</v>
      </c>
      <c r="N36" s="373" t="s">
        <v>100</v>
      </c>
      <c r="O36" s="318" t="n">
        <v>1</v>
      </c>
      <c r="P36" s="318" t="n">
        <v>1</v>
      </c>
      <c r="Q36" s="318" t="n">
        <v>2</v>
      </c>
      <c r="R36" s="318" t="n">
        <v>0</v>
      </c>
      <c r="S36" s="318" t="n">
        <v>2</v>
      </c>
      <c r="T36" s="318" t="n">
        <v>0</v>
      </c>
      <c r="U36" s="366" t="s">
        <v>1292</v>
      </c>
    </row>
    <row r="37" customFormat="false" ht="15" hidden="false" customHeight="true" outlineLevel="0" collapsed="false">
      <c r="A37" s="213" t="s">
        <v>1293</v>
      </c>
      <c r="B37" s="318" t="n">
        <v>1124</v>
      </c>
      <c r="C37" s="318" t="n">
        <v>95</v>
      </c>
      <c r="D37" s="318" t="n">
        <v>254</v>
      </c>
      <c r="E37" s="318" t="n">
        <v>4</v>
      </c>
      <c r="F37" s="318" t="n">
        <v>9</v>
      </c>
      <c r="G37" s="318" t="n">
        <v>23</v>
      </c>
      <c r="H37" s="318" t="n">
        <v>12</v>
      </c>
      <c r="I37" s="318" t="n">
        <v>11</v>
      </c>
      <c r="J37" s="318" t="n">
        <v>23</v>
      </c>
      <c r="K37" s="318" t="n">
        <v>234</v>
      </c>
      <c r="L37" s="318" t="n">
        <v>182</v>
      </c>
      <c r="M37" s="318" t="n">
        <v>42</v>
      </c>
      <c r="N37" s="318" t="n">
        <v>7</v>
      </c>
      <c r="O37" s="318" t="n">
        <v>37</v>
      </c>
      <c r="P37" s="318" t="n">
        <v>12</v>
      </c>
      <c r="Q37" s="318" t="n">
        <v>39</v>
      </c>
      <c r="R37" s="318" t="n">
        <v>10</v>
      </c>
      <c r="S37" s="318" t="n">
        <v>126</v>
      </c>
      <c r="T37" s="318" t="n">
        <v>4</v>
      </c>
      <c r="U37" s="366" t="s">
        <v>1293</v>
      </c>
    </row>
    <row r="38" customFormat="false" ht="15" hidden="false" customHeight="true" outlineLevel="0" collapsed="false">
      <c r="A38" s="213" t="s">
        <v>1294</v>
      </c>
      <c r="B38" s="318" t="n">
        <v>1629</v>
      </c>
      <c r="C38" s="318" t="n">
        <v>156</v>
      </c>
      <c r="D38" s="318" t="n">
        <v>176</v>
      </c>
      <c r="E38" s="318" t="n">
        <v>41</v>
      </c>
      <c r="F38" s="318" t="n">
        <v>24</v>
      </c>
      <c r="G38" s="318" t="n">
        <v>42</v>
      </c>
      <c r="H38" s="318" t="n">
        <v>72</v>
      </c>
      <c r="I38" s="318" t="n">
        <v>69</v>
      </c>
      <c r="J38" s="318" t="n">
        <v>59</v>
      </c>
      <c r="K38" s="318" t="n">
        <v>212</v>
      </c>
      <c r="L38" s="318" t="n">
        <v>299</v>
      </c>
      <c r="M38" s="318" t="n">
        <v>48</v>
      </c>
      <c r="N38" s="318" t="n">
        <v>25</v>
      </c>
      <c r="O38" s="318" t="n">
        <v>26</v>
      </c>
      <c r="P38" s="318" t="n">
        <v>55</v>
      </c>
      <c r="Q38" s="318" t="n">
        <v>65</v>
      </c>
      <c r="R38" s="318" t="n">
        <v>31</v>
      </c>
      <c r="S38" s="318" t="n">
        <v>219</v>
      </c>
      <c r="T38" s="318" t="n">
        <v>9</v>
      </c>
      <c r="U38" s="366" t="s">
        <v>1294</v>
      </c>
    </row>
    <row r="39" customFormat="false" ht="15" hidden="false" customHeight="true" outlineLevel="0" collapsed="false">
      <c r="A39" s="213" t="s">
        <v>1317</v>
      </c>
      <c r="B39" s="318" t="n">
        <v>589</v>
      </c>
      <c r="C39" s="318" t="n">
        <v>8</v>
      </c>
      <c r="D39" s="318" t="n">
        <v>66</v>
      </c>
      <c r="E39" s="318" t="n">
        <v>26</v>
      </c>
      <c r="F39" s="318" t="n">
        <v>1</v>
      </c>
      <c r="G39" s="318" t="n">
        <v>73</v>
      </c>
      <c r="H39" s="318" t="n">
        <v>10</v>
      </c>
      <c r="I39" s="318" t="n">
        <v>3</v>
      </c>
      <c r="J39" s="318" t="n">
        <v>1</v>
      </c>
      <c r="K39" s="318" t="n">
        <v>62</v>
      </c>
      <c r="L39" s="318" t="n">
        <v>38</v>
      </c>
      <c r="M39" s="318" t="n">
        <v>120</v>
      </c>
      <c r="N39" s="318" t="n">
        <v>16</v>
      </c>
      <c r="O39" s="318" t="n">
        <v>5</v>
      </c>
      <c r="P39" s="318" t="n">
        <v>2</v>
      </c>
      <c r="Q39" s="318" t="n">
        <v>4</v>
      </c>
      <c r="R39" s="318" t="n">
        <v>1</v>
      </c>
      <c r="S39" s="318" t="n">
        <v>150</v>
      </c>
      <c r="T39" s="318" t="n">
        <v>2</v>
      </c>
      <c r="U39" s="366" t="s">
        <v>1317</v>
      </c>
    </row>
    <row r="40" customFormat="false" ht="15" hidden="false" customHeight="true" outlineLevel="0" collapsed="false">
      <c r="A40" s="213" t="s">
        <v>919</v>
      </c>
      <c r="B40" s="318" t="n">
        <v>76082</v>
      </c>
      <c r="C40" s="318" t="n">
        <v>12328</v>
      </c>
      <c r="D40" s="318" t="n">
        <v>12493</v>
      </c>
      <c r="E40" s="318" t="n">
        <v>962</v>
      </c>
      <c r="F40" s="318" t="n">
        <v>833</v>
      </c>
      <c r="G40" s="318" t="n">
        <v>755</v>
      </c>
      <c r="H40" s="318" t="n">
        <v>2413</v>
      </c>
      <c r="I40" s="318" t="n">
        <v>3698</v>
      </c>
      <c r="J40" s="318" t="n">
        <v>270</v>
      </c>
      <c r="K40" s="318" t="n">
        <v>5468</v>
      </c>
      <c r="L40" s="318" t="n">
        <v>14178</v>
      </c>
      <c r="M40" s="318" t="n">
        <v>2952</v>
      </c>
      <c r="N40" s="318" t="n">
        <v>1174</v>
      </c>
      <c r="O40" s="318" t="n">
        <v>1959</v>
      </c>
      <c r="P40" s="318" t="n">
        <v>742</v>
      </c>
      <c r="Q40" s="318" t="n">
        <v>1183</v>
      </c>
      <c r="R40" s="318" t="n">
        <v>886</v>
      </c>
      <c r="S40" s="318" t="n">
        <v>13072</v>
      </c>
      <c r="T40" s="318" t="n">
        <v>715</v>
      </c>
      <c r="U40" s="366" t="s">
        <v>919</v>
      </c>
    </row>
    <row r="41" customFormat="false" ht="15" hidden="false" customHeight="true" outlineLevel="0" collapsed="false">
      <c r="A41" s="213" t="s">
        <v>1296</v>
      </c>
      <c r="B41" s="318" t="n">
        <v>789</v>
      </c>
      <c r="C41" s="318" t="n">
        <v>47</v>
      </c>
      <c r="D41" s="318" t="n">
        <v>76</v>
      </c>
      <c r="E41" s="318" t="n">
        <v>1</v>
      </c>
      <c r="F41" s="318" t="n">
        <v>6</v>
      </c>
      <c r="G41" s="318" t="n">
        <v>14</v>
      </c>
      <c r="H41" s="318" t="n">
        <v>11</v>
      </c>
      <c r="I41" s="318" t="n">
        <v>22</v>
      </c>
      <c r="J41" s="318" t="n">
        <v>5</v>
      </c>
      <c r="K41" s="318" t="n">
        <v>77</v>
      </c>
      <c r="L41" s="318" t="n">
        <v>259</v>
      </c>
      <c r="M41" s="318" t="n">
        <v>21</v>
      </c>
      <c r="N41" s="318" t="n">
        <v>5</v>
      </c>
      <c r="O41" s="318" t="n">
        <v>9</v>
      </c>
      <c r="P41" s="318" t="n">
        <v>31</v>
      </c>
      <c r="Q41" s="318" t="n">
        <v>10</v>
      </c>
      <c r="R41" s="318" t="n">
        <v>10</v>
      </c>
      <c r="S41" s="318" t="n">
        <v>181</v>
      </c>
      <c r="T41" s="318" t="n">
        <v>4</v>
      </c>
      <c r="U41" s="366" t="s">
        <v>1296</v>
      </c>
    </row>
    <row r="42" customFormat="false" ht="15" hidden="false" customHeight="true" outlineLevel="0" collapsed="false">
      <c r="A42" s="213" t="s">
        <v>1297</v>
      </c>
      <c r="B42" s="318" t="n">
        <v>4403</v>
      </c>
      <c r="C42" s="318" t="n">
        <v>612</v>
      </c>
      <c r="D42" s="318" t="n">
        <v>512</v>
      </c>
      <c r="E42" s="318" t="n">
        <v>27</v>
      </c>
      <c r="F42" s="318" t="n">
        <v>92</v>
      </c>
      <c r="G42" s="318" t="n">
        <v>27</v>
      </c>
      <c r="H42" s="318" t="n">
        <v>261</v>
      </c>
      <c r="I42" s="318" t="n">
        <v>291</v>
      </c>
      <c r="J42" s="318" t="n">
        <v>23</v>
      </c>
      <c r="K42" s="318" t="n">
        <v>544</v>
      </c>
      <c r="L42" s="318" t="n">
        <v>1106</v>
      </c>
      <c r="M42" s="318" t="n">
        <v>129</v>
      </c>
      <c r="N42" s="318" t="n">
        <v>52</v>
      </c>
      <c r="O42" s="318" t="n">
        <v>79</v>
      </c>
      <c r="P42" s="318" t="n">
        <v>120</v>
      </c>
      <c r="Q42" s="318" t="n">
        <v>121</v>
      </c>
      <c r="R42" s="318" t="n">
        <v>49</v>
      </c>
      <c r="S42" s="318" t="n">
        <v>305</v>
      </c>
      <c r="T42" s="318" t="n">
        <v>54</v>
      </c>
      <c r="U42" s="366" t="s">
        <v>1297</v>
      </c>
    </row>
    <row r="43" customFormat="false" ht="15" hidden="false" customHeight="true" outlineLevel="0" collapsed="false">
      <c r="A43" s="213" t="s">
        <v>1298</v>
      </c>
      <c r="B43" s="318" t="n">
        <v>70890</v>
      </c>
      <c r="C43" s="318" t="n">
        <v>11669</v>
      </c>
      <c r="D43" s="318" t="n">
        <v>11905</v>
      </c>
      <c r="E43" s="318" t="n">
        <v>934</v>
      </c>
      <c r="F43" s="318" t="n">
        <v>735</v>
      </c>
      <c r="G43" s="318" t="n">
        <v>714</v>
      </c>
      <c r="H43" s="318" t="n">
        <v>2141</v>
      </c>
      <c r="I43" s="318" t="n">
        <v>3385</v>
      </c>
      <c r="J43" s="318" t="n">
        <v>243</v>
      </c>
      <c r="K43" s="318" t="n">
        <v>4846</v>
      </c>
      <c r="L43" s="318" t="n">
        <v>12813</v>
      </c>
      <c r="M43" s="318" t="n">
        <v>2803</v>
      </c>
      <c r="N43" s="318" t="n">
        <v>1117</v>
      </c>
      <c r="O43" s="318" t="n">
        <v>1871</v>
      </c>
      <c r="P43" s="318" t="n">
        <v>590</v>
      </c>
      <c r="Q43" s="318" t="n">
        <v>1053</v>
      </c>
      <c r="R43" s="318" t="n">
        <v>827</v>
      </c>
      <c r="S43" s="318" t="n">
        <v>12586</v>
      </c>
      <c r="T43" s="318" t="n">
        <v>657</v>
      </c>
      <c r="U43" s="366" t="s">
        <v>1298</v>
      </c>
    </row>
    <row r="44" customFormat="false" ht="15" hidden="false" customHeight="true" outlineLevel="0" collapsed="false">
      <c r="A44" s="213" t="s">
        <v>1299</v>
      </c>
      <c r="B44" s="318" t="n">
        <v>10500</v>
      </c>
      <c r="C44" s="318" t="n">
        <v>868</v>
      </c>
      <c r="D44" s="318" t="n">
        <v>954</v>
      </c>
      <c r="E44" s="318" t="n">
        <v>55</v>
      </c>
      <c r="F44" s="318" t="n">
        <v>215</v>
      </c>
      <c r="G44" s="318" t="n">
        <v>160</v>
      </c>
      <c r="H44" s="318" t="n">
        <v>172</v>
      </c>
      <c r="I44" s="318" t="n">
        <v>642</v>
      </c>
      <c r="J44" s="318" t="n">
        <v>37</v>
      </c>
      <c r="K44" s="318" t="n">
        <v>805</v>
      </c>
      <c r="L44" s="318" t="n">
        <v>3639</v>
      </c>
      <c r="M44" s="318" t="n">
        <v>881</v>
      </c>
      <c r="N44" s="318" t="n">
        <v>184</v>
      </c>
      <c r="O44" s="318" t="n">
        <v>231</v>
      </c>
      <c r="P44" s="318" t="n">
        <v>307</v>
      </c>
      <c r="Q44" s="318" t="n">
        <v>155</v>
      </c>
      <c r="R44" s="318" t="n">
        <v>81</v>
      </c>
      <c r="S44" s="318" t="n">
        <v>1059</v>
      </c>
      <c r="T44" s="318" t="n">
        <v>56</v>
      </c>
      <c r="U44" s="366" t="s">
        <v>1299</v>
      </c>
    </row>
    <row r="45" customFormat="false" ht="15" hidden="false" customHeight="true" outlineLevel="0" collapsed="false">
      <c r="A45" s="213" t="s">
        <v>1300</v>
      </c>
      <c r="B45" s="318" t="n">
        <v>60390</v>
      </c>
      <c r="C45" s="318" t="n">
        <v>10801</v>
      </c>
      <c r="D45" s="318" t="n">
        <v>10951</v>
      </c>
      <c r="E45" s="318" t="n">
        <v>879</v>
      </c>
      <c r="F45" s="318" t="n">
        <v>520</v>
      </c>
      <c r="G45" s="318" t="n">
        <v>554</v>
      </c>
      <c r="H45" s="318" t="n">
        <v>1970</v>
      </c>
      <c r="I45" s="318" t="n">
        <v>2743</v>
      </c>
      <c r="J45" s="318" t="n">
        <v>205</v>
      </c>
      <c r="K45" s="318" t="n">
        <v>4041</v>
      </c>
      <c r="L45" s="318" t="n">
        <v>9174</v>
      </c>
      <c r="M45" s="318" t="n">
        <v>1922</v>
      </c>
      <c r="N45" s="318" t="n">
        <v>933</v>
      </c>
      <c r="O45" s="318" t="n">
        <v>1640</v>
      </c>
      <c r="P45" s="318" t="n">
        <v>284</v>
      </c>
      <c r="Q45" s="318" t="n">
        <v>897</v>
      </c>
      <c r="R45" s="318" t="n">
        <v>746</v>
      </c>
      <c r="S45" s="318" t="n">
        <v>11527</v>
      </c>
      <c r="T45" s="318" t="n">
        <v>601</v>
      </c>
      <c r="U45" s="366" t="s">
        <v>1300</v>
      </c>
    </row>
    <row r="46" customFormat="false" ht="15" hidden="false" customHeight="true" outlineLevel="0" collapsed="false">
      <c r="A46" s="294" t="s">
        <v>1301</v>
      </c>
      <c r="B46" s="316"/>
      <c r="C46" s="316"/>
      <c r="D46" s="316"/>
      <c r="E46" s="316"/>
      <c r="F46" s="316"/>
      <c r="G46" s="316"/>
      <c r="H46" s="316"/>
      <c r="I46" s="316"/>
      <c r="J46" s="316"/>
      <c r="K46" s="316"/>
      <c r="L46" s="316"/>
      <c r="M46" s="316"/>
      <c r="N46" s="316"/>
      <c r="O46" s="316"/>
      <c r="P46" s="316"/>
      <c r="Q46" s="316"/>
      <c r="R46" s="316"/>
      <c r="S46" s="316"/>
      <c r="T46" s="316"/>
      <c r="U46" s="366" t="s">
        <v>1301</v>
      </c>
    </row>
    <row r="47" customFormat="false" ht="15" hidden="false" customHeight="true" outlineLevel="0" collapsed="false">
      <c r="A47" s="213" t="s">
        <v>1302</v>
      </c>
      <c r="B47" s="318" t="n">
        <v>187</v>
      </c>
      <c r="C47" s="373" t="s">
        <v>100</v>
      </c>
      <c r="D47" s="373" t="s">
        <v>100</v>
      </c>
      <c r="E47" s="373" t="s">
        <v>100</v>
      </c>
      <c r="F47" s="373" t="s">
        <v>100</v>
      </c>
      <c r="G47" s="373" t="s">
        <v>100</v>
      </c>
      <c r="H47" s="373" t="s">
        <v>100</v>
      </c>
      <c r="I47" s="373" t="s">
        <v>100</v>
      </c>
      <c r="J47" s="373" t="s">
        <v>100</v>
      </c>
      <c r="K47" s="373" t="s">
        <v>100</v>
      </c>
      <c r="L47" s="373" t="s">
        <v>100</v>
      </c>
      <c r="M47" s="373" t="s">
        <v>100</v>
      </c>
      <c r="N47" s="373" t="s">
        <v>100</v>
      </c>
      <c r="O47" s="373" t="s">
        <v>100</v>
      </c>
      <c r="P47" s="373" t="s">
        <v>100</v>
      </c>
      <c r="Q47" s="373" t="s">
        <v>100</v>
      </c>
      <c r="R47" s="373" t="s">
        <v>100</v>
      </c>
      <c r="S47" s="318" t="n">
        <v>187</v>
      </c>
      <c r="T47" s="373" t="s">
        <v>100</v>
      </c>
      <c r="U47" s="366" t="s">
        <v>1302</v>
      </c>
    </row>
    <row r="48" customFormat="false" ht="15" hidden="false" customHeight="true" outlineLevel="0" collapsed="false">
      <c r="A48" s="213" t="s">
        <v>1303</v>
      </c>
      <c r="B48" s="318" t="n">
        <v>58</v>
      </c>
      <c r="C48" s="373" t="s">
        <v>100</v>
      </c>
      <c r="D48" s="373" t="s">
        <v>100</v>
      </c>
      <c r="E48" s="373" t="s">
        <v>100</v>
      </c>
      <c r="F48" s="373" t="s">
        <v>100</v>
      </c>
      <c r="G48" s="373" t="s">
        <v>100</v>
      </c>
      <c r="H48" s="373" t="s">
        <v>100</v>
      </c>
      <c r="I48" s="373" t="s">
        <v>100</v>
      </c>
      <c r="J48" s="373" t="s">
        <v>100</v>
      </c>
      <c r="K48" s="373" t="s">
        <v>100</v>
      </c>
      <c r="L48" s="373" t="s">
        <v>100</v>
      </c>
      <c r="M48" s="373" t="s">
        <v>100</v>
      </c>
      <c r="N48" s="373" t="s">
        <v>100</v>
      </c>
      <c r="O48" s="373" t="s">
        <v>100</v>
      </c>
      <c r="P48" s="373" t="s">
        <v>100</v>
      </c>
      <c r="Q48" s="373" t="s">
        <v>100</v>
      </c>
      <c r="R48" s="373" t="s">
        <v>100</v>
      </c>
      <c r="S48" s="373" t="s">
        <v>100</v>
      </c>
      <c r="T48" s="318" t="n">
        <v>58</v>
      </c>
      <c r="U48" s="366" t="s">
        <v>1303</v>
      </c>
    </row>
    <row r="49" customFormat="false" ht="15" hidden="false" customHeight="true" outlineLevel="0" collapsed="false">
      <c r="A49" s="370" t="s">
        <v>1304</v>
      </c>
      <c r="B49" s="318"/>
      <c r="C49" s="318"/>
      <c r="D49" s="318"/>
      <c r="E49" s="318"/>
      <c r="F49" s="318"/>
      <c r="G49" s="318"/>
      <c r="H49" s="318"/>
      <c r="I49" s="318"/>
      <c r="J49" s="318"/>
      <c r="K49" s="318"/>
      <c r="L49" s="318"/>
      <c r="M49" s="318"/>
      <c r="N49" s="318"/>
      <c r="O49" s="318"/>
      <c r="P49" s="318"/>
      <c r="Q49" s="318"/>
      <c r="R49" s="318"/>
      <c r="S49" s="318"/>
      <c r="T49" s="318"/>
      <c r="U49" s="374" t="s">
        <v>1305</v>
      </c>
    </row>
    <row r="50" customFormat="false" ht="15" hidden="false" customHeight="true" outlineLevel="0" collapsed="false">
      <c r="A50" s="213" t="s">
        <v>1306</v>
      </c>
      <c r="B50" s="318" t="n">
        <v>4095</v>
      </c>
      <c r="C50" s="318" t="n">
        <v>585</v>
      </c>
      <c r="D50" s="318" t="n">
        <v>618</v>
      </c>
      <c r="E50" s="318" t="n">
        <v>40</v>
      </c>
      <c r="F50" s="318" t="n">
        <v>47</v>
      </c>
      <c r="G50" s="318" t="n">
        <v>51</v>
      </c>
      <c r="H50" s="318" t="n">
        <v>143</v>
      </c>
      <c r="I50" s="318" t="n">
        <v>184</v>
      </c>
      <c r="J50" s="318" t="n">
        <v>19</v>
      </c>
      <c r="K50" s="318" t="n">
        <v>333</v>
      </c>
      <c r="L50" s="318" t="n">
        <v>769</v>
      </c>
      <c r="M50" s="318" t="n">
        <v>164</v>
      </c>
      <c r="N50" s="318" t="n">
        <v>75</v>
      </c>
      <c r="O50" s="318" t="n">
        <v>89</v>
      </c>
      <c r="P50" s="318" t="n">
        <v>45</v>
      </c>
      <c r="Q50" s="318" t="n">
        <v>67</v>
      </c>
      <c r="R50" s="318" t="n">
        <v>49</v>
      </c>
      <c r="S50" s="318" t="n">
        <v>744</v>
      </c>
      <c r="T50" s="318" t="n">
        <v>72</v>
      </c>
      <c r="U50" s="374" t="s">
        <v>1307</v>
      </c>
    </row>
    <row r="51" customFormat="false" ht="15" hidden="false" customHeight="true" outlineLevel="0" collapsed="false">
      <c r="A51" s="196"/>
      <c r="B51" s="316"/>
      <c r="C51" s="316"/>
      <c r="D51" s="316"/>
      <c r="E51" s="316"/>
      <c r="F51" s="316"/>
      <c r="G51" s="316"/>
      <c r="H51" s="316"/>
      <c r="I51" s="316"/>
      <c r="J51" s="316"/>
      <c r="K51" s="316"/>
      <c r="L51" s="316"/>
      <c r="M51" s="316"/>
      <c r="N51" s="316"/>
      <c r="O51" s="316"/>
      <c r="P51" s="316"/>
      <c r="Q51" s="316"/>
      <c r="R51" s="316"/>
      <c r="S51" s="316"/>
      <c r="T51" s="316"/>
      <c r="U51" s="368"/>
      <c r="V51" s="316"/>
      <c r="W51" s="316"/>
      <c r="X51" s="316"/>
      <c r="Y51" s="316"/>
      <c r="Z51" s="316"/>
      <c r="AA51" s="316"/>
      <c r="AB51" s="316"/>
      <c r="AC51" s="316"/>
      <c r="AD51" s="316"/>
      <c r="AE51" s="316"/>
      <c r="AF51" s="316"/>
      <c r="AG51" s="316"/>
    </row>
    <row r="52" customFormat="false" ht="15" hidden="false" customHeight="true" outlineLevel="0" collapsed="false">
      <c r="A52" s="315" t="s">
        <v>1318</v>
      </c>
      <c r="B52" s="315"/>
      <c r="C52" s="315"/>
      <c r="D52" s="315"/>
      <c r="E52" s="315"/>
      <c r="F52" s="315"/>
      <c r="G52" s="315"/>
      <c r="H52" s="315"/>
      <c r="I52" s="315"/>
      <c r="J52" s="315"/>
      <c r="K52" s="315" t="s">
        <v>1318</v>
      </c>
      <c r="L52" s="315"/>
      <c r="M52" s="315"/>
      <c r="N52" s="315"/>
      <c r="O52" s="315"/>
      <c r="P52" s="315"/>
      <c r="Q52" s="315"/>
      <c r="R52" s="315"/>
      <c r="S52" s="315"/>
      <c r="T52" s="315"/>
      <c r="U52" s="315"/>
    </row>
    <row r="53" customFormat="false" ht="15" hidden="false" customHeight="true" outlineLevel="0" collapsed="false">
      <c r="A53" s="196"/>
      <c r="U53" s="196"/>
    </row>
    <row r="54" customFormat="false" ht="15" hidden="false" customHeight="true" outlineLevel="0" collapsed="false">
      <c r="A54" s="213" t="s">
        <v>1316</v>
      </c>
      <c r="B54" s="375" t="n">
        <v>100</v>
      </c>
      <c r="C54" s="166" t="n">
        <v>16.5</v>
      </c>
      <c r="D54" s="166" t="n">
        <v>15.4</v>
      </c>
      <c r="E54" s="166" t="n">
        <v>1.4</v>
      </c>
      <c r="F54" s="166" t="n">
        <v>0.7</v>
      </c>
      <c r="G54" s="166" t="n">
        <v>1.6</v>
      </c>
      <c r="H54" s="166" t="n">
        <v>3.7</v>
      </c>
      <c r="I54" s="166" t="n">
        <v>5.2</v>
      </c>
      <c r="J54" s="166" t="n">
        <v>0.5</v>
      </c>
      <c r="K54" s="166" t="n">
        <v>7.6</v>
      </c>
      <c r="L54" s="166" t="n">
        <v>18.5</v>
      </c>
      <c r="M54" s="166" t="n">
        <v>4</v>
      </c>
      <c r="N54" s="166" t="n">
        <v>1.5</v>
      </c>
      <c r="O54" s="166" t="n">
        <v>2.1</v>
      </c>
      <c r="P54" s="166" t="n">
        <v>0.7</v>
      </c>
      <c r="Q54" s="166" t="n">
        <v>1.7</v>
      </c>
      <c r="R54" s="166" t="n">
        <v>0.8</v>
      </c>
      <c r="S54" s="166" t="n">
        <v>14.8</v>
      </c>
      <c r="T54" s="166" t="n">
        <v>3.2</v>
      </c>
      <c r="U54" s="381" t="s">
        <v>1316</v>
      </c>
    </row>
    <row r="55" customFormat="false" ht="15" hidden="false" customHeight="true" outlineLevel="0" collapsed="false">
      <c r="A55" s="213" t="s">
        <v>456</v>
      </c>
      <c r="B55" s="375" t="n">
        <v>100</v>
      </c>
      <c r="C55" s="166" t="n">
        <v>15.9</v>
      </c>
      <c r="D55" s="166" t="n">
        <v>15.7</v>
      </c>
      <c r="E55" s="166" t="n">
        <v>1.4</v>
      </c>
      <c r="F55" s="166" t="n">
        <v>0.7</v>
      </c>
      <c r="G55" s="166" t="n">
        <v>1.6</v>
      </c>
      <c r="H55" s="166" t="n">
        <v>3.4</v>
      </c>
      <c r="I55" s="166" t="n">
        <v>5</v>
      </c>
      <c r="J55" s="166" t="n">
        <v>0.3</v>
      </c>
      <c r="K55" s="166" t="n">
        <v>7.5</v>
      </c>
      <c r="L55" s="166" t="n">
        <v>18.4</v>
      </c>
      <c r="M55" s="166" t="n">
        <v>4.1</v>
      </c>
      <c r="N55" s="166" t="n">
        <v>1.4</v>
      </c>
      <c r="O55" s="166" t="n">
        <v>2.1</v>
      </c>
      <c r="P55" s="166" t="n">
        <v>0.7</v>
      </c>
      <c r="Q55" s="166" t="n">
        <v>1.8</v>
      </c>
      <c r="R55" s="166" t="n">
        <v>0.8</v>
      </c>
      <c r="S55" s="166" t="n">
        <v>16.3</v>
      </c>
      <c r="T55" s="166" t="n">
        <v>2.8</v>
      </c>
      <c r="U55" s="381" t="s">
        <v>456</v>
      </c>
    </row>
    <row r="56" customFormat="false" ht="15" hidden="false" customHeight="true" outlineLevel="0" collapsed="false">
      <c r="A56" s="213" t="s">
        <v>458</v>
      </c>
      <c r="B56" s="375" t="n">
        <v>100</v>
      </c>
      <c r="C56" s="166" t="n">
        <v>16.2</v>
      </c>
      <c r="D56" s="166" t="n">
        <v>16.1</v>
      </c>
      <c r="E56" s="166" t="n">
        <v>1.4</v>
      </c>
      <c r="F56" s="166" t="n">
        <v>0.8</v>
      </c>
      <c r="G56" s="166" t="n">
        <v>1.6</v>
      </c>
      <c r="H56" s="166" t="n">
        <v>3</v>
      </c>
      <c r="I56" s="166" t="n">
        <v>5.2</v>
      </c>
      <c r="J56" s="166" t="n">
        <v>0.4</v>
      </c>
      <c r="K56" s="166" t="n">
        <v>7.7</v>
      </c>
      <c r="L56" s="166" t="n">
        <v>18.2</v>
      </c>
      <c r="M56" s="166" t="n">
        <v>4.3</v>
      </c>
      <c r="N56" s="166" t="n">
        <v>1.4</v>
      </c>
      <c r="O56" s="166" t="n">
        <v>2.3</v>
      </c>
      <c r="P56" s="166" t="n">
        <v>0.8</v>
      </c>
      <c r="Q56" s="166" t="n">
        <v>1.8</v>
      </c>
      <c r="R56" s="166" t="n">
        <v>1</v>
      </c>
      <c r="S56" s="166" t="n">
        <v>15.8</v>
      </c>
      <c r="T56" s="166" t="n">
        <v>2.2</v>
      </c>
      <c r="U56" s="381" t="s">
        <v>458</v>
      </c>
    </row>
    <row r="57" customFormat="false" ht="15" hidden="false" customHeight="true" outlineLevel="0" collapsed="false">
      <c r="A57" s="213" t="s">
        <v>459</v>
      </c>
      <c r="B57" s="375" t="n">
        <v>100</v>
      </c>
      <c r="C57" s="166" t="n">
        <v>15.5</v>
      </c>
      <c r="D57" s="166" t="n">
        <v>16.1</v>
      </c>
      <c r="E57" s="166" t="n">
        <v>1.4</v>
      </c>
      <c r="F57" s="166" t="n">
        <v>0.7</v>
      </c>
      <c r="G57" s="166" t="n">
        <v>1.6</v>
      </c>
      <c r="H57" s="166" t="n">
        <v>2.8</v>
      </c>
      <c r="I57" s="166" t="n">
        <v>5.1</v>
      </c>
      <c r="J57" s="166" t="n">
        <v>0.4</v>
      </c>
      <c r="K57" s="166" t="n">
        <v>7.7</v>
      </c>
      <c r="L57" s="166" t="n">
        <v>18.3</v>
      </c>
      <c r="M57" s="166" t="n">
        <v>4.3</v>
      </c>
      <c r="N57" s="166" t="n">
        <v>1.4</v>
      </c>
      <c r="O57" s="166" t="n">
        <v>2.2</v>
      </c>
      <c r="P57" s="166" t="n">
        <v>0.8</v>
      </c>
      <c r="Q57" s="166" t="n">
        <v>2</v>
      </c>
      <c r="R57" s="166" t="n">
        <v>1</v>
      </c>
      <c r="S57" s="166" t="n">
        <v>16.8</v>
      </c>
      <c r="T57" s="166" t="n">
        <v>1.7</v>
      </c>
      <c r="U57" s="381" t="s">
        <v>459</v>
      </c>
    </row>
    <row r="58" customFormat="false" ht="15" hidden="false" customHeight="true" outlineLevel="0" collapsed="false">
      <c r="A58" s="213" t="s">
        <v>460</v>
      </c>
      <c r="B58" s="375" t="n">
        <v>100</v>
      </c>
      <c r="C58" s="166" t="n">
        <v>15.7</v>
      </c>
      <c r="D58" s="166" t="n">
        <v>16.1</v>
      </c>
      <c r="E58" s="166" t="n">
        <v>1.3</v>
      </c>
      <c r="F58" s="166" t="n">
        <v>0.8</v>
      </c>
      <c r="G58" s="166" t="n">
        <v>1.6</v>
      </c>
      <c r="H58" s="166" t="n">
        <v>2.8</v>
      </c>
      <c r="I58" s="166" t="n">
        <v>5</v>
      </c>
      <c r="J58" s="166" t="n">
        <v>0.4</v>
      </c>
      <c r="K58" s="166" t="n">
        <v>7.7</v>
      </c>
      <c r="L58" s="166" t="n">
        <v>18.4</v>
      </c>
      <c r="M58" s="166" t="n">
        <v>4.3</v>
      </c>
      <c r="N58" s="166" t="n">
        <v>1.5</v>
      </c>
      <c r="O58" s="166" t="n">
        <v>2.3</v>
      </c>
      <c r="P58" s="166" t="n">
        <v>1</v>
      </c>
      <c r="Q58" s="166" t="n">
        <v>2.1</v>
      </c>
      <c r="R58" s="166" t="n">
        <v>1</v>
      </c>
      <c r="S58" s="166" t="n">
        <v>16.6</v>
      </c>
      <c r="T58" s="166" t="n">
        <v>1.5</v>
      </c>
      <c r="U58" s="381" t="s">
        <v>460</v>
      </c>
    </row>
    <row r="59" customFormat="false" ht="15" hidden="false" customHeight="true" outlineLevel="0" collapsed="false">
      <c r="A59" s="213" t="s">
        <v>461</v>
      </c>
      <c r="B59" s="375" t="n">
        <v>100</v>
      </c>
      <c r="C59" s="166" t="n">
        <v>15.8</v>
      </c>
      <c r="D59" s="166" t="n">
        <v>15.8</v>
      </c>
      <c r="E59" s="166" t="n">
        <v>1.3</v>
      </c>
      <c r="F59" s="166" t="n">
        <v>1</v>
      </c>
      <c r="G59" s="166" t="n">
        <v>1.4</v>
      </c>
      <c r="H59" s="166" t="n">
        <v>3.1</v>
      </c>
      <c r="I59" s="166" t="n">
        <v>5</v>
      </c>
      <c r="J59" s="166" t="n">
        <v>0.4</v>
      </c>
      <c r="K59" s="166" t="n">
        <v>7.5</v>
      </c>
      <c r="L59" s="166" t="n">
        <v>17.9</v>
      </c>
      <c r="M59" s="166" t="n">
        <v>4.1</v>
      </c>
      <c r="N59" s="166" t="n">
        <v>1.4</v>
      </c>
      <c r="O59" s="166" t="n">
        <v>2.2</v>
      </c>
      <c r="P59" s="166" t="n">
        <v>1.1</v>
      </c>
      <c r="Q59" s="166" t="n">
        <v>1.9</v>
      </c>
      <c r="R59" s="166" t="n">
        <v>1</v>
      </c>
      <c r="S59" s="166" t="n">
        <v>17.8</v>
      </c>
      <c r="T59" s="166" t="n">
        <v>1.3</v>
      </c>
      <c r="U59" s="381" t="s">
        <v>461</v>
      </c>
    </row>
    <row r="60" customFormat="false" ht="15" hidden="false" customHeight="true" outlineLevel="0" collapsed="false">
      <c r="A60" s="294"/>
      <c r="B60" s="375"/>
      <c r="D60" s="376"/>
      <c r="T60" s="196"/>
      <c r="U60" s="371"/>
    </row>
    <row r="61" customFormat="false" ht="15" hidden="false" customHeight="true" outlineLevel="0" collapsed="false">
      <c r="A61" s="317" t="n">
        <v>2006</v>
      </c>
      <c r="B61" s="375"/>
      <c r="U61" s="381" t="n">
        <v>2006</v>
      </c>
    </row>
    <row r="62" customFormat="false" ht="15" hidden="false" customHeight="true" outlineLevel="0" collapsed="false">
      <c r="A62" s="213" t="s">
        <v>476</v>
      </c>
      <c r="B62" s="375" t="n">
        <v>100</v>
      </c>
      <c r="C62" s="166" t="n">
        <v>16.3</v>
      </c>
      <c r="D62" s="166" t="n">
        <v>16.2</v>
      </c>
      <c r="E62" s="166" t="n">
        <v>1.2</v>
      </c>
      <c r="F62" s="166" t="n">
        <v>0.9</v>
      </c>
      <c r="G62" s="166" t="n">
        <v>1.4</v>
      </c>
      <c r="H62" s="166" t="n">
        <v>3.4</v>
      </c>
      <c r="I62" s="166" t="n">
        <v>4.8</v>
      </c>
      <c r="J62" s="166" t="n">
        <v>0.4</v>
      </c>
      <c r="K62" s="166" t="n">
        <v>8.3</v>
      </c>
      <c r="L62" s="166" t="n">
        <v>17.2</v>
      </c>
      <c r="M62" s="166" t="n">
        <v>4.2</v>
      </c>
      <c r="N62" s="166" t="n">
        <v>1.6</v>
      </c>
      <c r="O62" s="166" t="n">
        <v>2.2</v>
      </c>
      <c r="P62" s="166" t="n">
        <v>0.9</v>
      </c>
      <c r="Q62" s="166" t="n">
        <v>1.6</v>
      </c>
      <c r="R62" s="166" t="n">
        <v>0.9</v>
      </c>
      <c r="S62" s="166" t="n">
        <v>17.6</v>
      </c>
      <c r="T62" s="166" t="n">
        <v>1</v>
      </c>
      <c r="U62" s="366" t="s">
        <v>476</v>
      </c>
    </row>
    <row r="63" customFormat="false" ht="15" hidden="false" customHeight="true" outlineLevel="0" collapsed="false">
      <c r="A63" s="213" t="s">
        <v>477</v>
      </c>
      <c r="B63" s="375" t="n">
        <v>100</v>
      </c>
      <c r="C63" s="166" t="n">
        <v>16.1</v>
      </c>
      <c r="D63" s="166" t="n">
        <v>15.4</v>
      </c>
      <c r="E63" s="166" t="n">
        <v>1.3</v>
      </c>
      <c r="F63" s="166" t="n">
        <v>0.8</v>
      </c>
      <c r="G63" s="166" t="n">
        <v>1.1</v>
      </c>
      <c r="H63" s="166" t="n">
        <v>3.4</v>
      </c>
      <c r="I63" s="166" t="n">
        <v>5</v>
      </c>
      <c r="J63" s="166" t="n">
        <v>0.4</v>
      </c>
      <c r="K63" s="166" t="n">
        <v>7.3</v>
      </c>
      <c r="L63" s="166" t="n">
        <v>17.8</v>
      </c>
      <c r="M63" s="166" t="n">
        <v>4</v>
      </c>
      <c r="N63" s="166" t="n">
        <v>1.5</v>
      </c>
      <c r="O63" s="166" t="n">
        <v>2.3</v>
      </c>
      <c r="P63" s="166" t="n">
        <v>1.1</v>
      </c>
      <c r="Q63" s="166" t="n">
        <v>2.2</v>
      </c>
      <c r="R63" s="166" t="n">
        <v>1</v>
      </c>
      <c r="S63" s="166" t="n">
        <v>18.3</v>
      </c>
      <c r="T63" s="166" t="n">
        <v>1</v>
      </c>
      <c r="U63" s="366" t="s">
        <v>477</v>
      </c>
    </row>
    <row r="64" customFormat="false" ht="15" hidden="false" customHeight="true" outlineLevel="0" collapsed="false">
      <c r="A64" s="213" t="s">
        <v>478</v>
      </c>
      <c r="B64" s="375" t="n">
        <v>100</v>
      </c>
      <c r="C64" s="166" t="n">
        <v>15.9</v>
      </c>
      <c r="D64" s="166" t="n">
        <v>16.3</v>
      </c>
      <c r="E64" s="166" t="n">
        <v>1.3</v>
      </c>
      <c r="F64" s="166" t="n">
        <v>1</v>
      </c>
      <c r="G64" s="166" t="n">
        <v>1.4</v>
      </c>
      <c r="H64" s="166" t="n">
        <v>3.1</v>
      </c>
      <c r="I64" s="166" t="n">
        <v>5</v>
      </c>
      <c r="J64" s="166" t="n">
        <v>0.4</v>
      </c>
      <c r="K64" s="166" t="n">
        <v>7.7</v>
      </c>
      <c r="L64" s="166" t="n">
        <v>18.3</v>
      </c>
      <c r="M64" s="166" t="n">
        <v>4</v>
      </c>
      <c r="N64" s="166" t="n">
        <v>1.4</v>
      </c>
      <c r="O64" s="166" t="n">
        <v>2.2</v>
      </c>
      <c r="P64" s="166" t="n">
        <v>1.1</v>
      </c>
      <c r="Q64" s="166" t="n">
        <v>1.7</v>
      </c>
      <c r="R64" s="166" t="n">
        <v>1</v>
      </c>
      <c r="S64" s="166" t="n">
        <v>17</v>
      </c>
      <c r="T64" s="166" t="n">
        <v>1.1</v>
      </c>
      <c r="U64" s="366" t="s">
        <v>478</v>
      </c>
    </row>
    <row r="65" customFormat="false" ht="15" hidden="false" customHeight="true" outlineLevel="0" collapsed="false">
      <c r="A65" s="213" t="s">
        <v>479</v>
      </c>
      <c r="B65" s="375" t="n">
        <v>100</v>
      </c>
      <c r="C65" s="166" t="n">
        <v>15.9</v>
      </c>
      <c r="D65" s="166" t="n">
        <v>15.6</v>
      </c>
      <c r="E65" s="166" t="n">
        <v>1.2</v>
      </c>
      <c r="F65" s="166" t="n">
        <v>1.1</v>
      </c>
      <c r="G65" s="166" t="n">
        <v>1.6</v>
      </c>
      <c r="H65" s="166" t="n">
        <v>3.1</v>
      </c>
      <c r="I65" s="166" t="n">
        <v>4.9</v>
      </c>
      <c r="J65" s="166" t="n">
        <v>0.5</v>
      </c>
      <c r="K65" s="166" t="n">
        <v>7.8</v>
      </c>
      <c r="L65" s="166" t="n">
        <v>17.7</v>
      </c>
      <c r="M65" s="166" t="n">
        <v>4.2</v>
      </c>
      <c r="N65" s="166" t="n">
        <v>1.4</v>
      </c>
      <c r="O65" s="166" t="n">
        <v>2.1</v>
      </c>
      <c r="P65" s="166" t="n">
        <v>1.1</v>
      </c>
      <c r="Q65" s="166" t="n">
        <v>2</v>
      </c>
      <c r="R65" s="166" t="n">
        <v>1</v>
      </c>
      <c r="S65" s="166" t="n">
        <v>17.6</v>
      </c>
      <c r="T65" s="166" t="n">
        <v>1.1</v>
      </c>
      <c r="U65" s="366" t="s">
        <v>479</v>
      </c>
    </row>
    <row r="66" customFormat="false" ht="15" hidden="false" customHeight="true" outlineLevel="0" collapsed="false">
      <c r="A66" s="213" t="s">
        <v>480</v>
      </c>
      <c r="B66" s="375" t="n">
        <v>100</v>
      </c>
      <c r="C66" s="166" t="n">
        <v>16.4</v>
      </c>
      <c r="D66" s="166" t="n">
        <v>16</v>
      </c>
      <c r="E66" s="166" t="n">
        <v>1.1</v>
      </c>
      <c r="F66" s="166" t="n">
        <v>1.1</v>
      </c>
      <c r="G66" s="166" t="n">
        <v>1.5</v>
      </c>
      <c r="H66" s="166" t="n">
        <v>2.9</v>
      </c>
      <c r="I66" s="166" t="n">
        <v>5.2</v>
      </c>
      <c r="J66" s="166" t="n">
        <v>0.4</v>
      </c>
      <c r="K66" s="166" t="n">
        <v>7.4</v>
      </c>
      <c r="L66" s="166" t="n">
        <v>17.5</v>
      </c>
      <c r="M66" s="166" t="n">
        <v>4.3</v>
      </c>
      <c r="N66" s="166" t="n">
        <v>1.5</v>
      </c>
      <c r="O66" s="166" t="n">
        <v>2.2</v>
      </c>
      <c r="P66" s="166" t="n">
        <v>1.2</v>
      </c>
      <c r="Q66" s="166" t="n">
        <v>1.9</v>
      </c>
      <c r="R66" s="166" t="n">
        <v>0.9</v>
      </c>
      <c r="S66" s="166" t="n">
        <v>17.5</v>
      </c>
      <c r="T66" s="166" t="n">
        <v>0.9</v>
      </c>
      <c r="U66" s="366" t="s">
        <v>480</v>
      </c>
    </row>
    <row r="67" customFormat="false" ht="15" hidden="false" customHeight="true" outlineLevel="0" collapsed="false">
      <c r="A67" s="213" t="s">
        <v>481</v>
      </c>
      <c r="B67" s="375" t="n">
        <v>100</v>
      </c>
      <c r="C67" s="166" t="n">
        <v>15.7</v>
      </c>
      <c r="D67" s="166" t="n">
        <v>15.2</v>
      </c>
      <c r="E67" s="166" t="n">
        <v>1.3</v>
      </c>
      <c r="F67" s="166" t="n">
        <v>1.1</v>
      </c>
      <c r="G67" s="166" t="n">
        <v>1</v>
      </c>
      <c r="H67" s="166" t="n">
        <v>2.6</v>
      </c>
      <c r="I67" s="166" t="n">
        <v>5.2</v>
      </c>
      <c r="J67" s="166" t="n">
        <v>0.5</v>
      </c>
      <c r="K67" s="166" t="n">
        <v>7</v>
      </c>
      <c r="L67" s="166" t="n">
        <v>19</v>
      </c>
      <c r="M67" s="166" t="n">
        <v>4.3</v>
      </c>
      <c r="N67" s="166" t="n">
        <v>1.2</v>
      </c>
      <c r="O67" s="166" t="n">
        <v>2.1</v>
      </c>
      <c r="P67" s="166" t="n">
        <v>1.3</v>
      </c>
      <c r="Q67" s="166" t="n">
        <v>1.7</v>
      </c>
      <c r="R67" s="166" t="n">
        <v>1.1</v>
      </c>
      <c r="S67" s="166" t="n">
        <v>18.6</v>
      </c>
      <c r="T67" s="166" t="n">
        <v>1.1</v>
      </c>
      <c r="U67" s="366" t="s">
        <v>481</v>
      </c>
    </row>
    <row r="68" customFormat="false" ht="15" hidden="false" customHeight="true" outlineLevel="0" collapsed="false">
      <c r="A68" s="213" t="s">
        <v>482</v>
      </c>
      <c r="B68" s="375" t="n">
        <v>100</v>
      </c>
      <c r="C68" s="166" t="n">
        <v>15.2</v>
      </c>
      <c r="D68" s="166" t="n">
        <v>16.2</v>
      </c>
      <c r="E68" s="166" t="n">
        <v>1.3</v>
      </c>
      <c r="F68" s="166" t="n">
        <v>0.9</v>
      </c>
      <c r="G68" s="166" t="n">
        <v>1.4</v>
      </c>
      <c r="H68" s="166" t="n">
        <v>2.8</v>
      </c>
      <c r="I68" s="166" t="n">
        <v>4.9</v>
      </c>
      <c r="J68" s="166" t="n">
        <v>0.5</v>
      </c>
      <c r="K68" s="166" t="n">
        <v>7.3</v>
      </c>
      <c r="L68" s="166" t="n">
        <v>18.1</v>
      </c>
      <c r="M68" s="166" t="n">
        <v>3.9</v>
      </c>
      <c r="N68" s="166" t="n">
        <v>1.4</v>
      </c>
      <c r="O68" s="166" t="n">
        <v>2.3</v>
      </c>
      <c r="P68" s="166" t="n">
        <v>0.9</v>
      </c>
      <c r="Q68" s="166" t="n">
        <v>1.9</v>
      </c>
      <c r="R68" s="166" t="n">
        <v>1.1</v>
      </c>
      <c r="S68" s="166" t="n">
        <v>18.6</v>
      </c>
      <c r="T68" s="166" t="n">
        <v>1.4</v>
      </c>
      <c r="U68" s="366" t="s">
        <v>482</v>
      </c>
    </row>
    <row r="69" customFormat="false" ht="15" hidden="false" customHeight="true" outlineLevel="0" collapsed="false">
      <c r="A69" s="213" t="s">
        <v>483</v>
      </c>
      <c r="B69" s="375" t="n">
        <v>100</v>
      </c>
      <c r="C69" s="166" t="n">
        <v>15.7</v>
      </c>
      <c r="D69" s="166" t="n">
        <v>15.8</v>
      </c>
      <c r="E69" s="166" t="n">
        <v>1.3</v>
      </c>
      <c r="F69" s="166" t="n">
        <v>1.1</v>
      </c>
      <c r="G69" s="166" t="n">
        <v>1.5</v>
      </c>
      <c r="H69" s="166" t="n">
        <v>3.2</v>
      </c>
      <c r="I69" s="166" t="n">
        <v>5.1</v>
      </c>
      <c r="J69" s="166" t="n">
        <v>0.4</v>
      </c>
      <c r="K69" s="166" t="n">
        <v>7.1</v>
      </c>
      <c r="L69" s="166" t="n">
        <v>17.8</v>
      </c>
      <c r="M69" s="166" t="n">
        <v>4</v>
      </c>
      <c r="N69" s="166" t="n">
        <v>1.2</v>
      </c>
      <c r="O69" s="166" t="n">
        <v>2.2</v>
      </c>
      <c r="P69" s="166" t="n">
        <v>1.2</v>
      </c>
      <c r="Q69" s="166" t="n">
        <v>1.7</v>
      </c>
      <c r="R69" s="166" t="n">
        <v>1.1</v>
      </c>
      <c r="S69" s="166" t="n">
        <v>18.4</v>
      </c>
      <c r="T69" s="166" t="n">
        <v>1.2</v>
      </c>
      <c r="U69" s="366" t="s">
        <v>483</v>
      </c>
    </row>
    <row r="70" customFormat="false" ht="15" hidden="false" customHeight="true" outlineLevel="0" collapsed="false">
      <c r="A70" s="213" t="s">
        <v>484</v>
      </c>
      <c r="B70" s="375" t="n">
        <v>100</v>
      </c>
      <c r="C70" s="166" t="n">
        <v>15.9</v>
      </c>
      <c r="D70" s="166" t="n">
        <v>15.1</v>
      </c>
      <c r="E70" s="166" t="n">
        <v>1.2</v>
      </c>
      <c r="F70" s="166" t="n">
        <v>1.1</v>
      </c>
      <c r="G70" s="166" t="n">
        <v>1.3</v>
      </c>
      <c r="H70" s="166" t="n">
        <v>3.2</v>
      </c>
      <c r="I70" s="166" t="n">
        <v>5</v>
      </c>
      <c r="J70" s="166" t="n">
        <v>0.4</v>
      </c>
      <c r="K70" s="166" t="n">
        <v>8</v>
      </c>
      <c r="L70" s="166" t="n">
        <v>17.6</v>
      </c>
      <c r="M70" s="166" t="n">
        <v>3.8</v>
      </c>
      <c r="N70" s="166" t="n">
        <v>1.4</v>
      </c>
      <c r="O70" s="166" t="n">
        <v>2.3</v>
      </c>
      <c r="P70" s="166" t="n">
        <v>1.1</v>
      </c>
      <c r="Q70" s="166" t="n">
        <v>2</v>
      </c>
      <c r="R70" s="166" t="n">
        <v>1.1</v>
      </c>
      <c r="S70" s="166" t="n">
        <v>18.4</v>
      </c>
      <c r="T70" s="166" t="n">
        <v>1.2</v>
      </c>
      <c r="U70" s="366" t="s">
        <v>484</v>
      </c>
    </row>
    <row r="71" customFormat="false" ht="15" hidden="false" customHeight="true" outlineLevel="0" collapsed="false">
      <c r="A71" s="213" t="s">
        <v>485</v>
      </c>
      <c r="B71" s="375" t="n">
        <v>100</v>
      </c>
      <c r="C71" s="166" t="n">
        <v>15.5</v>
      </c>
      <c r="D71" s="166" t="n">
        <v>15.6</v>
      </c>
      <c r="E71" s="166" t="n">
        <v>1.3</v>
      </c>
      <c r="F71" s="166" t="n">
        <v>1.1</v>
      </c>
      <c r="G71" s="166" t="n">
        <v>1.6</v>
      </c>
      <c r="H71" s="166" t="n">
        <v>3.2</v>
      </c>
      <c r="I71" s="166" t="n">
        <v>5</v>
      </c>
      <c r="J71" s="166" t="n">
        <v>0.5</v>
      </c>
      <c r="K71" s="166" t="n">
        <v>7.2</v>
      </c>
      <c r="L71" s="166" t="n">
        <v>17.9</v>
      </c>
      <c r="M71" s="166" t="n">
        <v>3.9</v>
      </c>
      <c r="N71" s="166" t="n">
        <v>1.3</v>
      </c>
      <c r="O71" s="166" t="n">
        <v>2.2</v>
      </c>
      <c r="P71" s="166" t="n">
        <v>1.1</v>
      </c>
      <c r="Q71" s="166" t="n">
        <v>2.2</v>
      </c>
      <c r="R71" s="166" t="n">
        <v>1.1</v>
      </c>
      <c r="S71" s="166" t="n">
        <v>18.1</v>
      </c>
      <c r="T71" s="166" t="n">
        <v>1.2</v>
      </c>
      <c r="U71" s="366" t="s">
        <v>485</v>
      </c>
    </row>
    <row r="72" customFormat="false" ht="15" hidden="false" customHeight="true" outlineLevel="0" collapsed="false">
      <c r="A72" s="294"/>
      <c r="B72" s="375"/>
      <c r="C72" s="376"/>
      <c r="T72" s="196"/>
      <c r="U72" s="371"/>
    </row>
    <row r="73" customFormat="false" ht="15" hidden="false" customHeight="true" outlineLevel="0" collapsed="false">
      <c r="A73" s="317" t="n">
        <v>2007</v>
      </c>
      <c r="B73" s="375"/>
      <c r="C73" s="376"/>
      <c r="U73" s="381" t="n">
        <v>2007</v>
      </c>
    </row>
    <row r="74" customFormat="false" ht="15" hidden="false" customHeight="true" outlineLevel="0" collapsed="false">
      <c r="A74" s="213" t="s">
        <v>503</v>
      </c>
      <c r="B74" s="375" t="n">
        <v>100</v>
      </c>
      <c r="C74" s="166" t="n">
        <v>15.2</v>
      </c>
      <c r="D74" s="166" t="n">
        <v>15.6</v>
      </c>
      <c r="E74" s="166" t="n">
        <v>1.2</v>
      </c>
      <c r="F74" s="166" t="n">
        <v>1.2</v>
      </c>
      <c r="G74" s="166" t="n">
        <v>1.3</v>
      </c>
      <c r="H74" s="166" t="n">
        <v>3.2</v>
      </c>
      <c r="I74" s="166" t="n">
        <v>5.1</v>
      </c>
      <c r="J74" s="166" t="n">
        <v>0.4</v>
      </c>
      <c r="K74" s="166" t="n">
        <v>8.2</v>
      </c>
      <c r="L74" s="166" t="n">
        <v>18.3</v>
      </c>
      <c r="M74" s="166" t="n">
        <v>4.1</v>
      </c>
      <c r="N74" s="166" t="n">
        <v>1.5</v>
      </c>
      <c r="O74" s="166" t="n">
        <v>2.5</v>
      </c>
      <c r="P74" s="166" t="n">
        <v>1</v>
      </c>
      <c r="Q74" s="166" t="n">
        <v>1.7</v>
      </c>
      <c r="R74" s="166" t="n">
        <v>1</v>
      </c>
      <c r="S74" s="166" t="n">
        <v>17.2</v>
      </c>
      <c r="T74" s="166" t="n">
        <v>1.1</v>
      </c>
      <c r="U74" s="366" t="s">
        <v>503</v>
      </c>
    </row>
    <row r="75" customFormat="false" ht="15" hidden="false" customHeight="true" outlineLevel="0" collapsed="false">
      <c r="A75" s="213" t="s">
        <v>475</v>
      </c>
      <c r="B75" s="375" t="n">
        <v>100</v>
      </c>
      <c r="C75" s="166" t="n">
        <v>15.7</v>
      </c>
      <c r="D75" s="166" t="n">
        <v>15.8</v>
      </c>
      <c r="E75" s="166" t="n">
        <v>1.4</v>
      </c>
      <c r="F75" s="166" t="n">
        <v>1.1</v>
      </c>
      <c r="G75" s="166" t="n">
        <v>1.3</v>
      </c>
      <c r="H75" s="166" t="n">
        <v>3</v>
      </c>
      <c r="I75" s="166" t="n">
        <v>4.9</v>
      </c>
      <c r="J75" s="166" t="n">
        <v>0.4</v>
      </c>
      <c r="K75" s="166" t="n">
        <v>7.6</v>
      </c>
      <c r="L75" s="166" t="n">
        <v>18</v>
      </c>
      <c r="M75" s="166" t="n">
        <v>4.1</v>
      </c>
      <c r="N75" s="166" t="n">
        <v>1.5</v>
      </c>
      <c r="O75" s="166" t="n">
        <v>2.3</v>
      </c>
      <c r="P75" s="166" t="n">
        <v>1.1</v>
      </c>
      <c r="Q75" s="166" t="n">
        <v>1.7</v>
      </c>
      <c r="R75" s="166" t="n">
        <v>1.1</v>
      </c>
      <c r="S75" s="166" t="n">
        <v>17.8</v>
      </c>
      <c r="T75" s="166" t="n">
        <v>1</v>
      </c>
      <c r="U75" s="366" t="s">
        <v>475</v>
      </c>
    </row>
    <row r="76" customFormat="false" ht="15" hidden="false" customHeight="true" outlineLevel="0" collapsed="false">
      <c r="A76" s="213" t="s">
        <v>476</v>
      </c>
      <c r="B76" s="375" t="n">
        <v>100</v>
      </c>
      <c r="C76" s="166" t="n">
        <v>15.7</v>
      </c>
      <c r="D76" s="166" t="n">
        <v>16.2</v>
      </c>
      <c r="E76" s="166" t="n">
        <v>1.3</v>
      </c>
      <c r="F76" s="166" t="n">
        <v>1.1</v>
      </c>
      <c r="G76" s="166" t="n">
        <v>1.1</v>
      </c>
      <c r="H76" s="166" t="n">
        <v>3.2</v>
      </c>
      <c r="I76" s="166" t="n">
        <v>4.7</v>
      </c>
      <c r="J76" s="166" t="n">
        <v>0.4</v>
      </c>
      <c r="K76" s="166" t="n">
        <v>7.5</v>
      </c>
      <c r="L76" s="166" t="n">
        <v>18.5</v>
      </c>
      <c r="M76" s="166" t="n">
        <v>4</v>
      </c>
      <c r="N76" s="166" t="n">
        <v>1.5</v>
      </c>
      <c r="O76" s="166" t="n">
        <v>2.5</v>
      </c>
      <c r="P76" s="166" t="n">
        <v>1</v>
      </c>
      <c r="Q76" s="166" t="n">
        <v>1.6</v>
      </c>
      <c r="R76" s="166" t="n">
        <v>1.2</v>
      </c>
      <c r="S76" s="166" t="n">
        <v>17.3</v>
      </c>
      <c r="T76" s="166" t="n">
        <v>1</v>
      </c>
      <c r="U76" s="366" t="s">
        <v>476</v>
      </c>
    </row>
    <row r="77" customFormat="false" ht="15" hidden="false" customHeight="true" outlineLevel="0" collapsed="false">
      <c r="A77" s="377" t="s">
        <v>1309</v>
      </c>
      <c r="K77" s="377" t="s">
        <v>1310</v>
      </c>
    </row>
    <row r="78" customFormat="false" ht="15" hidden="false" customHeight="true" outlineLevel="0" collapsed="false">
      <c r="A78" s="378" t="s">
        <v>1311</v>
      </c>
      <c r="J78" s="316"/>
      <c r="K78" s="378" t="s">
        <v>1311</v>
      </c>
      <c r="U78" s="19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84" width="24.7"/>
    <col collapsed="false" customWidth="true" hidden="false" outlineLevel="0" max="7" min="2" style="384" width="12.7"/>
    <col collapsed="false" customWidth="false" hidden="false" outlineLevel="0" max="257" min="8" style="384" width="11.42"/>
  </cols>
  <sheetData>
    <row r="1" s="386" customFormat="true" ht="20.1" hidden="false" customHeight="true" outlineLevel="0" collapsed="false">
      <c r="A1" s="385"/>
      <c r="B1" s="385"/>
      <c r="C1" s="385"/>
      <c r="D1" s="385"/>
      <c r="E1" s="385"/>
      <c r="F1" s="385"/>
      <c r="G1" s="385"/>
    </row>
    <row r="2" s="386" customFormat="true" ht="20.1" hidden="false" customHeight="true" outlineLevel="0" collapsed="false">
      <c r="A2" s="387" t="s">
        <v>1319</v>
      </c>
      <c r="B2" s="387"/>
      <c r="C2" s="387"/>
      <c r="D2" s="387"/>
      <c r="E2" s="387"/>
      <c r="F2" s="387"/>
      <c r="G2" s="387"/>
    </row>
    <row r="3" s="386" customFormat="true" ht="20.1" hidden="false" customHeight="true" outlineLevel="0" collapsed="false">
      <c r="A3" s="388"/>
      <c r="B3" s="388"/>
      <c r="C3" s="388"/>
      <c r="D3" s="388"/>
      <c r="E3" s="388"/>
      <c r="F3" s="388"/>
      <c r="G3" s="388"/>
    </row>
    <row r="4" customFormat="false" ht="13.5" hidden="false" customHeight="true" outlineLevel="0" collapsed="false">
      <c r="A4" s="389" t="s">
        <v>1320</v>
      </c>
      <c r="B4" s="390" t="s">
        <v>1321</v>
      </c>
      <c r="C4" s="390"/>
      <c r="D4" s="390"/>
      <c r="E4" s="390"/>
      <c r="F4" s="390"/>
      <c r="G4" s="390"/>
    </row>
    <row r="5" customFormat="false" ht="27" hidden="false" customHeight="true" outlineLevel="0" collapsed="false">
      <c r="A5" s="389"/>
      <c r="B5" s="391" t="s">
        <v>816</v>
      </c>
      <c r="C5" s="391" t="s">
        <v>1322</v>
      </c>
      <c r="D5" s="391" t="s">
        <v>601</v>
      </c>
      <c r="E5" s="391" t="s">
        <v>1323</v>
      </c>
      <c r="F5" s="391" t="s">
        <v>1324</v>
      </c>
      <c r="G5" s="392" t="s">
        <v>826</v>
      </c>
    </row>
    <row r="6" customFormat="false" ht="13.5" hidden="false" customHeight="true" outlineLevel="0" collapsed="false">
      <c r="A6" s="389"/>
      <c r="B6" s="390" t="s">
        <v>1325</v>
      </c>
      <c r="C6" s="390"/>
      <c r="D6" s="390"/>
      <c r="E6" s="390"/>
      <c r="F6" s="390"/>
      <c r="G6" s="390"/>
    </row>
    <row r="7" customFormat="false" ht="13.5" hidden="false" customHeight="true" outlineLevel="0" collapsed="false"/>
    <row r="8" customFormat="false" ht="13.5" hidden="false" customHeight="true" outlineLevel="0" collapsed="false">
      <c r="B8" s="393" t="s">
        <v>1326</v>
      </c>
      <c r="C8" s="393"/>
      <c r="D8" s="393"/>
      <c r="E8" s="393"/>
      <c r="F8" s="393"/>
      <c r="G8" s="393"/>
    </row>
    <row r="9" customFormat="false" ht="13.5" hidden="false" customHeight="true" outlineLevel="0" collapsed="false">
      <c r="A9" s="393"/>
      <c r="B9" s="393"/>
      <c r="C9" s="393"/>
      <c r="D9" s="393"/>
      <c r="E9" s="393"/>
      <c r="F9" s="393"/>
      <c r="G9" s="393"/>
    </row>
    <row r="10" customFormat="false" ht="13.5" hidden="false" customHeight="true" outlineLevel="0" collapsed="false">
      <c r="A10" s="394" t="s">
        <v>1327</v>
      </c>
      <c r="B10" s="395" t="n">
        <v>252137</v>
      </c>
      <c r="C10" s="395" t="n">
        <v>365993</v>
      </c>
      <c r="D10" s="395" t="n">
        <v>54553</v>
      </c>
      <c r="E10" s="395" t="n">
        <v>204695</v>
      </c>
      <c r="F10" s="395" t="n">
        <v>575669</v>
      </c>
      <c r="G10" s="395" t="n">
        <v>91661</v>
      </c>
    </row>
    <row r="11" customFormat="false" ht="13.5" hidden="false" customHeight="true" outlineLevel="0" collapsed="false">
      <c r="A11" s="394" t="s">
        <v>1272</v>
      </c>
      <c r="B11" s="395" t="n">
        <v>2684751</v>
      </c>
      <c r="C11" s="395" t="n">
        <v>787908</v>
      </c>
      <c r="D11" s="395" t="n">
        <v>378831</v>
      </c>
      <c r="E11" s="395" t="n">
        <v>968750</v>
      </c>
      <c r="F11" s="395" t="n">
        <v>1217353</v>
      </c>
      <c r="G11" s="395" t="n">
        <v>624616</v>
      </c>
    </row>
    <row r="12" customFormat="false" ht="13.5" hidden="false" customHeight="true" outlineLevel="0" collapsed="false">
      <c r="A12" s="394" t="s">
        <v>1328</v>
      </c>
      <c r="B12" s="395" t="n">
        <v>982506</v>
      </c>
      <c r="C12" s="395" t="n">
        <v>993002</v>
      </c>
      <c r="D12" s="395" t="n">
        <v>273062</v>
      </c>
      <c r="E12" s="395" t="n">
        <v>585383</v>
      </c>
      <c r="F12" s="395" t="n">
        <v>765051</v>
      </c>
      <c r="G12" s="395" t="n">
        <v>156148</v>
      </c>
    </row>
    <row r="13" customFormat="false" ht="13.5" hidden="false" customHeight="true" outlineLevel="0" collapsed="false">
      <c r="A13" s="394" t="s">
        <v>1271</v>
      </c>
      <c r="B13" s="395" t="n">
        <v>712322</v>
      </c>
      <c r="C13" s="395" t="n">
        <v>212887</v>
      </c>
      <c r="D13" s="395" t="n">
        <v>155161</v>
      </c>
      <c r="E13" s="395" t="n">
        <v>146514</v>
      </c>
      <c r="F13" s="395" t="n">
        <v>311669</v>
      </c>
      <c r="G13" s="395" t="n">
        <v>57065</v>
      </c>
    </row>
    <row r="14" customFormat="false" ht="13.5" hidden="false" customHeight="true" outlineLevel="0" collapsed="false">
      <c r="A14" s="394" t="s">
        <v>1329</v>
      </c>
      <c r="B14" s="395" t="n">
        <v>3403556</v>
      </c>
      <c r="C14" s="395" t="n">
        <v>3049815</v>
      </c>
      <c r="D14" s="395" t="n">
        <v>1516844</v>
      </c>
      <c r="E14" s="395" t="n">
        <v>1408739</v>
      </c>
      <c r="F14" s="395" t="n">
        <v>3355833</v>
      </c>
      <c r="G14" s="395" t="n">
        <v>2037362</v>
      </c>
    </row>
    <row r="15" customFormat="false" ht="13.5" hidden="false" customHeight="true" outlineLevel="0" collapsed="false">
      <c r="A15" s="394" t="s">
        <v>1273</v>
      </c>
      <c r="B15" s="395" t="n">
        <v>1631345</v>
      </c>
      <c r="C15" s="395" t="n">
        <v>1110158</v>
      </c>
      <c r="D15" s="395" t="n">
        <v>294641</v>
      </c>
      <c r="E15" s="395" t="n">
        <v>1632198</v>
      </c>
      <c r="F15" s="395" t="n">
        <v>1247791</v>
      </c>
      <c r="G15" s="395" t="n">
        <v>749823</v>
      </c>
    </row>
    <row r="16" customFormat="false" ht="13.5" hidden="false" customHeight="true" outlineLevel="0" collapsed="false">
      <c r="A16" s="394" t="s">
        <v>1330</v>
      </c>
      <c r="B16" s="395" t="n">
        <v>727047</v>
      </c>
      <c r="C16" s="395" t="n">
        <v>200583</v>
      </c>
      <c r="D16" s="395" t="n">
        <v>251600</v>
      </c>
      <c r="E16" s="395" t="n">
        <v>399249</v>
      </c>
      <c r="F16" s="395" t="n">
        <v>355247</v>
      </c>
      <c r="G16" s="395" t="n">
        <v>72326</v>
      </c>
    </row>
    <row r="17" customFormat="false" ht="13.5" hidden="false" customHeight="true" outlineLevel="0" collapsed="false">
      <c r="A17" s="394" t="s">
        <v>1331</v>
      </c>
      <c r="B17" s="395" t="n">
        <v>2741263</v>
      </c>
      <c r="C17" s="395" t="n">
        <v>1168719</v>
      </c>
      <c r="D17" s="395" t="n">
        <v>409971</v>
      </c>
      <c r="E17" s="395" t="n">
        <v>3037195</v>
      </c>
      <c r="F17" s="395" t="n">
        <v>1368174</v>
      </c>
      <c r="G17" s="395" t="n">
        <v>1158189</v>
      </c>
    </row>
    <row r="18" customFormat="false" ht="13.5" hidden="false" customHeight="true" outlineLevel="0" collapsed="false">
      <c r="A18" s="394" t="s">
        <v>1268</v>
      </c>
      <c r="B18" s="395" t="n">
        <v>1759383</v>
      </c>
      <c r="C18" s="395" t="n">
        <v>1251993</v>
      </c>
      <c r="D18" s="395" t="n">
        <v>743954</v>
      </c>
      <c r="E18" s="395" t="n">
        <v>2082387</v>
      </c>
      <c r="F18" s="395" t="n">
        <v>2704498</v>
      </c>
      <c r="G18" s="395" t="n">
        <v>913724</v>
      </c>
    </row>
    <row r="19" customFormat="false" ht="13.5" hidden="false" customHeight="true" outlineLevel="0" collapsed="false">
      <c r="A19" s="394" t="s">
        <v>1278</v>
      </c>
      <c r="B19" s="395" t="n">
        <v>703152</v>
      </c>
      <c r="C19" s="395" t="n">
        <v>212898</v>
      </c>
      <c r="D19" s="395" t="n">
        <v>39898</v>
      </c>
      <c r="E19" s="395" t="n">
        <v>92142</v>
      </c>
      <c r="F19" s="395" t="n">
        <v>57100</v>
      </c>
      <c r="G19" s="395" t="n">
        <v>18289</v>
      </c>
    </row>
    <row r="20" customFormat="false" ht="13.5" hidden="false" customHeight="true" outlineLevel="0" collapsed="false">
      <c r="A20" s="394" t="s">
        <v>1269</v>
      </c>
      <c r="B20" s="395" t="n">
        <v>203181</v>
      </c>
      <c r="C20" s="395" t="n">
        <v>138268</v>
      </c>
      <c r="D20" s="395" t="n">
        <v>13116</v>
      </c>
      <c r="E20" s="395" t="n">
        <v>206392</v>
      </c>
      <c r="F20" s="395" t="n">
        <v>90366</v>
      </c>
      <c r="G20" s="395" t="n">
        <v>28042</v>
      </c>
    </row>
    <row r="21" customFormat="false" ht="13.5" hidden="false" customHeight="true" outlineLevel="0" collapsed="false">
      <c r="A21" s="394" t="s">
        <v>1332</v>
      </c>
      <c r="B21" s="395" t="n">
        <v>164191</v>
      </c>
      <c r="C21" s="395" t="n">
        <v>275147</v>
      </c>
      <c r="D21" s="395" t="n">
        <v>846281</v>
      </c>
      <c r="E21" s="395" t="n">
        <v>181621</v>
      </c>
      <c r="F21" s="395" t="n">
        <v>51688</v>
      </c>
      <c r="G21" s="395" t="n">
        <v>100702</v>
      </c>
    </row>
    <row r="22" customFormat="false" ht="13.5" hidden="false" customHeight="true" outlineLevel="0" collapsed="false">
      <c r="A22" s="394" t="s">
        <v>1333</v>
      </c>
      <c r="B22" s="395" t="n">
        <v>50218</v>
      </c>
      <c r="C22" s="395" t="n">
        <v>43109</v>
      </c>
      <c r="D22" s="395" t="n">
        <v>151820</v>
      </c>
      <c r="E22" s="395" t="n">
        <v>13474</v>
      </c>
      <c r="F22" s="395" t="n">
        <v>43685</v>
      </c>
      <c r="G22" s="395" t="n">
        <v>13695</v>
      </c>
    </row>
    <row r="23" customFormat="false" ht="13.5" hidden="false" customHeight="true" outlineLevel="0" collapsed="false">
      <c r="A23" s="394" t="s">
        <v>1279</v>
      </c>
      <c r="B23" s="395" t="n">
        <v>201757</v>
      </c>
      <c r="C23" s="395" t="n">
        <v>94299</v>
      </c>
      <c r="D23" s="395" t="n">
        <v>295353</v>
      </c>
      <c r="E23" s="395" t="n">
        <v>293231</v>
      </c>
      <c r="F23" s="395" t="n">
        <v>91184</v>
      </c>
      <c r="G23" s="395" t="n">
        <v>191433</v>
      </c>
    </row>
    <row r="24" customFormat="false" ht="13.5" hidden="false" customHeight="true" outlineLevel="0" collapsed="false">
      <c r="A24" s="394" t="s">
        <v>1334</v>
      </c>
      <c r="B24" s="395" t="n">
        <v>134164</v>
      </c>
      <c r="C24" s="395" t="n">
        <v>104692</v>
      </c>
      <c r="D24" s="395" t="n">
        <v>851680</v>
      </c>
      <c r="E24" s="395" t="n">
        <v>45986</v>
      </c>
      <c r="F24" s="395" t="n">
        <v>79159</v>
      </c>
      <c r="G24" s="395" t="n">
        <v>28810</v>
      </c>
    </row>
    <row r="25" customFormat="false" ht="13.5" hidden="false" customHeight="true" outlineLevel="0" collapsed="false">
      <c r="A25" s="394" t="s">
        <v>1282</v>
      </c>
      <c r="B25" s="395" t="n">
        <v>100330</v>
      </c>
      <c r="C25" s="395" t="n">
        <v>45442</v>
      </c>
      <c r="D25" s="395" t="n">
        <v>70640</v>
      </c>
      <c r="E25" s="395" t="n">
        <v>46765</v>
      </c>
      <c r="F25" s="395" t="n">
        <v>329576</v>
      </c>
      <c r="G25" s="395" t="n">
        <v>31394</v>
      </c>
    </row>
    <row r="26" customFormat="false" ht="13.5" hidden="false" customHeight="true" outlineLevel="0" collapsed="false">
      <c r="B26" s="395"/>
      <c r="C26" s="395"/>
      <c r="D26" s="395"/>
      <c r="E26" s="395"/>
      <c r="F26" s="395"/>
      <c r="G26" s="395"/>
    </row>
    <row r="27" customFormat="false" ht="13.5" hidden="false" customHeight="true" outlineLevel="0" collapsed="false">
      <c r="B27" s="396" t="s">
        <v>1335</v>
      </c>
      <c r="C27" s="396"/>
      <c r="D27" s="396"/>
      <c r="E27" s="396"/>
      <c r="F27" s="396"/>
      <c r="G27" s="396"/>
    </row>
    <row r="28" customFormat="false" ht="13.5" hidden="false" customHeight="true" outlineLevel="0" collapsed="false">
      <c r="B28" s="397"/>
      <c r="C28" s="397"/>
      <c r="D28" s="397"/>
      <c r="E28" s="397"/>
      <c r="F28" s="397"/>
      <c r="G28" s="397"/>
    </row>
    <row r="29" customFormat="false" ht="13.5" hidden="false" customHeight="true" outlineLevel="0" collapsed="false">
      <c r="A29" s="394" t="s">
        <v>1327</v>
      </c>
      <c r="B29" s="395" t="n">
        <v>253538</v>
      </c>
      <c r="C29" s="395" t="n">
        <v>308015</v>
      </c>
      <c r="D29" s="395" t="n">
        <v>102438</v>
      </c>
      <c r="E29" s="395" t="n">
        <v>253207</v>
      </c>
      <c r="F29" s="395" t="n">
        <v>151049</v>
      </c>
      <c r="G29" s="395" t="n">
        <v>50843</v>
      </c>
    </row>
    <row r="30" customFormat="false" ht="13.5" hidden="false" customHeight="true" outlineLevel="0" collapsed="false">
      <c r="A30" s="394" t="s">
        <v>1272</v>
      </c>
      <c r="B30" s="395" t="n">
        <v>2862826</v>
      </c>
      <c r="C30" s="395" t="n">
        <v>513725</v>
      </c>
      <c r="D30" s="395" t="n">
        <v>63969</v>
      </c>
      <c r="E30" s="395" t="n">
        <v>370985</v>
      </c>
      <c r="F30" s="395" t="n">
        <v>274446</v>
      </c>
      <c r="G30" s="395" t="n">
        <v>37734</v>
      </c>
    </row>
    <row r="31" customFormat="false" ht="13.5" hidden="false" customHeight="true" outlineLevel="0" collapsed="false">
      <c r="A31" s="394" t="s">
        <v>1328</v>
      </c>
      <c r="B31" s="395" t="n">
        <v>1759809</v>
      </c>
      <c r="C31" s="395" t="n">
        <v>1775966</v>
      </c>
      <c r="D31" s="395" t="n">
        <v>486816</v>
      </c>
      <c r="E31" s="395" t="n">
        <v>1171681</v>
      </c>
      <c r="F31" s="395" t="n">
        <v>361217</v>
      </c>
      <c r="G31" s="395" t="n">
        <v>198061</v>
      </c>
    </row>
    <row r="32" customFormat="false" ht="13.5" hidden="false" customHeight="true" outlineLevel="0" collapsed="false">
      <c r="A32" s="394" t="s">
        <v>1271</v>
      </c>
      <c r="B32" s="395" t="n">
        <v>606879</v>
      </c>
      <c r="C32" s="395" t="n">
        <v>294134</v>
      </c>
      <c r="D32" s="395" t="n">
        <v>30709</v>
      </c>
      <c r="E32" s="395" t="n">
        <v>553162</v>
      </c>
      <c r="F32" s="395" t="n">
        <v>53693</v>
      </c>
      <c r="G32" s="395" t="n">
        <v>44725</v>
      </c>
    </row>
    <row r="33" customFormat="false" ht="13.5" hidden="false" customHeight="true" outlineLevel="0" collapsed="false">
      <c r="A33" s="394" t="s">
        <v>1329</v>
      </c>
      <c r="B33" s="395" t="n">
        <v>3948814</v>
      </c>
      <c r="C33" s="395" t="n">
        <v>3241193</v>
      </c>
      <c r="D33" s="395" t="n">
        <v>1167507</v>
      </c>
      <c r="E33" s="395" t="n">
        <v>2353872</v>
      </c>
      <c r="F33" s="395" t="n">
        <v>1503579</v>
      </c>
      <c r="G33" s="395" t="n">
        <v>409056</v>
      </c>
    </row>
    <row r="34" customFormat="false" ht="13.5" hidden="false" customHeight="true" outlineLevel="0" collapsed="false">
      <c r="A34" s="394" t="s">
        <v>1273</v>
      </c>
      <c r="B34" s="395" t="n">
        <v>1030314</v>
      </c>
      <c r="C34" s="395" t="n">
        <v>890471</v>
      </c>
      <c r="D34" s="395" t="n">
        <v>227595</v>
      </c>
      <c r="E34" s="395" t="n">
        <v>960700</v>
      </c>
      <c r="F34" s="395" t="n">
        <v>323847</v>
      </c>
      <c r="G34" s="395" t="n">
        <v>270924</v>
      </c>
    </row>
    <row r="35" customFormat="false" ht="13.5" hidden="false" customHeight="true" outlineLevel="0" collapsed="false">
      <c r="A35" s="394" t="s">
        <v>1330</v>
      </c>
      <c r="B35" s="395" t="n">
        <v>1185277</v>
      </c>
      <c r="C35" s="395" t="n">
        <v>723477</v>
      </c>
      <c r="D35" s="395" t="n">
        <v>189673</v>
      </c>
      <c r="E35" s="395" t="n">
        <v>691506</v>
      </c>
      <c r="F35" s="395" t="n">
        <v>197716</v>
      </c>
      <c r="G35" s="395" t="n">
        <v>144940</v>
      </c>
    </row>
    <row r="36" customFormat="false" ht="13.5" hidden="false" customHeight="true" outlineLevel="0" collapsed="false">
      <c r="A36" s="394" t="s">
        <v>1331</v>
      </c>
      <c r="B36" s="395" t="n">
        <v>3432218</v>
      </c>
      <c r="C36" s="395" t="n">
        <v>2586018</v>
      </c>
      <c r="D36" s="395" t="n">
        <v>792012</v>
      </c>
      <c r="E36" s="395" t="n">
        <v>3669841</v>
      </c>
      <c r="F36" s="395" t="n">
        <v>1068228</v>
      </c>
      <c r="G36" s="395" t="n">
        <v>804502</v>
      </c>
    </row>
    <row r="37" customFormat="false" ht="13.5" hidden="false" customHeight="true" outlineLevel="0" collapsed="false">
      <c r="A37" s="394" t="s">
        <v>1268</v>
      </c>
      <c r="B37" s="395" t="n">
        <v>2939501</v>
      </c>
      <c r="C37" s="395" t="n">
        <v>3128884</v>
      </c>
      <c r="D37" s="395" t="n">
        <v>726836</v>
      </c>
      <c r="E37" s="395" t="n">
        <v>4190577</v>
      </c>
      <c r="F37" s="395" t="n">
        <v>1279825</v>
      </c>
      <c r="G37" s="395" t="n">
        <v>709189</v>
      </c>
    </row>
    <row r="38" customFormat="false" ht="13.5" hidden="false" customHeight="true" outlineLevel="0" collapsed="false">
      <c r="A38" s="394" t="s">
        <v>1278</v>
      </c>
      <c r="B38" s="395" t="n">
        <v>683125</v>
      </c>
      <c r="C38" s="395" t="n">
        <v>560855</v>
      </c>
      <c r="D38" s="395" t="n">
        <v>58608</v>
      </c>
      <c r="E38" s="395" t="n">
        <v>145765</v>
      </c>
      <c r="F38" s="395" t="n">
        <v>89202</v>
      </c>
      <c r="G38" s="395" t="n">
        <v>21521</v>
      </c>
    </row>
    <row r="39" customFormat="false" ht="13.5" hidden="false" customHeight="true" outlineLevel="0" collapsed="false">
      <c r="A39" s="394" t="s">
        <v>1269</v>
      </c>
      <c r="B39" s="395" t="n">
        <v>224788</v>
      </c>
      <c r="C39" s="395" t="n">
        <v>150080</v>
      </c>
      <c r="D39" s="395" t="n">
        <v>147361</v>
      </c>
      <c r="E39" s="395" t="n">
        <v>353523</v>
      </c>
      <c r="F39" s="395" t="n">
        <v>109535</v>
      </c>
      <c r="G39" s="395" t="n">
        <v>100576</v>
      </c>
    </row>
    <row r="40" customFormat="false" ht="13.5" hidden="false" customHeight="true" outlineLevel="0" collapsed="false">
      <c r="A40" s="394" t="s">
        <v>1332</v>
      </c>
      <c r="B40" s="395" t="n">
        <v>307209</v>
      </c>
      <c r="C40" s="395" t="n">
        <v>175254</v>
      </c>
      <c r="D40" s="395" t="n">
        <v>64502</v>
      </c>
      <c r="E40" s="395" t="n">
        <v>242291</v>
      </c>
      <c r="F40" s="395" t="n">
        <v>32602</v>
      </c>
      <c r="G40" s="395" t="n">
        <v>13497</v>
      </c>
    </row>
    <row r="41" customFormat="false" ht="13.5" hidden="false" customHeight="true" outlineLevel="0" collapsed="false">
      <c r="A41" s="394" t="s">
        <v>1333</v>
      </c>
      <c r="B41" s="395" t="n">
        <v>56151</v>
      </c>
      <c r="C41" s="395" t="n">
        <v>146627</v>
      </c>
      <c r="D41" s="395" t="n">
        <v>32081</v>
      </c>
      <c r="E41" s="395" t="n">
        <v>34793</v>
      </c>
      <c r="F41" s="395" t="n">
        <v>27923</v>
      </c>
      <c r="G41" s="395" t="n">
        <v>10740</v>
      </c>
    </row>
    <row r="42" customFormat="false" ht="13.5" hidden="false" customHeight="true" outlineLevel="0" collapsed="false">
      <c r="A42" s="394" t="s">
        <v>1279</v>
      </c>
      <c r="B42" s="395" t="n">
        <v>348964</v>
      </c>
      <c r="C42" s="395" t="n">
        <v>322678</v>
      </c>
      <c r="D42" s="395" t="n">
        <v>131812</v>
      </c>
      <c r="E42" s="395" t="n">
        <v>400097</v>
      </c>
      <c r="F42" s="395" t="n">
        <v>203545</v>
      </c>
      <c r="G42" s="395" t="n">
        <v>70568</v>
      </c>
    </row>
    <row r="43" customFormat="false" ht="13.5" hidden="false" customHeight="true" outlineLevel="0" collapsed="false">
      <c r="A43" s="394" t="s">
        <v>1334</v>
      </c>
      <c r="B43" s="395" t="n">
        <v>203179</v>
      </c>
      <c r="C43" s="395" t="n">
        <v>139365</v>
      </c>
      <c r="D43" s="395" t="n">
        <v>73441</v>
      </c>
      <c r="E43" s="395" t="n">
        <v>82810</v>
      </c>
      <c r="F43" s="395" t="n">
        <v>88549</v>
      </c>
      <c r="G43" s="395" t="n">
        <v>17588</v>
      </c>
    </row>
    <row r="44" customFormat="false" ht="13.5" hidden="false" customHeight="true" outlineLevel="0" collapsed="false">
      <c r="A44" s="394" t="s">
        <v>1282</v>
      </c>
      <c r="B44" s="395" t="n">
        <v>238584</v>
      </c>
      <c r="C44" s="395" t="n">
        <v>271566</v>
      </c>
      <c r="D44" s="395" t="n">
        <v>65777</v>
      </c>
      <c r="E44" s="395" t="n">
        <v>169764</v>
      </c>
      <c r="F44" s="395" t="n">
        <v>48850</v>
      </c>
      <c r="G44" s="395" t="n">
        <v>50661</v>
      </c>
    </row>
    <row r="45" customFormat="false" ht="13.5" hidden="false" customHeight="true" outlineLevel="0" collapsed="false">
      <c r="A45" s="398" t="s">
        <v>1336</v>
      </c>
      <c r="B45" s="397"/>
      <c r="E45" s="399"/>
      <c r="G45" s="399"/>
    </row>
    <row r="46" customFormat="false" ht="13.5" hidden="false" customHeight="true" outlineLevel="0" collapsed="false">
      <c r="A46" s="398" t="s">
        <v>1337</v>
      </c>
    </row>
    <row r="47" customFormat="false" ht="13.5" hidden="false" customHeight="true" outlineLevel="0" collapsed="false">
      <c r="A47" s="398" t="s">
        <v>1338</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18" customFormat="true" ht="20.1" hidden="false" customHeight="true" outlineLevel="0" collapsed="false">
      <c r="A1" s="400"/>
      <c r="B1" s="400"/>
      <c r="C1" s="400"/>
      <c r="D1" s="400"/>
      <c r="E1" s="400"/>
      <c r="F1" s="400"/>
      <c r="G1" s="400"/>
      <c r="H1" s="400"/>
      <c r="I1" s="400"/>
      <c r="J1" s="400"/>
      <c r="K1" s="400"/>
    </row>
    <row r="2" s="118" customFormat="true" ht="20.1" hidden="false" customHeight="true" outlineLevel="0" collapsed="false">
      <c r="A2" s="400" t="s">
        <v>1339</v>
      </c>
      <c r="B2" s="400"/>
      <c r="C2" s="400"/>
      <c r="D2" s="400"/>
      <c r="E2" s="400"/>
      <c r="F2" s="400"/>
      <c r="G2" s="400"/>
      <c r="H2" s="400"/>
      <c r="I2" s="400"/>
      <c r="J2" s="400"/>
      <c r="K2" s="400"/>
    </row>
    <row r="3" s="118" customFormat="true" ht="20.1" hidden="false" customHeight="true" outlineLevel="0" collapsed="false">
      <c r="A3" s="400" t="s">
        <v>1340</v>
      </c>
      <c r="B3" s="400"/>
      <c r="C3" s="400"/>
      <c r="D3" s="400"/>
      <c r="E3" s="400"/>
      <c r="F3" s="400"/>
      <c r="G3" s="400"/>
      <c r="H3" s="400"/>
      <c r="I3" s="400"/>
      <c r="J3" s="400"/>
      <c r="K3" s="400"/>
    </row>
    <row r="4" s="5" customFormat="true" ht="20.1" hidden="false" customHeight="true" outlineLevel="0" collapsed="false">
      <c r="A4" s="401"/>
      <c r="B4" s="401"/>
      <c r="C4" s="401"/>
      <c r="D4" s="401"/>
      <c r="E4" s="401"/>
      <c r="F4" s="401"/>
      <c r="G4" s="401"/>
      <c r="H4" s="401"/>
      <c r="I4" s="401"/>
      <c r="J4" s="401"/>
      <c r="K4" s="401"/>
    </row>
    <row r="5" customFormat="false" ht="12" hidden="false" customHeight="true" outlineLevel="0" collapsed="false">
      <c r="A5" s="402" t="s">
        <v>1341</v>
      </c>
      <c r="B5" s="312" t="s">
        <v>1342</v>
      </c>
      <c r="C5" s="312"/>
      <c r="D5" s="154" t="n">
        <v>2006</v>
      </c>
      <c r="E5" s="312" t="s">
        <v>1342</v>
      </c>
      <c r="F5" s="312"/>
      <c r="G5" s="154" t="n">
        <v>2006</v>
      </c>
      <c r="H5" s="342" t="s">
        <v>511</v>
      </c>
      <c r="I5" s="342"/>
      <c r="J5" s="342"/>
      <c r="K5" s="342"/>
    </row>
    <row r="6" customFormat="false" ht="12" hidden="false" customHeight="true" outlineLevel="0" collapsed="false">
      <c r="A6" s="402"/>
      <c r="B6" s="154" t="s">
        <v>476</v>
      </c>
      <c r="C6" s="154" t="s">
        <v>512</v>
      </c>
      <c r="D6" s="154"/>
      <c r="E6" s="154" t="s">
        <v>476</v>
      </c>
      <c r="F6" s="154" t="s">
        <v>512</v>
      </c>
      <c r="G6" s="154"/>
      <c r="H6" s="154" t="s">
        <v>476</v>
      </c>
      <c r="I6" s="154" t="s">
        <v>1343</v>
      </c>
      <c r="J6" s="154" t="s">
        <v>476</v>
      </c>
      <c r="K6" s="155" t="s">
        <v>1343</v>
      </c>
    </row>
    <row r="7" customFormat="false" ht="12" hidden="false" customHeight="true" outlineLevel="0" collapsed="false">
      <c r="A7" s="402"/>
      <c r="B7" s="154" t="s">
        <v>454</v>
      </c>
      <c r="C7" s="154"/>
      <c r="D7" s="154"/>
      <c r="E7" s="154" t="s">
        <v>455</v>
      </c>
      <c r="F7" s="154"/>
      <c r="G7" s="154"/>
      <c r="H7" s="154" t="s">
        <v>454</v>
      </c>
      <c r="I7" s="154"/>
      <c r="J7" s="153" t="s">
        <v>455</v>
      </c>
      <c r="K7" s="153"/>
    </row>
    <row r="8" customFormat="false" ht="12" hidden="false" customHeight="true" outlineLevel="0" collapsed="false">
      <c r="A8" s="403"/>
    </row>
    <row r="9" s="124" customFormat="true" ht="12" hidden="false" customHeight="true" outlineLevel="0" collapsed="false">
      <c r="A9" s="404" t="s">
        <v>488</v>
      </c>
      <c r="B9" s="404"/>
      <c r="C9" s="404"/>
      <c r="D9" s="404"/>
      <c r="E9" s="404"/>
      <c r="F9" s="404"/>
      <c r="G9" s="404"/>
      <c r="H9" s="404"/>
      <c r="I9" s="404"/>
      <c r="J9" s="404"/>
      <c r="K9" s="404"/>
    </row>
    <row r="10" s="124" customFormat="true" ht="12" hidden="false" customHeight="true" outlineLevel="0" collapsed="false">
      <c r="A10" s="404" t="s">
        <v>29</v>
      </c>
      <c r="B10" s="404"/>
      <c r="C10" s="404"/>
      <c r="D10" s="404"/>
      <c r="E10" s="404"/>
      <c r="F10" s="404"/>
      <c r="G10" s="404"/>
      <c r="H10" s="404"/>
      <c r="I10" s="404"/>
      <c r="J10" s="404"/>
      <c r="K10" s="404"/>
    </row>
    <row r="11" customFormat="false" ht="12" hidden="false" customHeight="true" outlineLevel="0" collapsed="false">
      <c r="A11" s="403"/>
    </row>
    <row r="12" customFormat="false" ht="12" hidden="false" customHeight="true" outlineLevel="0" collapsed="false">
      <c r="A12" s="213" t="s">
        <v>918</v>
      </c>
      <c r="B12" s="243" t="n">
        <v>4588</v>
      </c>
      <c r="C12" s="243" t="n">
        <v>12999</v>
      </c>
      <c r="D12" s="243" t="n">
        <v>11216</v>
      </c>
      <c r="E12" s="289" t="n">
        <v>7</v>
      </c>
      <c r="F12" s="289" t="n">
        <v>6.8</v>
      </c>
      <c r="G12" s="289" t="n">
        <v>6.4</v>
      </c>
      <c r="H12" s="405" t="n">
        <v>643</v>
      </c>
      <c r="I12" s="405" t="n">
        <v>1783</v>
      </c>
      <c r="J12" s="406" t="n">
        <v>16.3</v>
      </c>
      <c r="K12" s="406" t="n">
        <v>15.9</v>
      </c>
    </row>
    <row r="13" customFormat="false" ht="12" hidden="false" customHeight="true" outlineLevel="0" collapsed="false">
      <c r="A13" s="213"/>
      <c r="B13" s="243"/>
      <c r="C13" s="243"/>
      <c r="D13" s="243"/>
      <c r="E13" s="289"/>
      <c r="F13" s="289"/>
      <c r="G13" s="289"/>
      <c r="H13" s="405"/>
      <c r="I13" s="405"/>
      <c r="J13" s="406"/>
      <c r="K13" s="406"/>
    </row>
    <row r="14" customFormat="false" ht="12" hidden="false" customHeight="true" outlineLevel="0" collapsed="false">
      <c r="A14" s="213" t="s">
        <v>1344</v>
      </c>
      <c r="B14" s="243" t="n">
        <v>78</v>
      </c>
      <c r="C14" s="243" t="n">
        <v>257</v>
      </c>
      <c r="D14" s="243" t="n">
        <v>194</v>
      </c>
      <c r="E14" s="289" t="n">
        <v>0.1</v>
      </c>
      <c r="F14" s="289" t="n">
        <v>0.1</v>
      </c>
      <c r="G14" s="289" t="n">
        <v>0.1</v>
      </c>
      <c r="H14" s="405" t="n">
        <v>18</v>
      </c>
      <c r="I14" s="405" t="n">
        <v>62</v>
      </c>
      <c r="J14" s="406" t="n">
        <v>29.6</v>
      </c>
      <c r="K14" s="406" t="n">
        <v>32.1</v>
      </c>
    </row>
    <row r="15" customFormat="false" ht="12" hidden="false" customHeight="true" outlineLevel="0" collapsed="false">
      <c r="A15" s="213" t="s">
        <v>1345</v>
      </c>
      <c r="B15" s="243" t="n">
        <v>1269</v>
      </c>
      <c r="C15" s="243" t="n">
        <v>3458</v>
      </c>
      <c r="D15" s="243" t="n">
        <v>2936</v>
      </c>
      <c r="E15" s="289" t="n">
        <v>1.9</v>
      </c>
      <c r="F15" s="289" t="n">
        <v>1.8</v>
      </c>
      <c r="G15" s="289" t="n">
        <v>1.7</v>
      </c>
      <c r="H15" s="405" t="n">
        <v>251</v>
      </c>
      <c r="I15" s="405" t="n">
        <v>522</v>
      </c>
      <c r="J15" s="406" t="n">
        <v>24.6</v>
      </c>
      <c r="K15" s="406" t="n">
        <v>17.8</v>
      </c>
    </row>
    <row r="16" customFormat="false" ht="12" hidden="false" customHeight="true" outlineLevel="0" collapsed="false">
      <c r="A16" s="213" t="s">
        <v>1346</v>
      </c>
      <c r="B16" s="243" t="n">
        <v>2660</v>
      </c>
      <c r="C16" s="243" t="n">
        <v>7469</v>
      </c>
      <c r="D16" s="243" t="n">
        <v>6475</v>
      </c>
      <c r="E16" s="289" t="n">
        <v>4.1</v>
      </c>
      <c r="F16" s="289" t="n">
        <v>3.9</v>
      </c>
      <c r="G16" s="289" t="n">
        <v>3.7</v>
      </c>
      <c r="H16" s="405" t="n">
        <v>355</v>
      </c>
      <c r="I16" s="405" t="n">
        <v>994</v>
      </c>
      <c r="J16" s="406" t="n">
        <v>15.4</v>
      </c>
      <c r="K16" s="406" t="n">
        <v>15.4</v>
      </c>
    </row>
    <row r="17" customFormat="false" ht="12" hidden="false" customHeight="true" outlineLevel="0" collapsed="false">
      <c r="A17" s="213" t="s">
        <v>1347</v>
      </c>
      <c r="B17" s="243" t="n">
        <v>581</v>
      </c>
      <c r="C17" s="243" t="n">
        <v>1816</v>
      </c>
      <c r="D17" s="243" t="n">
        <v>1611</v>
      </c>
      <c r="E17" s="289" t="n">
        <v>0.9</v>
      </c>
      <c r="F17" s="289" t="n">
        <v>1</v>
      </c>
      <c r="G17" s="289" t="n">
        <v>0.9</v>
      </c>
      <c r="H17" s="405" t="n">
        <v>19</v>
      </c>
      <c r="I17" s="405" t="n">
        <v>205</v>
      </c>
      <c r="J17" s="406" t="n">
        <v>3.5</v>
      </c>
      <c r="K17" s="406" t="n">
        <v>12.7</v>
      </c>
    </row>
    <row r="18" customFormat="false" ht="12" hidden="false" customHeight="true" outlineLevel="0" collapsed="false">
      <c r="A18" s="213"/>
      <c r="B18" s="243"/>
      <c r="C18" s="243"/>
      <c r="D18" s="243"/>
      <c r="E18" s="289"/>
      <c r="F18" s="289"/>
      <c r="G18" s="289"/>
      <c r="H18" s="405"/>
      <c r="I18" s="405"/>
      <c r="J18" s="406"/>
      <c r="K18" s="406"/>
    </row>
    <row r="19" customFormat="false" ht="12" hidden="false" customHeight="true" outlineLevel="0" collapsed="false">
      <c r="A19" s="213" t="s">
        <v>919</v>
      </c>
      <c r="B19" s="243" t="n">
        <v>55119</v>
      </c>
      <c r="C19" s="243" t="n">
        <v>161089</v>
      </c>
      <c r="D19" s="243" t="n">
        <v>150414</v>
      </c>
      <c r="E19" s="289" t="n">
        <v>84.4</v>
      </c>
      <c r="F19" s="289" t="n">
        <v>84.8</v>
      </c>
      <c r="G19" s="289" t="n">
        <v>85.6</v>
      </c>
      <c r="H19" s="405" t="n">
        <v>1624</v>
      </c>
      <c r="I19" s="405" t="n">
        <v>10675</v>
      </c>
      <c r="J19" s="406" t="n">
        <v>3</v>
      </c>
      <c r="K19" s="406" t="n">
        <v>7.1</v>
      </c>
    </row>
    <row r="20" customFormat="false" ht="12" hidden="false" customHeight="true" outlineLevel="0" collapsed="false">
      <c r="A20" s="213"/>
      <c r="B20" s="243"/>
      <c r="C20" s="243"/>
      <c r="D20" s="243"/>
      <c r="E20" s="289"/>
      <c r="F20" s="289"/>
      <c r="G20" s="289"/>
      <c r="H20" s="405"/>
      <c r="I20" s="405"/>
      <c r="J20" s="406"/>
      <c r="K20" s="406"/>
    </row>
    <row r="21" customFormat="false" ht="12" hidden="false" customHeight="true" outlineLevel="0" collapsed="false">
      <c r="A21" s="213" t="s">
        <v>1348</v>
      </c>
      <c r="B21" s="243" t="n">
        <v>5425</v>
      </c>
      <c r="C21" s="243" t="n">
        <v>17624</v>
      </c>
      <c r="D21" s="243" t="n">
        <v>21212</v>
      </c>
      <c r="E21" s="289" t="n">
        <v>8.3</v>
      </c>
      <c r="F21" s="289" t="n">
        <v>9.3</v>
      </c>
      <c r="G21" s="289" t="n">
        <v>12.1</v>
      </c>
      <c r="H21" s="405" t="n">
        <v>-1906</v>
      </c>
      <c r="I21" s="405" t="n">
        <v>-3588</v>
      </c>
      <c r="J21" s="406" t="n">
        <v>-26</v>
      </c>
      <c r="K21" s="406" t="n">
        <v>-16.9</v>
      </c>
    </row>
    <row r="22" customFormat="false" ht="12" hidden="false" customHeight="true" outlineLevel="0" collapsed="false">
      <c r="A22" s="213" t="s">
        <v>1349</v>
      </c>
      <c r="B22" s="243" t="n">
        <v>5413</v>
      </c>
      <c r="C22" s="243" t="n">
        <v>15715</v>
      </c>
      <c r="D22" s="243" t="n">
        <v>13713</v>
      </c>
      <c r="E22" s="289" t="n">
        <v>8.3</v>
      </c>
      <c r="F22" s="289" t="n">
        <v>8.3</v>
      </c>
      <c r="G22" s="289" t="n">
        <v>7.8</v>
      </c>
      <c r="H22" s="405" t="n">
        <v>447</v>
      </c>
      <c r="I22" s="405" t="n">
        <v>2002</v>
      </c>
      <c r="J22" s="406" t="n">
        <v>9</v>
      </c>
      <c r="K22" s="406" t="n">
        <v>14.6</v>
      </c>
    </row>
    <row r="23" customFormat="false" ht="12" hidden="false" customHeight="true" outlineLevel="0" collapsed="false">
      <c r="A23" s="213" t="s">
        <v>1350</v>
      </c>
      <c r="B23" s="243" t="n">
        <v>44281</v>
      </c>
      <c r="C23" s="243" t="n">
        <v>127750</v>
      </c>
      <c r="D23" s="243" t="n">
        <v>115489</v>
      </c>
      <c r="E23" s="289" t="n">
        <v>67.8</v>
      </c>
      <c r="F23" s="289" t="n">
        <v>67.2</v>
      </c>
      <c r="G23" s="289" t="n">
        <v>65.7</v>
      </c>
      <c r="H23" s="405" t="n">
        <v>3084</v>
      </c>
      <c r="I23" s="405" t="n">
        <v>12261</v>
      </c>
      <c r="J23" s="406" t="n">
        <v>7.5</v>
      </c>
      <c r="K23" s="406" t="n">
        <v>10.6</v>
      </c>
    </row>
    <row r="24" customFormat="false" ht="12" hidden="false" customHeight="true" outlineLevel="0" collapsed="false">
      <c r="A24" s="213" t="s">
        <v>1351</v>
      </c>
      <c r="B24" s="243" t="n">
        <v>7513</v>
      </c>
      <c r="C24" s="243" t="n">
        <v>21446</v>
      </c>
      <c r="D24" s="243" t="n">
        <v>17086</v>
      </c>
      <c r="E24" s="289" t="n">
        <v>11.5</v>
      </c>
      <c r="F24" s="289" t="n">
        <v>11.3</v>
      </c>
      <c r="G24" s="289" t="n">
        <v>9.7</v>
      </c>
      <c r="H24" s="405" t="n">
        <v>1497</v>
      </c>
      <c r="I24" s="405" t="n">
        <v>4360</v>
      </c>
      <c r="J24" s="406" t="n">
        <v>24.9</v>
      </c>
      <c r="K24" s="406" t="n">
        <v>25.5</v>
      </c>
    </row>
    <row r="25" customFormat="false" ht="12" hidden="false" customHeight="true" outlineLevel="0" collapsed="false">
      <c r="A25" s="213" t="s">
        <v>1352</v>
      </c>
      <c r="B25" s="243" t="n">
        <v>36768</v>
      </c>
      <c r="C25" s="243" t="n">
        <v>106304</v>
      </c>
      <c r="D25" s="243" t="n">
        <v>98403</v>
      </c>
      <c r="E25" s="289" t="n">
        <v>56.3</v>
      </c>
      <c r="F25" s="289" t="n">
        <v>55.9</v>
      </c>
      <c r="G25" s="289" t="n">
        <v>56</v>
      </c>
      <c r="H25" s="405" t="n">
        <v>1587</v>
      </c>
      <c r="I25" s="405" t="n">
        <v>7901</v>
      </c>
      <c r="J25" s="406" t="n">
        <v>4.5</v>
      </c>
      <c r="K25" s="406" t="n">
        <v>8</v>
      </c>
    </row>
    <row r="26" customFormat="false" ht="12" hidden="false" customHeight="true" outlineLevel="0" collapsed="false">
      <c r="A26" s="213"/>
      <c r="B26" s="243"/>
      <c r="C26" s="243"/>
      <c r="D26" s="243"/>
      <c r="E26" s="289"/>
      <c r="F26" s="289"/>
      <c r="G26" s="289"/>
      <c r="H26" s="405"/>
      <c r="I26" s="405"/>
      <c r="J26" s="406"/>
      <c r="K26" s="406"/>
    </row>
    <row r="27" customFormat="false" ht="12" hidden="false" customHeight="true" outlineLevel="0" collapsed="false">
      <c r="A27" s="213" t="s">
        <v>1353</v>
      </c>
      <c r="B27" s="243" t="n">
        <v>378</v>
      </c>
      <c r="C27" s="243" t="n">
        <v>1096</v>
      </c>
      <c r="D27" s="243" t="n">
        <v>927</v>
      </c>
      <c r="E27" s="289" t="n">
        <v>0.6</v>
      </c>
      <c r="F27" s="289" t="n">
        <v>0.6</v>
      </c>
      <c r="G27" s="289" t="n">
        <v>0.5</v>
      </c>
      <c r="H27" s="405" t="n">
        <v>4</v>
      </c>
      <c r="I27" s="405" t="n">
        <v>169</v>
      </c>
      <c r="J27" s="406" t="n">
        <v>1</v>
      </c>
      <c r="K27" s="406" t="n">
        <v>18.2</v>
      </c>
    </row>
    <row r="28" customFormat="false" ht="12" hidden="false" customHeight="true" outlineLevel="0" collapsed="false">
      <c r="A28" s="213" t="s">
        <v>1354</v>
      </c>
      <c r="B28" s="243" t="n">
        <v>6</v>
      </c>
      <c r="C28" s="243" t="n">
        <v>18</v>
      </c>
      <c r="D28" s="243" t="n">
        <v>20</v>
      </c>
      <c r="E28" s="289" t="n">
        <v>0</v>
      </c>
      <c r="F28" s="289" t="n">
        <v>0</v>
      </c>
      <c r="G28" s="289" t="n">
        <v>0</v>
      </c>
      <c r="H28" s="405" t="n">
        <v>1</v>
      </c>
      <c r="I28" s="405" t="n">
        <v>-3</v>
      </c>
      <c r="J28" s="406" t="n">
        <v>16.4</v>
      </c>
      <c r="K28" s="406" t="n">
        <v>-13.9</v>
      </c>
    </row>
    <row r="29" customFormat="false" ht="12" hidden="false" customHeight="true" outlineLevel="0" collapsed="false">
      <c r="A29" s="329" t="s">
        <v>1355</v>
      </c>
      <c r="B29" s="243"/>
      <c r="C29" s="243"/>
      <c r="D29" s="243"/>
      <c r="E29" s="289"/>
      <c r="F29" s="289"/>
      <c r="G29" s="289"/>
      <c r="H29" s="405"/>
      <c r="I29" s="405"/>
      <c r="J29" s="406"/>
      <c r="K29" s="406"/>
    </row>
    <row r="30" customFormat="false" ht="12" hidden="false" customHeight="true" outlineLevel="0" collapsed="false">
      <c r="A30" s="213" t="s">
        <v>1356</v>
      </c>
      <c r="B30" s="243" t="n">
        <v>5235</v>
      </c>
      <c r="C30" s="243" t="n">
        <v>14810</v>
      </c>
      <c r="D30" s="243" t="n">
        <v>13165</v>
      </c>
      <c r="E30" s="289" t="n">
        <v>8</v>
      </c>
      <c r="F30" s="289" t="n">
        <v>7.8</v>
      </c>
      <c r="G30" s="289" t="n">
        <v>7.5</v>
      </c>
      <c r="H30" s="405" t="n">
        <v>448</v>
      </c>
      <c r="I30" s="405" t="n">
        <v>1645</v>
      </c>
      <c r="J30" s="406" t="n">
        <v>9.4</v>
      </c>
      <c r="K30" s="406" t="n">
        <v>12.5</v>
      </c>
    </row>
    <row r="31" customFormat="false" ht="12" hidden="false" customHeight="true" outlineLevel="0" collapsed="false">
      <c r="A31" s="213"/>
      <c r="B31" s="243"/>
      <c r="C31" s="243"/>
      <c r="D31" s="243"/>
      <c r="E31" s="116"/>
      <c r="F31" s="116"/>
      <c r="G31" s="116"/>
      <c r="H31" s="405"/>
      <c r="I31" s="405"/>
      <c r="J31" s="406"/>
      <c r="K31" s="406"/>
    </row>
    <row r="32" s="41" customFormat="true" ht="12" hidden="false" customHeight="true" outlineLevel="0" collapsed="false">
      <c r="A32" s="407" t="s">
        <v>856</v>
      </c>
      <c r="B32" s="240" t="n">
        <v>65325</v>
      </c>
      <c r="C32" s="240" t="n">
        <v>190012</v>
      </c>
      <c r="D32" s="240" t="n">
        <v>175742</v>
      </c>
      <c r="E32" s="408" t="n">
        <v>100</v>
      </c>
      <c r="F32" s="408" t="n">
        <v>100</v>
      </c>
      <c r="G32" s="408" t="n">
        <v>100</v>
      </c>
      <c r="H32" s="409" t="n">
        <v>2720</v>
      </c>
      <c r="I32" s="409" t="n">
        <v>14269</v>
      </c>
      <c r="J32" s="301" t="n">
        <v>4.3</v>
      </c>
      <c r="K32" s="301" t="n">
        <v>8.1</v>
      </c>
    </row>
    <row r="33" customFormat="false" ht="12" hidden="false" customHeight="true" outlineLevel="0" collapsed="false">
      <c r="A33" s="403"/>
      <c r="B33" s="375"/>
      <c r="C33" s="375"/>
      <c r="D33" s="375"/>
      <c r="E33" s="166"/>
      <c r="F33" s="166"/>
      <c r="G33" s="166"/>
      <c r="H33" s="410"/>
      <c r="I33" s="411"/>
      <c r="J33" s="412"/>
      <c r="K33" s="412"/>
    </row>
    <row r="34" customFormat="false" ht="12" hidden="false" customHeight="true" outlineLevel="0" collapsed="false">
      <c r="A34" s="404" t="s">
        <v>31</v>
      </c>
      <c r="B34" s="404"/>
      <c r="C34" s="404"/>
      <c r="D34" s="404"/>
      <c r="E34" s="404"/>
      <c r="F34" s="404"/>
      <c r="G34" s="404"/>
      <c r="H34" s="404"/>
      <c r="I34" s="404"/>
      <c r="J34" s="404"/>
      <c r="K34" s="404"/>
    </row>
    <row r="35" customFormat="false" ht="12" hidden="false" customHeight="true" outlineLevel="0" collapsed="false">
      <c r="A35" s="403"/>
      <c r="B35" s="375"/>
      <c r="C35" s="375"/>
      <c r="D35" s="375"/>
      <c r="E35" s="166"/>
      <c r="F35" s="166"/>
      <c r="G35" s="166"/>
      <c r="H35" s="403"/>
      <c r="I35" s="411"/>
      <c r="J35" s="412"/>
      <c r="K35" s="412"/>
    </row>
    <row r="36" customFormat="false" ht="12" hidden="false" customHeight="true" outlineLevel="0" collapsed="false">
      <c r="A36" s="213" t="s">
        <v>918</v>
      </c>
      <c r="B36" s="243" t="n">
        <v>3396</v>
      </c>
      <c r="C36" s="243" t="n">
        <v>9984</v>
      </c>
      <c r="D36" s="243" t="n">
        <v>9025</v>
      </c>
      <c r="E36" s="289" t="n">
        <v>4.1</v>
      </c>
      <c r="F36" s="289" t="n">
        <v>4.2</v>
      </c>
      <c r="G36" s="289" t="n">
        <v>4.2</v>
      </c>
      <c r="H36" s="405" t="n">
        <v>358</v>
      </c>
      <c r="I36" s="405" t="n">
        <v>959</v>
      </c>
      <c r="J36" s="406" t="n">
        <v>11.8</v>
      </c>
      <c r="K36" s="406" t="n">
        <v>10.6</v>
      </c>
    </row>
    <row r="37" customFormat="false" ht="12" hidden="false" customHeight="true" outlineLevel="0" collapsed="false">
      <c r="A37" s="213"/>
      <c r="B37" s="243"/>
      <c r="C37" s="243"/>
      <c r="D37" s="243"/>
      <c r="E37" s="289"/>
      <c r="F37" s="289"/>
      <c r="G37" s="289"/>
      <c r="H37" s="405"/>
      <c r="I37" s="405"/>
      <c r="J37" s="406"/>
      <c r="K37" s="406"/>
    </row>
    <row r="38" customFormat="false" ht="12" hidden="false" customHeight="true" outlineLevel="0" collapsed="false">
      <c r="A38" s="213" t="s">
        <v>1344</v>
      </c>
      <c r="B38" s="243" t="n">
        <v>53</v>
      </c>
      <c r="C38" s="243" t="n">
        <v>169</v>
      </c>
      <c r="D38" s="243" t="n">
        <v>180</v>
      </c>
      <c r="E38" s="289" t="n">
        <v>0.1</v>
      </c>
      <c r="F38" s="289" t="n">
        <v>0.1</v>
      </c>
      <c r="G38" s="289" t="n">
        <v>0.1</v>
      </c>
      <c r="H38" s="405" t="n">
        <v>-4</v>
      </c>
      <c r="I38" s="405" t="n">
        <v>-11</v>
      </c>
      <c r="J38" s="406" t="n">
        <v>-7.5</v>
      </c>
      <c r="K38" s="406" t="n">
        <v>-5.9</v>
      </c>
    </row>
    <row r="39" customFormat="false" ht="12" hidden="false" customHeight="true" outlineLevel="0" collapsed="false">
      <c r="A39" s="213" t="s">
        <v>1345</v>
      </c>
      <c r="B39" s="243" t="n">
        <v>1124</v>
      </c>
      <c r="C39" s="243" t="n">
        <v>3306</v>
      </c>
      <c r="D39" s="243" t="n">
        <v>3026</v>
      </c>
      <c r="E39" s="289" t="n">
        <v>1.3</v>
      </c>
      <c r="F39" s="289" t="n">
        <v>1.4</v>
      </c>
      <c r="G39" s="289" t="n">
        <v>1.4</v>
      </c>
      <c r="H39" s="405" t="n">
        <v>102</v>
      </c>
      <c r="I39" s="405" t="n">
        <v>280</v>
      </c>
      <c r="J39" s="406" t="n">
        <v>10</v>
      </c>
      <c r="K39" s="406" t="n">
        <v>9.2</v>
      </c>
    </row>
    <row r="40" customFormat="false" ht="12" hidden="false" customHeight="true" outlineLevel="0" collapsed="false">
      <c r="A40" s="213" t="s">
        <v>1346</v>
      </c>
      <c r="B40" s="243" t="n">
        <v>1630</v>
      </c>
      <c r="C40" s="243" t="n">
        <v>4806</v>
      </c>
      <c r="D40" s="243" t="n">
        <v>4286</v>
      </c>
      <c r="E40" s="289" t="n">
        <v>1.9</v>
      </c>
      <c r="F40" s="289" t="n">
        <v>2</v>
      </c>
      <c r="G40" s="289" t="n">
        <v>2</v>
      </c>
      <c r="H40" s="405" t="n">
        <v>195</v>
      </c>
      <c r="I40" s="405" t="n">
        <v>520</v>
      </c>
      <c r="J40" s="406" t="n">
        <v>13.6</v>
      </c>
      <c r="K40" s="406" t="n">
        <v>12.1</v>
      </c>
    </row>
    <row r="41" customFormat="false" ht="12" hidden="false" customHeight="true" outlineLevel="0" collapsed="false">
      <c r="A41" s="213" t="s">
        <v>1347</v>
      </c>
      <c r="B41" s="243" t="n">
        <v>589</v>
      </c>
      <c r="C41" s="243" t="n">
        <v>1703</v>
      </c>
      <c r="D41" s="243" t="n">
        <v>1532</v>
      </c>
      <c r="E41" s="289" t="n">
        <v>0.7</v>
      </c>
      <c r="F41" s="289" t="n">
        <v>0.7</v>
      </c>
      <c r="G41" s="289" t="n">
        <v>0.7</v>
      </c>
      <c r="H41" s="405" t="n">
        <v>65</v>
      </c>
      <c r="I41" s="405" t="n">
        <v>170</v>
      </c>
      <c r="J41" s="406" t="n">
        <v>12.4</v>
      </c>
      <c r="K41" s="406" t="n">
        <v>11.1</v>
      </c>
      <c r="L41" s="413"/>
    </row>
    <row r="42" customFormat="false" ht="12" hidden="false" customHeight="true" outlineLevel="0" collapsed="false">
      <c r="A42" s="213"/>
      <c r="B42" s="243"/>
      <c r="C42" s="243"/>
      <c r="D42" s="243"/>
      <c r="E42" s="289"/>
      <c r="F42" s="289"/>
      <c r="G42" s="289"/>
      <c r="H42" s="405"/>
      <c r="I42" s="405"/>
      <c r="J42" s="406"/>
      <c r="K42" s="406"/>
    </row>
    <row r="43" customFormat="false" ht="12" hidden="false" customHeight="true" outlineLevel="0" collapsed="false">
      <c r="A43" s="213" t="s">
        <v>919</v>
      </c>
      <c r="B43" s="243" t="n">
        <v>76087</v>
      </c>
      <c r="C43" s="243" t="n">
        <v>216581</v>
      </c>
      <c r="D43" s="243" t="n">
        <v>195306</v>
      </c>
      <c r="E43" s="289" t="n">
        <v>90.8</v>
      </c>
      <c r="F43" s="289" t="n">
        <v>90.7</v>
      </c>
      <c r="G43" s="289" t="n">
        <v>90.6</v>
      </c>
      <c r="H43" s="405" t="n">
        <v>6261</v>
      </c>
      <c r="I43" s="405" t="n">
        <v>21274</v>
      </c>
      <c r="J43" s="406" t="n">
        <v>9</v>
      </c>
      <c r="K43" s="406" t="n">
        <v>10.9</v>
      </c>
    </row>
    <row r="44" customFormat="false" ht="12" hidden="false" customHeight="true" outlineLevel="0" collapsed="false">
      <c r="A44" s="213"/>
      <c r="B44" s="243"/>
      <c r="C44" s="243"/>
      <c r="D44" s="243"/>
      <c r="E44" s="289"/>
      <c r="F44" s="289"/>
      <c r="G44" s="289"/>
      <c r="H44" s="405"/>
      <c r="I44" s="405"/>
      <c r="J44" s="406"/>
      <c r="K44" s="406"/>
    </row>
    <row r="45" customFormat="false" ht="12" hidden="false" customHeight="true" outlineLevel="0" collapsed="false">
      <c r="A45" s="213" t="s">
        <v>1348</v>
      </c>
      <c r="B45" s="243" t="n">
        <v>789</v>
      </c>
      <c r="C45" s="243" t="n">
        <v>2410</v>
      </c>
      <c r="D45" s="243" t="n">
        <v>2349</v>
      </c>
      <c r="E45" s="289" t="n">
        <v>0.9</v>
      </c>
      <c r="F45" s="289" t="n">
        <v>1</v>
      </c>
      <c r="G45" s="289" t="n">
        <v>1.1</v>
      </c>
      <c r="H45" s="405" t="n">
        <v>33</v>
      </c>
      <c r="I45" s="405" t="n">
        <v>60</v>
      </c>
      <c r="J45" s="406" t="n">
        <v>4.4</v>
      </c>
      <c r="K45" s="406" t="n">
        <v>2.6</v>
      </c>
    </row>
    <row r="46" customFormat="false" ht="12" hidden="false" customHeight="true" outlineLevel="0" collapsed="false">
      <c r="A46" s="213" t="s">
        <v>1349</v>
      </c>
      <c r="B46" s="243" t="n">
        <v>4403</v>
      </c>
      <c r="C46" s="243" t="n">
        <v>12788</v>
      </c>
      <c r="D46" s="243" t="n">
        <v>11223</v>
      </c>
      <c r="E46" s="289" t="n">
        <v>5.3</v>
      </c>
      <c r="F46" s="289" t="n">
        <v>5.4</v>
      </c>
      <c r="G46" s="289" t="n">
        <v>5.2</v>
      </c>
      <c r="H46" s="405" t="n">
        <v>594</v>
      </c>
      <c r="I46" s="405" t="n">
        <v>1565</v>
      </c>
      <c r="J46" s="406" t="n">
        <v>15.6</v>
      </c>
      <c r="K46" s="406" t="n">
        <v>13.9</v>
      </c>
    </row>
    <row r="47" customFormat="false" ht="12" hidden="false" customHeight="true" outlineLevel="0" collapsed="false">
      <c r="A47" s="213" t="s">
        <v>1350</v>
      </c>
      <c r="B47" s="243" t="n">
        <v>70895</v>
      </c>
      <c r="C47" s="243" t="n">
        <v>201384</v>
      </c>
      <c r="D47" s="243" t="n">
        <v>181734</v>
      </c>
      <c r="E47" s="289" t="n">
        <v>84.6</v>
      </c>
      <c r="F47" s="289" t="n">
        <v>84.3</v>
      </c>
      <c r="G47" s="289" t="n">
        <v>84.3</v>
      </c>
      <c r="H47" s="405" t="n">
        <v>5633</v>
      </c>
      <c r="I47" s="405" t="n">
        <v>19649</v>
      </c>
      <c r="J47" s="406" t="n">
        <v>8.6</v>
      </c>
      <c r="K47" s="406" t="n">
        <v>10.8</v>
      </c>
    </row>
    <row r="48" customFormat="false" ht="12" hidden="false" customHeight="true" outlineLevel="0" collapsed="false">
      <c r="A48" s="213" t="s">
        <v>1351</v>
      </c>
      <c r="B48" s="243" t="n">
        <v>10501</v>
      </c>
      <c r="C48" s="243" t="n">
        <v>30714</v>
      </c>
      <c r="D48" s="243" t="n">
        <v>26957</v>
      </c>
      <c r="E48" s="289" t="n">
        <v>12.5</v>
      </c>
      <c r="F48" s="289" t="n">
        <v>12.9</v>
      </c>
      <c r="G48" s="289" t="n">
        <v>12.5</v>
      </c>
      <c r="H48" s="405" t="n">
        <v>1036</v>
      </c>
      <c r="I48" s="405" t="n">
        <v>3758</v>
      </c>
      <c r="J48" s="406" t="n">
        <v>10.9</v>
      </c>
      <c r="K48" s="406" t="n">
        <v>13.9</v>
      </c>
      <c r="N48" s="403"/>
    </row>
    <row r="49" customFormat="false" ht="12" hidden="false" customHeight="true" outlineLevel="0" collapsed="false">
      <c r="A49" s="213" t="s">
        <v>1352</v>
      </c>
      <c r="B49" s="243" t="n">
        <v>60394</v>
      </c>
      <c r="C49" s="243" t="n">
        <v>170669</v>
      </c>
      <c r="D49" s="243" t="n">
        <v>154778</v>
      </c>
      <c r="E49" s="289" t="n">
        <v>72</v>
      </c>
      <c r="F49" s="289" t="n">
        <v>71.5</v>
      </c>
      <c r="G49" s="289" t="n">
        <v>71.8</v>
      </c>
      <c r="H49" s="405" t="n">
        <v>4597</v>
      </c>
      <c r="I49" s="405" t="n">
        <v>15892</v>
      </c>
      <c r="J49" s="406" t="n">
        <v>8.2</v>
      </c>
      <c r="K49" s="406" t="n">
        <v>10.3</v>
      </c>
    </row>
    <row r="50" customFormat="false" ht="12" hidden="false" customHeight="true" outlineLevel="0" collapsed="false">
      <c r="A50" s="213"/>
      <c r="B50" s="243"/>
      <c r="C50" s="243"/>
      <c r="D50" s="243"/>
      <c r="E50" s="289"/>
      <c r="F50" s="289"/>
      <c r="G50" s="289"/>
      <c r="H50" s="405"/>
      <c r="I50" s="405"/>
      <c r="J50" s="406"/>
      <c r="K50" s="406"/>
    </row>
    <row r="51" customFormat="false" ht="12" hidden="false" customHeight="true" outlineLevel="0" collapsed="false">
      <c r="A51" s="213" t="s">
        <v>1353</v>
      </c>
      <c r="B51" s="243" t="n">
        <v>187</v>
      </c>
      <c r="C51" s="243" t="n">
        <v>521</v>
      </c>
      <c r="D51" s="243" t="n">
        <v>399</v>
      </c>
      <c r="E51" s="289" t="n">
        <v>0.2</v>
      </c>
      <c r="F51" s="289" t="n">
        <v>0.2</v>
      </c>
      <c r="G51" s="289" t="n">
        <v>0.2</v>
      </c>
      <c r="H51" s="405" t="n">
        <v>18</v>
      </c>
      <c r="I51" s="405" t="n">
        <v>122</v>
      </c>
      <c r="J51" s="406" t="n">
        <v>10.9</v>
      </c>
      <c r="K51" s="406" t="n">
        <v>30.5</v>
      </c>
    </row>
    <row r="52" customFormat="false" ht="12" hidden="false" customHeight="true" outlineLevel="0" collapsed="false">
      <c r="A52" s="213" t="s">
        <v>1354</v>
      </c>
      <c r="B52" s="243" t="n">
        <v>58</v>
      </c>
      <c r="C52" s="243" t="n">
        <v>165</v>
      </c>
      <c r="D52" s="243" t="n">
        <v>159</v>
      </c>
      <c r="E52" s="289" t="n">
        <v>0.1</v>
      </c>
      <c r="F52" s="289" t="n">
        <v>0.1</v>
      </c>
      <c r="G52" s="289" t="n">
        <v>0.1</v>
      </c>
      <c r="H52" s="405" t="n">
        <v>-4</v>
      </c>
      <c r="I52" s="405" t="n">
        <v>6</v>
      </c>
      <c r="J52" s="406" t="n">
        <v>-6.8</v>
      </c>
      <c r="K52" s="406" t="n">
        <v>3.8</v>
      </c>
    </row>
    <row r="53" customFormat="false" ht="12" hidden="false" customHeight="true" outlineLevel="0" collapsed="false">
      <c r="A53" s="329" t="s">
        <v>1355</v>
      </c>
      <c r="B53" s="243"/>
      <c r="C53" s="243"/>
      <c r="D53" s="243"/>
      <c r="E53" s="289" t="n">
        <v>0</v>
      </c>
      <c r="F53" s="289" t="n">
        <v>0</v>
      </c>
      <c r="G53" s="289" t="n">
        <v>0</v>
      </c>
      <c r="H53" s="405"/>
      <c r="I53" s="405"/>
      <c r="J53" s="406"/>
      <c r="K53" s="406"/>
    </row>
    <row r="54" customFormat="false" ht="12" hidden="false" customHeight="true" outlineLevel="0" collapsed="false">
      <c r="A54" s="213" t="s">
        <v>1356</v>
      </c>
      <c r="B54" s="243" t="n">
        <v>4095</v>
      </c>
      <c r="C54" s="243" t="n">
        <v>11586</v>
      </c>
      <c r="D54" s="243" t="n">
        <v>10740</v>
      </c>
      <c r="E54" s="289" t="n">
        <v>4.9</v>
      </c>
      <c r="F54" s="289" t="n">
        <v>4.9</v>
      </c>
      <c r="G54" s="289" t="n">
        <v>5</v>
      </c>
      <c r="H54" s="405" t="n">
        <v>231</v>
      </c>
      <c r="I54" s="405" t="n">
        <v>846</v>
      </c>
      <c r="J54" s="406" t="n">
        <v>6</v>
      </c>
      <c r="K54" s="406" t="n">
        <v>7.9</v>
      </c>
    </row>
    <row r="55" customFormat="false" ht="12" hidden="false" customHeight="true" outlineLevel="0" collapsed="false">
      <c r="A55" s="213"/>
      <c r="B55" s="243"/>
      <c r="C55" s="243"/>
      <c r="D55" s="243"/>
      <c r="E55" s="116"/>
      <c r="F55" s="116"/>
      <c r="G55" s="116"/>
      <c r="H55" s="405"/>
      <c r="I55" s="405"/>
      <c r="J55" s="406"/>
      <c r="K55" s="406"/>
    </row>
    <row r="56" customFormat="false" ht="12" hidden="false" customHeight="true" outlineLevel="0" collapsed="false">
      <c r="A56" s="407" t="s">
        <v>856</v>
      </c>
      <c r="B56" s="240" t="n">
        <v>83823</v>
      </c>
      <c r="C56" s="240" t="n">
        <v>238838</v>
      </c>
      <c r="D56" s="240" t="n">
        <v>215630</v>
      </c>
      <c r="E56" s="408" t="n">
        <v>100</v>
      </c>
      <c r="F56" s="408" t="n">
        <v>100</v>
      </c>
      <c r="G56" s="408" t="n">
        <v>100</v>
      </c>
      <c r="H56" s="409" t="n">
        <v>6864</v>
      </c>
      <c r="I56" s="409" t="n">
        <v>23208</v>
      </c>
      <c r="J56" s="301" t="n">
        <v>8.9</v>
      </c>
      <c r="K56" s="301" t="n">
        <v>10.8</v>
      </c>
    </row>
    <row r="57" customFormat="false" ht="10.5" hidden="false" customHeight="true" outlineLevel="0" collapsed="false"/>
    <row r="58" s="124" customFormat="true" ht="17.25" hidden="false" customHeight="true" outlineLevel="0" collapsed="false">
      <c r="A58" s="404" t="s">
        <v>1357</v>
      </c>
      <c r="B58" s="404"/>
      <c r="C58" s="404"/>
      <c r="D58" s="404"/>
      <c r="E58" s="404"/>
      <c r="F58" s="404"/>
      <c r="G58" s="404"/>
      <c r="H58" s="404"/>
      <c r="I58" s="404"/>
      <c r="J58" s="404"/>
      <c r="K58" s="404"/>
    </row>
    <row r="59" s="124" customFormat="true" ht="12" hidden="false" customHeight="true" outlineLevel="0" collapsed="false">
      <c r="A59" s="404" t="s">
        <v>29</v>
      </c>
      <c r="B59" s="404"/>
      <c r="C59" s="404"/>
      <c r="D59" s="404"/>
      <c r="E59" s="404"/>
      <c r="F59" s="404"/>
      <c r="G59" s="404"/>
      <c r="H59" s="404"/>
      <c r="I59" s="404"/>
      <c r="J59" s="404"/>
      <c r="K59" s="404"/>
    </row>
    <row r="60" customFormat="false" ht="12" hidden="false" customHeight="true" outlineLevel="0" collapsed="false">
      <c r="A60" s="403"/>
    </row>
    <row r="61" customFormat="false" ht="12" hidden="false" customHeight="true" outlineLevel="0" collapsed="false">
      <c r="A61" s="213" t="s">
        <v>918</v>
      </c>
      <c r="B61" s="183" t="n">
        <v>4384</v>
      </c>
      <c r="C61" s="183" t="n">
        <v>12493</v>
      </c>
      <c r="D61" s="183" t="n">
        <v>10925</v>
      </c>
      <c r="E61" s="289" t="n">
        <v>7</v>
      </c>
      <c r="F61" s="289" t="n">
        <v>6.8</v>
      </c>
      <c r="G61" s="289" t="n">
        <v>6.3</v>
      </c>
      <c r="H61" s="405" t="n">
        <v>549</v>
      </c>
      <c r="I61" s="405" t="n">
        <v>1568</v>
      </c>
      <c r="J61" s="406" t="n">
        <v>14.3</v>
      </c>
      <c r="K61" s="406" t="n">
        <v>14.3</v>
      </c>
    </row>
    <row r="62" customFormat="false" ht="12" hidden="false" customHeight="true" outlineLevel="0" collapsed="false">
      <c r="A62" s="213"/>
      <c r="B62" s="183"/>
      <c r="C62" s="183"/>
      <c r="D62" s="183"/>
      <c r="E62" s="289"/>
      <c r="F62" s="289"/>
      <c r="G62" s="289"/>
      <c r="H62" s="405"/>
      <c r="I62" s="405"/>
      <c r="J62" s="406"/>
      <c r="K62" s="406"/>
    </row>
    <row r="63" customFormat="false" ht="12" hidden="false" customHeight="true" outlineLevel="0" collapsed="false">
      <c r="A63" s="213" t="s">
        <v>1344</v>
      </c>
      <c r="B63" s="183" t="n">
        <v>76</v>
      </c>
      <c r="C63" s="183" t="n">
        <v>252</v>
      </c>
      <c r="D63" s="183" t="n">
        <v>195</v>
      </c>
      <c r="E63" s="289" t="n">
        <v>0.1</v>
      </c>
      <c r="F63" s="289" t="n">
        <v>0.1</v>
      </c>
      <c r="G63" s="289" t="n">
        <v>0.1</v>
      </c>
      <c r="H63" s="405" t="n">
        <v>16</v>
      </c>
      <c r="I63" s="405" t="n">
        <v>57</v>
      </c>
      <c r="J63" s="406" t="n">
        <v>27.5</v>
      </c>
      <c r="K63" s="406" t="n">
        <v>29.3</v>
      </c>
    </row>
    <row r="64" customFormat="false" ht="12" hidden="false" customHeight="true" outlineLevel="0" collapsed="false">
      <c r="A64" s="213" t="s">
        <v>1345</v>
      </c>
      <c r="B64" s="183" t="n">
        <v>1256</v>
      </c>
      <c r="C64" s="183" t="n">
        <v>3376</v>
      </c>
      <c r="D64" s="183" t="n">
        <v>2874</v>
      </c>
      <c r="E64" s="289" t="n">
        <v>2</v>
      </c>
      <c r="F64" s="289" t="n">
        <v>1.8</v>
      </c>
      <c r="G64" s="289" t="n">
        <v>1.7</v>
      </c>
      <c r="H64" s="405" t="n">
        <v>260</v>
      </c>
      <c r="I64" s="405" t="n">
        <v>501</v>
      </c>
      <c r="J64" s="406" t="n">
        <v>26.1</v>
      </c>
      <c r="K64" s="406" t="n">
        <v>17.4</v>
      </c>
    </row>
    <row r="65" customFormat="false" ht="12" hidden="false" customHeight="true" outlineLevel="0" collapsed="false">
      <c r="A65" s="213" t="s">
        <v>1346</v>
      </c>
      <c r="B65" s="183" t="n">
        <v>2491</v>
      </c>
      <c r="C65" s="183" t="n">
        <v>7082</v>
      </c>
      <c r="D65" s="183" t="n">
        <v>6303</v>
      </c>
      <c r="E65" s="289" t="n">
        <v>4</v>
      </c>
      <c r="F65" s="289" t="n">
        <v>3.8</v>
      </c>
      <c r="G65" s="289" t="n">
        <v>3.6</v>
      </c>
      <c r="H65" s="405" t="n">
        <v>246</v>
      </c>
      <c r="I65" s="405" t="n">
        <v>779</v>
      </c>
      <c r="J65" s="406" t="n">
        <v>10.9</v>
      </c>
      <c r="K65" s="406" t="n">
        <v>12.4</v>
      </c>
    </row>
    <row r="66" customFormat="false" ht="12" hidden="false" customHeight="true" outlineLevel="0" collapsed="false">
      <c r="A66" s="213" t="s">
        <v>1347</v>
      </c>
      <c r="B66" s="183" t="n">
        <v>562</v>
      </c>
      <c r="C66" s="183" t="n">
        <v>1783</v>
      </c>
      <c r="D66" s="183" t="n">
        <v>1553</v>
      </c>
      <c r="E66" s="289" t="n">
        <v>0.9</v>
      </c>
      <c r="F66" s="289" t="n">
        <v>1</v>
      </c>
      <c r="G66" s="289" t="n">
        <v>0.9</v>
      </c>
      <c r="H66" s="405" t="n">
        <v>27</v>
      </c>
      <c r="I66" s="405" t="n">
        <v>230</v>
      </c>
      <c r="J66" s="406" t="n">
        <v>5.1</v>
      </c>
      <c r="K66" s="406" t="n">
        <v>14.8</v>
      </c>
    </row>
    <row r="67" customFormat="false" ht="12" hidden="false" customHeight="true" outlineLevel="0" collapsed="false">
      <c r="A67" s="213"/>
      <c r="B67" s="183"/>
      <c r="C67" s="183"/>
      <c r="D67" s="183"/>
      <c r="E67" s="289"/>
      <c r="F67" s="289"/>
      <c r="G67" s="289"/>
      <c r="H67" s="405"/>
      <c r="I67" s="405"/>
      <c r="J67" s="406"/>
      <c r="K67" s="406"/>
    </row>
    <row r="68" customFormat="false" ht="12" hidden="false" customHeight="true" outlineLevel="0" collapsed="false">
      <c r="A68" s="213" t="s">
        <v>919</v>
      </c>
      <c r="B68" s="183" t="n">
        <v>53658</v>
      </c>
      <c r="C68" s="183" t="n">
        <v>157580</v>
      </c>
      <c r="D68" s="183" t="n">
        <v>148153</v>
      </c>
      <c r="E68" s="289" t="n">
        <v>85.5</v>
      </c>
      <c r="F68" s="289" t="n">
        <v>85.3</v>
      </c>
      <c r="G68" s="289" t="n">
        <v>85.2</v>
      </c>
      <c r="H68" s="405" t="n">
        <v>769</v>
      </c>
      <c r="I68" s="405" t="n">
        <v>9427</v>
      </c>
      <c r="J68" s="406" t="n">
        <v>1.5</v>
      </c>
      <c r="K68" s="406" t="n">
        <v>6.4</v>
      </c>
    </row>
    <row r="69" customFormat="false" ht="12" hidden="false" customHeight="true" outlineLevel="0" collapsed="false">
      <c r="A69" s="213"/>
      <c r="B69" s="183"/>
      <c r="C69" s="183"/>
      <c r="D69" s="183"/>
      <c r="E69" s="289"/>
      <c r="F69" s="289"/>
      <c r="G69" s="289"/>
      <c r="H69" s="405"/>
      <c r="I69" s="405"/>
      <c r="J69" s="406"/>
      <c r="K69" s="406"/>
    </row>
    <row r="70" customFormat="false" ht="12" hidden="false" customHeight="true" outlineLevel="0" collapsed="false">
      <c r="A70" s="213" t="s">
        <v>1348</v>
      </c>
      <c r="B70" s="183" t="n">
        <v>5469</v>
      </c>
      <c r="C70" s="183" t="n">
        <v>17583</v>
      </c>
      <c r="D70" s="183" t="n">
        <v>19054</v>
      </c>
      <c r="E70" s="289" t="n">
        <v>8.7</v>
      </c>
      <c r="F70" s="289" t="n">
        <v>9.5</v>
      </c>
      <c r="G70" s="289" t="n">
        <v>11</v>
      </c>
      <c r="H70" s="405" t="n">
        <v>-1032</v>
      </c>
      <c r="I70" s="405" t="n">
        <v>-1472</v>
      </c>
      <c r="J70" s="406" t="n">
        <v>-15.9</v>
      </c>
      <c r="K70" s="406" t="n">
        <v>-7.7</v>
      </c>
    </row>
    <row r="71" customFormat="false" ht="12" hidden="false" customHeight="true" outlineLevel="0" collapsed="false">
      <c r="A71" s="213" t="s">
        <v>1349</v>
      </c>
      <c r="B71" s="183" t="n">
        <v>4448</v>
      </c>
      <c r="C71" s="183" t="n">
        <v>13137</v>
      </c>
      <c r="D71" s="183" t="n">
        <v>12357</v>
      </c>
      <c r="E71" s="289" t="n">
        <v>7.1</v>
      </c>
      <c r="F71" s="289" t="n">
        <v>7.1</v>
      </c>
      <c r="G71" s="289" t="n">
        <v>7.1</v>
      </c>
      <c r="H71" s="405" t="n">
        <v>-10</v>
      </c>
      <c r="I71" s="405" t="n">
        <v>781</v>
      </c>
      <c r="J71" s="406" t="n">
        <v>-0.2</v>
      </c>
      <c r="K71" s="406" t="n">
        <v>6.3</v>
      </c>
    </row>
    <row r="72" customFormat="false" ht="12" hidden="false" customHeight="true" outlineLevel="0" collapsed="false">
      <c r="A72" s="213" t="s">
        <v>1350</v>
      </c>
      <c r="B72" s="183" t="n">
        <v>43741</v>
      </c>
      <c r="C72" s="183" t="n">
        <v>126860</v>
      </c>
      <c r="D72" s="183" t="n">
        <v>116742</v>
      </c>
      <c r="E72" s="289" t="n">
        <v>69.7</v>
      </c>
      <c r="F72" s="289" t="n">
        <v>68.7</v>
      </c>
      <c r="G72" s="289" t="n">
        <v>67.2</v>
      </c>
      <c r="H72" s="405" t="n">
        <v>1811</v>
      </c>
      <c r="I72" s="405" t="n">
        <v>10117</v>
      </c>
      <c r="J72" s="406" t="n">
        <v>4.3</v>
      </c>
      <c r="K72" s="406" t="n">
        <v>8.7</v>
      </c>
    </row>
    <row r="73" customFormat="false" ht="12" hidden="false" customHeight="true" outlineLevel="0" collapsed="false">
      <c r="A73" s="213" t="s">
        <v>1351</v>
      </c>
      <c r="B73" s="183" t="n">
        <v>6978</v>
      </c>
      <c r="C73" s="183" t="n">
        <v>19955</v>
      </c>
      <c r="D73" s="183" t="n">
        <v>18257</v>
      </c>
      <c r="E73" s="289" t="n">
        <v>11.1</v>
      </c>
      <c r="F73" s="289" t="n">
        <v>10.8</v>
      </c>
      <c r="G73" s="289" t="n">
        <v>10.5</v>
      </c>
      <c r="H73" s="405" t="n">
        <v>477</v>
      </c>
      <c r="I73" s="405" t="n">
        <v>1698</v>
      </c>
      <c r="J73" s="406" t="n">
        <v>7.3</v>
      </c>
      <c r="K73" s="406" t="n">
        <v>9.3</v>
      </c>
    </row>
    <row r="74" customFormat="false" ht="12" hidden="false" customHeight="true" outlineLevel="0" collapsed="false">
      <c r="A74" s="213" t="s">
        <v>1352</v>
      </c>
      <c r="B74" s="183" t="n">
        <v>36763</v>
      </c>
      <c r="C74" s="183" t="n">
        <v>106905</v>
      </c>
      <c r="D74" s="183" t="n">
        <v>98485</v>
      </c>
      <c r="E74" s="289" t="n">
        <v>58.6</v>
      </c>
      <c r="F74" s="289" t="n">
        <v>57.9</v>
      </c>
      <c r="G74" s="289" t="n">
        <v>56.6</v>
      </c>
      <c r="H74" s="405" t="n">
        <v>1334</v>
      </c>
      <c r="I74" s="405" t="n">
        <v>8420</v>
      </c>
      <c r="J74" s="406" t="n">
        <v>3.8</v>
      </c>
      <c r="K74" s="406" t="n">
        <v>8.5</v>
      </c>
    </row>
    <row r="75" customFormat="false" ht="12" hidden="false" customHeight="true" outlineLevel="0" collapsed="false">
      <c r="A75" s="213"/>
      <c r="B75" s="183"/>
      <c r="C75" s="183"/>
      <c r="D75" s="183"/>
      <c r="E75" s="289"/>
      <c r="F75" s="289"/>
      <c r="G75" s="289"/>
      <c r="H75" s="405"/>
      <c r="I75" s="405"/>
      <c r="J75" s="406"/>
      <c r="K75" s="414"/>
    </row>
    <row r="76" customFormat="false" ht="12" hidden="false" customHeight="true" outlineLevel="0" collapsed="false">
      <c r="A76" s="213" t="s">
        <v>1353</v>
      </c>
      <c r="B76" s="183" t="n">
        <v>315</v>
      </c>
      <c r="C76" s="183" t="n">
        <v>1003</v>
      </c>
      <c r="D76" s="183" t="n">
        <v>969</v>
      </c>
      <c r="E76" s="289" t="n">
        <v>0.5</v>
      </c>
      <c r="F76" s="289" t="n">
        <v>0.5</v>
      </c>
      <c r="G76" s="289" t="n">
        <v>0.6</v>
      </c>
      <c r="H76" s="405" t="n">
        <v>-83</v>
      </c>
      <c r="I76" s="405" t="n">
        <v>34</v>
      </c>
      <c r="J76" s="406" t="n">
        <v>-20.8</v>
      </c>
      <c r="K76" s="406" t="n">
        <v>3.5</v>
      </c>
    </row>
    <row r="77" customFormat="false" ht="12" hidden="false" customHeight="true" outlineLevel="0" collapsed="false">
      <c r="A77" s="213" t="s">
        <v>1354</v>
      </c>
      <c r="B77" s="183" t="n">
        <v>5</v>
      </c>
      <c r="C77" s="183" t="n">
        <v>16</v>
      </c>
      <c r="D77" s="183" t="n">
        <v>21</v>
      </c>
      <c r="E77" s="289" t="n">
        <v>0</v>
      </c>
      <c r="F77" s="289" t="n">
        <v>0</v>
      </c>
      <c r="G77" s="289" t="n">
        <v>0</v>
      </c>
      <c r="H77" s="405" t="n">
        <v>0</v>
      </c>
      <c r="I77" s="405" t="n">
        <v>-5</v>
      </c>
      <c r="J77" s="406" t="n">
        <v>-8.7</v>
      </c>
      <c r="K77" s="406" t="n">
        <v>-24.9</v>
      </c>
    </row>
    <row r="78" customFormat="false" ht="12" hidden="false" customHeight="true" outlineLevel="0" collapsed="false">
      <c r="A78" s="329" t="s">
        <v>1355</v>
      </c>
      <c r="B78" s="183"/>
      <c r="C78" s="183"/>
      <c r="D78" s="183"/>
      <c r="E78" s="289"/>
      <c r="F78" s="289"/>
      <c r="G78" s="289"/>
      <c r="H78" s="405"/>
      <c r="I78" s="405"/>
      <c r="J78" s="406"/>
      <c r="K78" s="406"/>
    </row>
    <row r="79" customFormat="false" ht="12" hidden="false" customHeight="true" outlineLevel="0" collapsed="false">
      <c r="A79" s="213" t="s">
        <v>1356</v>
      </c>
      <c r="B79" s="183" t="n">
        <v>4363</v>
      </c>
      <c r="C79" s="183" t="n">
        <v>13551</v>
      </c>
      <c r="D79" s="183" t="n">
        <v>13784</v>
      </c>
      <c r="E79" s="289" t="n">
        <v>7</v>
      </c>
      <c r="F79" s="289" t="n">
        <v>7.3</v>
      </c>
      <c r="G79" s="289" t="n">
        <v>7.9</v>
      </c>
      <c r="H79" s="405" t="n">
        <v>-725</v>
      </c>
      <c r="I79" s="405" t="n">
        <v>-233</v>
      </c>
      <c r="J79" s="406" t="n">
        <v>-14.2</v>
      </c>
      <c r="K79" s="406" t="n">
        <v>-1.7</v>
      </c>
    </row>
    <row r="80" customFormat="false" ht="12" hidden="false" customHeight="true" outlineLevel="0" collapsed="false">
      <c r="A80" s="213"/>
      <c r="B80" s="183"/>
      <c r="C80" s="183"/>
      <c r="D80" s="183"/>
      <c r="E80" s="289"/>
      <c r="F80" s="289"/>
      <c r="G80" s="289"/>
      <c r="H80" s="405"/>
      <c r="I80" s="405"/>
      <c r="J80" s="406"/>
      <c r="K80" s="414"/>
    </row>
    <row r="81" customFormat="false" ht="12" hidden="false" customHeight="true" outlineLevel="0" collapsed="false">
      <c r="A81" s="407" t="s">
        <v>856</v>
      </c>
      <c r="B81" s="415" t="n">
        <v>62726</v>
      </c>
      <c r="C81" s="415" t="n">
        <v>184642</v>
      </c>
      <c r="D81" s="415" t="n">
        <v>173852</v>
      </c>
      <c r="E81" s="408" t="n">
        <v>100</v>
      </c>
      <c r="F81" s="408" t="n">
        <v>100</v>
      </c>
      <c r="G81" s="408" t="n">
        <v>100</v>
      </c>
      <c r="H81" s="409" t="n">
        <v>510</v>
      </c>
      <c r="I81" s="409" t="n">
        <v>10790</v>
      </c>
      <c r="J81" s="301" t="n">
        <v>0.8</v>
      </c>
      <c r="K81" s="301" t="n">
        <v>6.2</v>
      </c>
    </row>
    <row r="82" customFormat="false" ht="12" hidden="false" customHeight="true" outlineLevel="0" collapsed="false">
      <c r="A82" s="403"/>
      <c r="B82" s="375"/>
      <c r="C82" s="375"/>
      <c r="D82" s="375"/>
      <c r="E82" s="403"/>
      <c r="F82" s="403"/>
      <c r="G82" s="403"/>
      <c r="H82" s="403"/>
      <c r="I82" s="403"/>
      <c r="J82" s="403"/>
      <c r="K82" s="403"/>
    </row>
    <row r="83" s="124" customFormat="true" ht="12" hidden="false" customHeight="true" outlineLevel="0" collapsed="false">
      <c r="A83" s="404" t="s">
        <v>31</v>
      </c>
      <c r="B83" s="404"/>
      <c r="C83" s="404"/>
      <c r="D83" s="404"/>
      <c r="E83" s="404"/>
      <c r="F83" s="404"/>
      <c r="G83" s="404"/>
      <c r="H83" s="404"/>
      <c r="I83" s="404"/>
      <c r="J83" s="404"/>
      <c r="K83" s="404"/>
    </row>
    <row r="84" customFormat="false" ht="12" hidden="false" customHeight="true" outlineLevel="0" collapsed="false">
      <c r="A84" s="403"/>
      <c r="B84" s="375"/>
      <c r="C84" s="375"/>
      <c r="D84" s="375"/>
      <c r="E84" s="403"/>
      <c r="F84" s="403"/>
      <c r="G84" s="403"/>
      <c r="H84" s="403"/>
      <c r="I84" s="403"/>
      <c r="J84" s="414"/>
      <c r="K84" s="403"/>
    </row>
    <row r="85" customFormat="false" ht="12" hidden="false" customHeight="true" outlineLevel="0" collapsed="false">
      <c r="A85" s="213" t="s">
        <v>918</v>
      </c>
      <c r="B85" s="183" t="n">
        <v>3228</v>
      </c>
      <c r="C85" s="183" t="n">
        <v>9531</v>
      </c>
      <c r="D85" s="183" t="n">
        <v>8972</v>
      </c>
      <c r="E85" s="289" t="n">
        <v>4</v>
      </c>
      <c r="F85" s="289" t="n">
        <v>4</v>
      </c>
      <c r="G85" s="289" t="n">
        <v>4.1</v>
      </c>
      <c r="H85" s="405" t="n">
        <v>210</v>
      </c>
      <c r="I85" s="405" t="n">
        <v>559</v>
      </c>
      <c r="J85" s="406" t="n">
        <v>6.9</v>
      </c>
      <c r="K85" s="406" t="n">
        <v>6.2</v>
      </c>
    </row>
    <row r="86" customFormat="false" ht="12" hidden="false" customHeight="true" outlineLevel="0" collapsed="false">
      <c r="A86" s="213"/>
      <c r="B86" s="183"/>
      <c r="C86" s="183"/>
      <c r="D86" s="183"/>
      <c r="E86" s="289"/>
      <c r="F86" s="289"/>
      <c r="G86" s="289"/>
      <c r="H86" s="405"/>
      <c r="I86" s="405"/>
      <c r="J86" s="406"/>
      <c r="K86" s="406"/>
    </row>
    <row r="87" customFormat="false" ht="12" hidden="false" customHeight="true" outlineLevel="0" collapsed="false">
      <c r="A87" s="213" t="s">
        <v>919</v>
      </c>
      <c r="B87" s="183" t="n">
        <v>74697</v>
      </c>
      <c r="C87" s="183" t="n">
        <v>215085</v>
      </c>
      <c r="D87" s="183" t="n">
        <v>196981</v>
      </c>
      <c r="E87" s="289" t="n">
        <v>91.6</v>
      </c>
      <c r="F87" s="289" t="n">
        <v>91.3</v>
      </c>
      <c r="G87" s="289" t="n">
        <v>91</v>
      </c>
      <c r="H87" s="405" t="n">
        <v>4155</v>
      </c>
      <c r="I87" s="405" t="n">
        <v>18104</v>
      </c>
      <c r="J87" s="406" t="n">
        <v>5.9</v>
      </c>
      <c r="K87" s="406" t="n">
        <v>9.2</v>
      </c>
    </row>
    <row r="88" customFormat="false" ht="12" hidden="false" customHeight="true" outlineLevel="0" collapsed="false">
      <c r="A88" s="213"/>
      <c r="B88" s="183"/>
      <c r="C88" s="183"/>
      <c r="D88" s="183"/>
      <c r="E88" s="289"/>
      <c r="F88" s="289"/>
      <c r="G88" s="289"/>
      <c r="H88" s="405"/>
      <c r="I88" s="405"/>
      <c r="J88" s="406"/>
      <c r="K88" s="406"/>
    </row>
    <row r="89" customFormat="false" ht="12" hidden="false" customHeight="true" outlineLevel="0" collapsed="false">
      <c r="A89" s="213" t="s">
        <v>1348</v>
      </c>
      <c r="B89" s="183" t="n">
        <v>655</v>
      </c>
      <c r="C89" s="183" t="n">
        <v>2015</v>
      </c>
      <c r="D89" s="183" t="n">
        <v>2068</v>
      </c>
      <c r="E89" s="289" t="n">
        <v>0.8</v>
      </c>
      <c r="F89" s="289" t="n">
        <v>0.9</v>
      </c>
      <c r="G89" s="289" t="n">
        <v>1</v>
      </c>
      <c r="H89" s="405" t="n">
        <v>19</v>
      </c>
      <c r="I89" s="405" t="n">
        <v>-53</v>
      </c>
      <c r="J89" s="406" t="n">
        <v>2.9</v>
      </c>
      <c r="K89" s="406" t="n">
        <v>-2.6</v>
      </c>
    </row>
    <row r="90" customFormat="false" ht="12" hidden="false" customHeight="true" outlineLevel="0" collapsed="false">
      <c r="A90" s="213" t="s">
        <v>1349</v>
      </c>
      <c r="B90" s="183" t="n">
        <v>3888</v>
      </c>
      <c r="C90" s="183" t="n">
        <v>11593</v>
      </c>
      <c r="D90" s="183" t="n">
        <v>10330</v>
      </c>
      <c r="E90" s="289" t="n">
        <v>4.8</v>
      </c>
      <c r="F90" s="289" t="n">
        <v>4.9</v>
      </c>
      <c r="G90" s="289" t="n">
        <v>4.8</v>
      </c>
      <c r="H90" s="405" t="n">
        <v>435</v>
      </c>
      <c r="I90" s="405" t="n">
        <v>1263</v>
      </c>
      <c r="J90" s="406" t="n">
        <v>12.6</v>
      </c>
      <c r="K90" s="406" t="n">
        <v>12.2</v>
      </c>
    </row>
    <row r="91" customFormat="false" ht="12" hidden="false" customHeight="true" outlineLevel="0" collapsed="false">
      <c r="A91" s="213" t="s">
        <v>1350</v>
      </c>
      <c r="B91" s="183" t="n">
        <v>70154</v>
      </c>
      <c r="C91" s="183" t="n">
        <v>201477</v>
      </c>
      <c r="D91" s="183" t="n">
        <v>184583</v>
      </c>
      <c r="E91" s="289" t="n">
        <v>86</v>
      </c>
      <c r="F91" s="289" t="n">
        <v>85.5</v>
      </c>
      <c r="G91" s="289" t="n">
        <v>85.3</v>
      </c>
      <c r="H91" s="405" t="n">
        <v>3701</v>
      </c>
      <c r="I91" s="405" t="n">
        <v>16894</v>
      </c>
      <c r="J91" s="406" t="n">
        <v>5.6</v>
      </c>
      <c r="K91" s="406" t="n">
        <v>9.2</v>
      </c>
    </row>
    <row r="92" customFormat="false" ht="12" hidden="false" customHeight="true" outlineLevel="0" collapsed="false">
      <c r="A92" s="213" t="s">
        <v>1351</v>
      </c>
      <c r="B92" s="183" t="n">
        <v>9539</v>
      </c>
      <c r="C92" s="183" t="n">
        <v>28285</v>
      </c>
      <c r="D92" s="183" t="n">
        <v>26661</v>
      </c>
      <c r="E92" s="289" t="n">
        <v>11.7</v>
      </c>
      <c r="F92" s="289" t="n">
        <v>12</v>
      </c>
      <c r="G92" s="289" t="n">
        <v>12.3</v>
      </c>
      <c r="H92" s="405" t="n">
        <v>210</v>
      </c>
      <c r="I92" s="405" t="n">
        <v>1624</v>
      </c>
      <c r="J92" s="406" t="n">
        <v>2.3</v>
      </c>
      <c r="K92" s="406" t="n">
        <v>6.1</v>
      </c>
    </row>
    <row r="93" customFormat="false" ht="12" hidden="false" customHeight="true" outlineLevel="0" collapsed="false">
      <c r="A93" s="213" t="s">
        <v>1352</v>
      </c>
      <c r="B93" s="183" t="n">
        <v>60615</v>
      </c>
      <c r="C93" s="183" t="n">
        <v>173192</v>
      </c>
      <c r="D93" s="183" t="n">
        <v>157922</v>
      </c>
      <c r="E93" s="289" t="n">
        <v>74.3</v>
      </c>
      <c r="F93" s="289" t="n">
        <v>73.5</v>
      </c>
      <c r="G93" s="289" t="n">
        <v>73</v>
      </c>
      <c r="H93" s="405" t="n">
        <v>3490</v>
      </c>
      <c r="I93" s="405" t="n">
        <v>15270</v>
      </c>
      <c r="J93" s="406" t="n">
        <v>6.1</v>
      </c>
      <c r="K93" s="406" t="n">
        <v>9.7</v>
      </c>
    </row>
    <row r="94" customFormat="false" ht="12" hidden="false" customHeight="true" outlineLevel="0" collapsed="false">
      <c r="A94" s="213"/>
      <c r="B94" s="183"/>
      <c r="C94" s="183"/>
      <c r="D94" s="183"/>
      <c r="E94" s="289"/>
      <c r="F94" s="289"/>
      <c r="G94" s="289"/>
      <c r="H94" s="405"/>
      <c r="I94" s="405"/>
      <c r="J94" s="406"/>
      <c r="K94" s="414"/>
    </row>
    <row r="95" customFormat="false" ht="12" hidden="false" customHeight="true" outlineLevel="0" collapsed="false">
      <c r="A95" s="213" t="s">
        <v>1353</v>
      </c>
      <c r="B95" s="183" t="n">
        <v>157</v>
      </c>
      <c r="C95" s="183" t="n">
        <v>467</v>
      </c>
      <c r="D95" s="183" t="n">
        <v>366</v>
      </c>
      <c r="E95" s="289" t="n">
        <v>0.2</v>
      </c>
      <c r="F95" s="289" t="n">
        <v>0.2</v>
      </c>
      <c r="G95" s="289" t="n">
        <v>0.2</v>
      </c>
      <c r="H95" s="405" t="n">
        <v>12</v>
      </c>
      <c r="I95" s="405" t="n">
        <v>101</v>
      </c>
      <c r="J95" s="406" t="n">
        <v>8.6</v>
      </c>
      <c r="K95" s="406" t="n">
        <v>27.7</v>
      </c>
    </row>
    <row r="96" customFormat="false" ht="12" hidden="false" customHeight="true" outlineLevel="0" collapsed="false">
      <c r="A96" s="213" t="s">
        <v>1354</v>
      </c>
      <c r="B96" s="183" t="n">
        <v>48</v>
      </c>
      <c r="C96" s="183" t="n">
        <v>148</v>
      </c>
      <c r="D96" s="183" t="n">
        <v>147</v>
      </c>
      <c r="E96" s="289" t="n">
        <v>0.1</v>
      </c>
      <c r="F96" s="289" t="n">
        <v>0.1</v>
      </c>
      <c r="G96" s="289" t="n">
        <v>0.1</v>
      </c>
      <c r="H96" s="405" t="n">
        <v>-5</v>
      </c>
      <c r="I96" s="405" t="n">
        <v>2</v>
      </c>
      <c r="J96" s="406" t="n">
        <v>-8.8</v>
      </c>
      <c r="K96" s="406" t="n">
        <v>1.1</v>
      </c>
    </row>
    <row r="97" customFormat="false" ht="12" hidden="false" customHeight="true" outlineLevel="0" collapsed="false">
      <c r="A97" s="329" t="s">
        <v>1355</v>
      </c>
      <c r="B97" s="183"/>
      <c r="C97" s="183"/>
      <c r="D97" s="183"/>
      <c r="E97" s="289"/>
      <c r="F97" s="289"/>
      <c r="G97" s="289"/>
      <c r="H97" s="405"/>
      <c r="I97" s="405"/>
      <c r="J97" s="406"/>
      <c r="K97" s="406"/>
    </row>
    <row r="98" customFormat="false" ht="12" hidden="false" customHeight="true" outlineLevel="0" collapsed="false">
      <c r="A98" s="213" t="s">
        <v>1356</v>
      </c>
      <c r="B98" s="183" t="n">
        <v>3436</v>
      </c>
      <c r="C98" s="183" t="n">
        <v>10392</v>
      </c>
      <c r="D98" s="183" t="n">
        <v>9923</v>
      </c>
      <c r="E98" s="289" t="n">
        <v>4.2</v>
      </c>
      <c r="F98" s="289" t="n">
        <v>4.4</v>
      </c>
      <c r="G98" s="289" t="n">
        <v>4.6</v>
      </c>
      <c r="H98" s="405" t="n">
        <v>125</v>
      </c>
      <c r="I98" s="405" t="n">
        <v>469</v>
      </c>
      <c r="J98" s="406" t="n">
        <v>3.8</v>
      </c>
      <c r="K98" s="406" t="n">
        <v>4.7</v>
      </c>
    </row>
    <row r="99" customFormat="false" ht="12" hidden="false" customHeight="true" outlineLevel="0" collapsed="false">
      <c r="A99" s="213"/>
      <c r="B99" s="183"/>
      <c r="C99" s="183"/>
      <c r="D99" s="183"/>
      <c r="E99" s="289"/>
      <c r="F99" s="289"/>
      <c r="G99" s="289"/>
      <c r="H99" s="405"/>
      <c r="I99" s="405"/>
      <c r="J99" s="406"/>
      <c r="K99" s="414"/>
    </row>
    <row r="100" customFormat="false" ht="12" hidden="false" customHeight="true" outlineLevel="0" collapsed="false">
      <c r="A100" s="407" t="s">
        <v>856</v>
      </c>
      <c r="B100" s="415" t="n">
        <v>81566</v>
      </c>
      <c r="C100" s="415" t="n">
        <v>235623</v>
      </c>
      <c r="D100" s="415" t="n">
        <v>216388</v>
      </c>
      <c r="E100" s="408" t="n">
        <v>100</v>
      </c>
      <c r="F100" s="408" t="n">
        <v>100</v>
      </c>
      <c r="G100" s="408" t="n">
        <v>100</v>
      </c>
      <c r="H100" s="409" t="n">
        <v>4497</v>
      </c>
      <c r="I100" s="409" t="n">
        <v>19235</v>
      </c>
      <c r="J100" s="301" t="n">
        <v>5.8</v>
      </c>
      <c r="K100" s="301" t="n">
        <v>8.9</v>
      </c>
    </row>
    <row r="101" customFormat="false" ht="12" hidden="false" customHeight="true" outlineLevel="0" collapsed="false">
      <c r="A101" s="196" t="s">
        <v>1358</v>
      </c>
    </row>
    <row r="102" customFormat="false" ht="12" hidden="false" customHeight="true" outlineLevel="0" collapsed="false">
      <c r="A102" s="1" t="s">
        <v>1359</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30"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75"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30"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1"/>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1"/>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1"/>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1"/>
      <c r="B115" s="52"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1"/>
      <c r="B116" s="53"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1"/>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1"/>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1"/>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1"/>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1"/>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1"/>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1"/>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1"/>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1"/>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1"/>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1"/>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4" t="s">
        <v>178</v>
      </c>
      <c r="B130" s="55" t="s">
        <v>179</v>
      </c>
      <c r="C130" s="56"/>
      <c r="D130" s="57"/>
      <c r="E130" s="57"/>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4"/>
      <c r="B131" s="55"/>
      <c r="C131" s="56"/>
      <c r="D131" s="57"/>
      <c r="E131" s="57"/>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4" t="s">
        <v>180</v>
      </c>
      <c r="B132" s="55" t="s">
        <v>181</v>
      </c>
      <c r="C132" s="56"/>
      <c r="D132" s="57"/>
      <c r="E132" s="57"/>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8"/>
      <c r="B133" s="59"/>
      <c r="C133" s="60"/>
      <c r="D133" s="57"/>
      <c r="E133" s="57"/>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4" t="s">
        <v>182</v>
      </c>
      <c r="B134" s="59" t="s">
        <v>183</v>
      </c>
      <c r="C134" s="61"/>
      <c r="D134" s="57"/>
      <c r="E134" s="57"/>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4"/>
      <c r="B135" s="59"/>
      <c r="C135" s="61"/>
      <c r="D135" s="57"/>
      <c r="E135" s="57"/>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4"/>
      <c r="B136" s="60" t="s">
        <v>184</v>
      </c>
      <c r="C136" s="61"/>
      <c r="D136" s="57"/>
      <c r="E136" s="57"/>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4"/>
      <c r="B137" s="59"/>
      <c r="C137" s="61"/>
      <c r="D137" s="57"/>
      <c r="E137" s="57"/>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4" t="s">
        <v>185</v>
      </c>
      <c r="B138" s="55" t="s">
        <v>186</v>
      </c>
      <c r="C138" s="56"/>
      <c r="D138" s="57"/>
      <c r="E138" s="57"/>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4"/>
      <c r="B139" s="62"/>
      <c r="C139" s="56"/>
      <c r="D139" s="57"/>
      <c r="E139" s="57"/>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4"/>
      <c r="B140" s="56" t="s">
        <v>187</v>
      </c>
      <c r="C140" s="56"/>
      <c r="D140" s="57"/>
      <c r="E140" s="57"/>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4"/>
      <c r="B141" s="56"/>
      <c r="C141" s="56"/>
      <c r="D141" s="57"/>
      <c r="E141" s="57"/>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4" t="s">
        <v>188</v>
      </c>
      <c r="B142" s="55" t="s">
        <v>189</v>
      </c>
      <c r="C142" s="56"/>
      <c r="D142" s="57"/>
      <c r="E142" s="57"/>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4"/>
      <c r="B143" s="55"/>
      <c r="C143" s="56"/>
      <c r="D143" s="57"/>
      <c r="E143" s="57"/>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4"/>
      <c r="B144" s="56" t="s">
        <v>190</v>
      </c>
      <c r="C144" s="56"/>
      <c r="D144" s="57"/>
      <c r="E144" s="57"/>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4"/>
      <c r="B145" s="62"/>
      <c r="C145" s="56"/>
      <c r="D145" s="57"/>
      <c r="E145" s="57"/>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4" t="s">
        <v>191</v>
      </c>
      <c r="B146" s="55" t="s">
        <v>192</v>
      </c>
      <c r="C146" s="57"/>
      <c r="D146" s="57"/>
      <c r="E146" s="57"/>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4"/>
      <c r="B147" s="55"/>
      <c r="C147" s="57"/>
      <c r="D147" s="57"/>
      <c r="E147" s="57"/>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4"/>
      <c r="B148" s="56" t="s">
        <v>193</v>
      </c>
      <c r="C148" s="57"/>
      <c r="D148" s="57"/>
      <c r="E148" s="57"/>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4"/>
      <c r="B149" s="62"/>
      <c r="C149" s="57"/>
      <c r="D149" s="57"/>
      <c r="E149" s="57"/>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4" t="s">
        <v>194</v>
      </c>
      <c r="B150" s="55" t="s">
        <v>195</v>
      </c>
      <c r="C150" s="57"/>
      <c r="D150" s="57"/>
      <c r="E150" s="57"/>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4"/>
      <c r="B151" s="55"/>
      <c r="C151" s="57"/>
      <c r="D151" s="57"/>
      <c r="E151" s="57"/>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4"/>
      <c r="B152" s="56" t="s">
        <v>196</v>
      </c>
      <c r="C152" s="57"/>
      <c r="D152" s="57"/>
      <c r="E152" s="57"/>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4"/>
      <c r="B153" s="62"/>
      <c r="C153" s="57"/>
      <c r="D153" s="57"/>
      <c r="E153" s="57"/>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4" t="s">
        <v>197</v>
      </c>
      <c r="B154" s="55" t="s">
        <v>198</v>
      </c>
      <c r="C154" s="57"/>
      <c r="D154" s="57"/>
      <c r="E154" s="57"/>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4"/>
      <c r="B155" s="63"/>
      <c r="C155" s="57"/>
      <c r="D155" s="57"/>
      <c r="E155" s="57"/>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4"/>
      <c r="B156" s="63" t="s">
        <v>199</v>
      </c>
      <c r="C156" s="57"/>
      <c r="D156" s="57"/>
      <c r="E156" s="57"/>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4"/>
      <c r="B157" s="63"/>
      <c r="C157" s="57"/>
      <c r="D157" s="57"/>
      <c r="E157" s="57"/>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4"/>
      <c r="B158" s="64" t="s">
        <v>200</v>
      </c>
      <c r="C158" s="57"/>
      <c r="D158" s="57"/>
      <c r="E158" s="57"/>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4"/>
      <c r="B159" s="63"/>
      <c r="C159" s="57"/>
      <c r="D159" s="57"/>
      <c r="E159" s="57"/>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4"/>
      <c r="B160" s="63" t="s">
        <v>201</v>
      </c>
      <c r="C160" s="57"/>
      <c r="D160" s="57"/>
      <c r="E160" s="57"/>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4"/>
      <c r="B161" s="62"/>
      <c r="C161" s="57"/>
      <c r="D161" s="57"/>
      <c r="E161" s="57"/>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4" t="s">
        <v>202</v>
      </c>
      <c r="B162" s="55" t="s">
        <v>203</v>
      </c>
      <c r="C162" s="57"/>
      <c r="D162" s="57"/>
      <c r="E162" s="57"/>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4"/>
      <c r="B163" s="55"/>
      <c r="C163" s="57"/>
      <c r="D163" s="57"/>
      <c r="E163" s="57"/>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4"/>
      <c r="B164" s="56" t="s">
        <v>204</v>
      </c>
      <c r="C164" s="57"/>
      <c r="D164" s="57"/>
      <c r="E164" s="57"/>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4"/>
      <c r="B165" s="56"/>
      <c r="C165" s="57"/>
      <c r="D165" s="57"/>
      <c r="E165" s="57"/>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4" t="s">
        <v>205</v>
      </c>
      <c r="B166" s="55" t="s">
        <v>206</v>
      </c>
      <c r="C166" s="57"/>
      <c r="D166" s="57"/>
      <c r="E166" s="57"/>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4"/>
      <c r="B167" s="55"/>
      <c r="C167" s="57"/>
      <c r="D167" s="57"/>
      <c r="E167" s="57"/>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4"/>
      <c r="B168" s="56" t="s">
        <v>207</v>
      </c>
      <c r="C168" s="57"/>
      <c r="D168" s="57"/>
      <c r="E168" s="57"/>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4"/>
      <c r="B169" s="65"/>
      <c r="C169" s="57"/>
      <c r="D169" s="57"/>
      <c r="E169" s="57"/>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6" t="s">
        <v>100</v>
      </c>
      <c r="B170" s="67" t="s">
        <v>208</v>
      </c>
      <c r="C170" s="57"/>
      <c r="D170" s="57"/>
      <c r="E170" s="57"/>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4"/>
      <c r="B171" s="65"/>
      <c r="C171" s="57"/>
      <c r="D171" s="57"/>
      <c r="E171" s="57"/>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6" t="s">
        <v>100</v>
      </c>
      <c r="B172" s="67" t="s">
        <v>209</v>
      </c>
      <c r="C172" s="57"/>
      <c r="D172" s="57"/>
      <c r="E172" s="57"/>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6"/>
      <c r="B173" s="67"/>
      <c r="C173" s="57"/>
      <c r="D173" s="57"/>
      <c r="E173" s="57"/>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6" t="s">
        <v>100</v>
      </c>
      <c r="B174" s="67" t="s">
        <v>210</v>
      </c>
      <c r="C174" s="57"/>
      <c r="D174" s="57"/>
      <c r="E174" s="57"/>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4"/>
      <c r="B175" s="56"/>
      <c r="C175" s="57"/>
      <c r="D175" s="57"/>
      <c r="E175" s="57"/>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4" t="s">
        <v>211</v>
      </c>
      <c r="B176" s="55" t="s">
        <v>212</v>
      </c>
      <c r="C176" s="57"/>
      <c r="D176" s="57"/>
      <c r="E176" s="57"/>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4"/>
      <c r="B177" s="62"/>
      <c r="C177" s="57"/>
      <c r="D177" s="57"/>
      <c r="E177" s="57"/>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4"/>
      <c r="B178" s="68" t="s">
        <v>213</v>
      </c>
      <c r="C178" s="57"/>
      <c r="D178" s="57"/>
      <c r="E178" s="57"/>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4"/>
      <c r="B179" s="56"/>
      <c r="C179" s="57"/>
      <c r="D179" s="57"/>
      <c r="E179" s="57"/>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4" t="s">
        <v>214</v>
      </c>
      <c r="B180" s="69" t="s">
        <v>215</v>
      </c>
      <c r="C180" s="57"/>
      <c r="D180" s="57"/>
      <c r="E180" s="57"/>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4"/>
      <c r="B181" s="55"/>
      <c r="C181" s="57"/>
      <c r="D181" s="57"/>
      <c r="E181" s="57"/>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4" t="s">
        <v>216</v>
      </c>
      <c r="B182" s="55" t="s">
        <v>217</v>
      </c>
      <c r="C182" s="57"/>
      <c r="D182" s="57"/>
      <c r="E182" s="57"/>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4"/>
      <c r="B183" s="56"/>
      <c r="C183" s="55"/>
      <c r="D183" s="55"/>
      <c r="E183" s="55"/>
    </row>
    <row r="184" customFormat="false" ht="92.25" hidden="false" customHeight="true" outlineLevel="0" collapsed="false">
      <c r="A184" s="54"/>
      <c r="B184" s="70" t="s">
        <v>218</v>
      </c>
      <c r="C184" s="55"/>
      <c r="D184" s="55"/>
      <c r="E184" s="55"/>
    </row>
    <row r="185" customFormat="false" ht="7.5" hidden="false" customHeight="true" outlineLevel="0" collapsed="false">
      <c r="A185" s="54"/>
      <c r="B185" s="56"/>
      <c r="C185" s="55"/>
      <c r="D185" s="55"/>
      <c r="E185" s="55"/>
    </row>
    <row r="186" customFormat="false" ht="14.25" hidden="false" customHeight="true" outlineLevel="0" collapsed="false">
      <c r="A186" s="54" t="s">
        <v>219</v>
      </c>
      <c r="B186" s="55" t="s">
        <v>220</v>
      </c>
      <c r="C186" s="55"/>
      <c r="D186" s="55"/>
      <c r="E186" s="55"/>
    </row>
    <row r="187" customFormat="false" ht="7.5" hidden="false" customHeight="true" outlineLevel="0" collapsed="false">
      <c r="A187" s="54"/>
      <c r="B187" s="62"/>
      <c r="C187" s="55"/>
      <c r="D187" s="55"/>
      <c r="E187" s="55"/>
    </row>
    <row r="188" customFormat="false" ht="45" hidden="false" customHeight="false" outlineLevel="0" collapsed="false">
      <c r="A188" s="54"/>
      <c r="B188" s="62" t="s">
        <v>221</v>
      </c>
      <c r="C188" s="55"/>
      <c r="D188" s="55"/>
      <c r="E188" s="55"/>
    </row>
    <row r="189" customFormat="false" ht="7.5" hidden="false" customHeight="true" outlineLevel="0" collapsed="false">
      <c r="A189" s="54"/>
      <c r="B189" s="62"/>
      <c r="C189" s="55"/>
      <c r="D189" s="55"/>
      <c r="E189" s="55"/>
    </row>
    <row r="190" customFormat="false" ht="30" hidden="false" customHeight="false" outlineLevel="0" collapsed="false">
      <c r="A190" s="66" t="s">
        <v>100</v>
      </c>
      <c r="B190" s="62" t="s">
        <v>222</v>
      </c>
      <c r="C190" s="55"/>
      <c r="D190" s="55"/>
      <c r="E190" s="55"/>
    </row>
    <row r="191" customFormat="false" ht="30" hidden="false" customHeight="false" outlineLevel="0" collapsed="false">
      <c r="A191" s="66" t="s">
        <v>100</v>
      </c>
      <c r="B191" s="62" t="s">
        <v>223</v>
      </c>
      <c r="C191" s="55"/>
      <c r="D191" s="55"/>
      <c r="E191" s="55"/>
    </row>
    <row r="192" customFormat="false" ht="14.25" hidden="false" customHeight="true" outlineLevel="0" collapsed="false">
      <c r="A192" s="66" t="s">
        <v>100</v>
      </c>
      <c r="B192" s="71" t="s">
        <v>224</v>
      </c>
      <c r="C192" s="55"/>
      <c r="D192" s="55"/>
      <c r="E192" s="55"/>
    </row>
    <row r="193" customFormat="false" ht="30" hidden="false" customHeight="false" outlineLevel="0" collapsed="false">
      <c r="A193" s="66" t="s">
        <v>100</v>
      </c>
      <c r="B193" s="62" t="s">
        <v>225</v>
      </c>
      <c r="C193" s="55"/>
      <c r="D193" s="55"/>
      <c r="E193" s="55"/>
    </row>
    <row r="194" customFormat="false" ht="14.25" hidden="false" customHeight="true" outlineLevel="0" collapsed="false">
      <c r="A194" s="54"/>
      <c r="B194" s="62" t="s">
        <v>226</v>
      </c>
      <c r="C194" s="55"/>
      <c r="D194" s="55"/>
      <c r="E194" s="55"/>
    </row>
    <row r="195" customFormat="false" ht="7.5" hidden="false" customHeight="true" outlineLevel="0" collapsed="false">
      <c r="A195" s="54"/>
      <c r="B195" s="56"/>
      <c r="C195" s="55"/>
      <c r="D195" s="55"/>
      <c r="E195" s="55"/>
    </row>
    <row r="196" customFormat="false" ht="14.25" hidden="false" customHeight="true" outlineLevel="0" collapsed="false">
      <c r="A196" s="54" t="s">
        <v>227</v>
      </c>
      <c r="B196" s="55" t="s">
        <v>228</v>
      </c>
      <c r="C196" s="55"/>
      <c r="D196" s="55"/>
      <c r="E196" s="55"/>
    </row>
    <row r="197" customFormat="false" ht="7.5" hidden="false" customHeight="true" outlineLevel="0" collapsed="false">
      <c r="A197" s="54"/>
      <c r="B197" s="62"/>
      <c r="C197" s="55"/>
      <c r="D197" s="55"/>
      <c r="E197" s="55"/>
    </row>
    <row r="198" customFormat="false" ht="45" hidden="false" customHeight="false" outlineLevel="0" collapsed="false">
      <c r="A198" s="54"/>
      <c r="B198" s="62" t="s">
        <v>229</v>
      </c>
      <c r="C198" s="55"/>
      <c r="D198" s="55"/>
      <c r="E198" s="55"/>
    </row>
    <row r="199" customFormat="false" ht="7.5" hidden="false" customHeight="true" outlineLevel="0" collapsed="false">
      <c r="A199" s="54"/>
      <c r="B199" s="56"/>
      <c r="C199" s="55"/>
      <c r="D199" s="55"/>
      <c r="E199" s="55"/>
    </row>
    <row r="200" customFormat="false" ht="14.25" hidden="false" customHeight="true" outlineLevel="0" collapsed="false">
      <c r="A200" s="54" t="s">
        <v>230</v>
      </c>
      <c r="B200" s="55" t="s">
        <v>231</v>
      </c>
      <c r="C200" s="55"/>
      <c r="D200" s="55"/>
      <c r="E200" s="55"/>
    </row>
    <row r="201" customFormat="false" ht="7.5" hidden="false" customHeight="true" outlineLevel="0" collapsed="false">
      <c r="A201" s="54"/>
      <c r="B201" s="56"/>
      <c r="C201" s="55"/>
      <c r="D201" s="55"/>
      <c r="E201" s="55"/>
    </row>
    <row r="202" customFormat="false" ht="30" hidden="false" customHeight="false" outlineLevel="0" collapsed="false">
      <c r="A202" s="54"/>
      <c r="B202" s="68" t="s">
        <v>232</v>
      </c>
      <c r="C202" s="55"/>
      <c r="D202" s="55"/>
      <c r="E202" s="55"/>
    </row>
    <row r="203" customFormat="false" ht="15" hidden="false" customHeight="true" outlineLevel="0" collapsed="false">
      <c r="A203" s="54"/>
      <c r="B203" s="56"/>
      <c r="C203" s="55"/>
      <c r="D203" s="55"/>
      <c r="E203" s="55"/>
    </row>
    <row r="204" customFormat="false" ht="14.25" hidden="false" customHeight="true" outlineLevel="0" collapsed="false">
      <c r="A204" s="54" t="s">
        <v>233</v>
      </c>
      <c r="B204" s="69" t="s">
        <v>234</v>
      </c>
      <c r="C204" s="55"/>
      <c r="D204" s="55"/>
      <c r="E204" s="55"/>
    </row>
    <row r="205" customFormat="false" ht="7.5" hidden="false" customHeight="true" outlineLevel="0" collapsed="false">
      <c r="A205" s="54"/>
      <c r="B205" s="55"/>
      <c r="C205" s="55"/>
      <c r="D205" s="55"/>
      <c r="E205" s="55"/>
    </row>
    <row r="206" customFormat="false" ht="14.25" hidden="false" customHeight="true" outlineLevel="0" collapsed="false">
      <c r="A206" s="54" t="s">
        <v>235</v>
      </c>
      <c r="B206" s="55" t="s">
        <v>236</v>
      </c>
      <c r="C206" s="55"/>
      <c r="D206" s="55"/>
      <c r="E206" s="55"/>
    </row>
    <row r="207" customFormat="false" ht="7.5" hidden="false" customHeight="true" outlineLevel="0" collapsed="false">
      <c r="A207" s="54"/>
      <c r="B207" s="56"/>
      <c r="C207" s="55"/>
      <c r="D207" s="55"/>
      <c r="E207" s="55"/>
    </row>
    <row r="208" customFormat="false" ht="90" hidden="false" customHeight="false" outlineLevel="0" collapsed="false">
      <c r="A208" s="54"/>
      <c r="B208" s="68" t="s">
        <v>237</v>
      </c>
      <c r="C208" s="55"/>
      <c r="D208" s="55"/>
      <c r="E208" s="55"/>
    </row>
    <row r="209" customFormat="false" ht="7.5" hidden="false" customHeight="true" outlineLevel="0" collapsed="false">
      <c r="A209" s="54"/>
      <c r="B209" s="56"/>
      <c r="C209" s="55"/>
      <c r="D209" s="55"/>
      <c r="E209" s="55"/>
    </row>
    <row r="210" customFormat="false" ht="14.25" hidden="false" customHeight="true" outlineLevel="0" collapsed="false">
      <c r="A210" s="54" t="s">
        <v>238</v>
      </c>
      <c r="B210" s="55" t="s">
        <v>239</v>
      </c>
      <c r="C210" s="55"/>
      <c r="D210" s="55"/>
      <c r="E210" s="55"/>
    </row>
    <row r="211" customFormat="false" ht="7.5" hidden="false" customHeight="true" outlineLevel="0" collapsed="false">
      <c r="A211" s="54"/>
      <c r="B211" s="56"/>
      <c r="C211" s="55"/>
      <c r="D211" s="55"/>
      <c r="E211" s="55"/>
    </row>
    <row r="212" customFormat="false" ht="14.25" hidden="false" customHeight="true" outlineLevel="0" collapsed="false">
      <c r="A212" s="54"/>
      <c r="B212" s="56" t="s">
        <v>240</v>
      </c>
      <c r="C212" s="55"/>
      <c r="D212" s="55"/>
      <c r="E212" s="55"/>
    </row>
    <row r="213" customFormat="false" ht="7.5" hidden="false" customHeight="true" outlineLevel="0" collapsed="false">
      <c r="A213" s="54"/>
      <c r="B213" s="62"/>
      <c r="C213" s="55"/>
      <c r="D213" s="55"/>
      <c r="E213" s="55"/>
    </row>
    <row r="214" customFormat="false" ht="14.25" hidden="false" customHeight="true" outlineLevel="0" collapsed="false">
      <c r="A214" s="54" t="s">
        <v>241</v>
      </c>
      <c r="B214" s="55" t="s">
        <v>242</v>
      </c>
      <c r="C214" s="55"/>
      <c r="D214" s="55"/>
      <c r="E214" s="55"/>
    </row>
    <row r="215" customFormat="false" ht="7.5" hidden="false" customHeight="true" outlineLevel="0" collapsed="false">
      <c r="A215" s="54"/>
      <c r="B215" s="62"/>
      <c r="C215" s="55"/>
      <c r="D215" s="55"/>
      <c r="E215" s="55"/>
    </row>
    <row r="216" customFormat="false" ht="14.25" hidden="false" customHeight="true" outlineLevel="0" collapsed="false">
      <c r="A216" s="54"/>
      <c r="B216" s="62" t="s">
        <v>243</v>
      </c>
      <c r="C216" s="55"/>
      <c r="D216" s="55"/>
      <c r="E216" s="55"/>
    </row>
    <row r="217" customFormat="false" ht="7.5" hidden="false" customHeight="true" outlineLevel="0" collapsed="false">
      <c r="A217" s="54"/>
      <c r="B217" s="62"/>
      <c r="C217" s="55"/>
      <c r="D217" s="55"/>
      <c r="E217" s="55"/>
    </row>
    <row r="218" customFormat="false" ht="14.25" hidden="false" customHeight="true" outlineLevel="0" collapsed="false">
      <c r="A218" s="54" t="s">
        <v>244</v>
      </c>
      <c r="B218" s="55" t="s">
        <v>245</v>
      </c>
      <c r="C218" s="55"/>
      <c r="D218" s="55"/>
      <c r="E218" s="55"/>
    </row>
    <row r="219" customFormat="false" ht="7.5" hidden="false" customHeight="true" outlineLevel="0" collapsed="false">
      <c r="A219" s="54"/>
      <c r="B219" s="62"/>
      <c r="C219" s="55"/>
      <c r="D219" s="55"/>
      <c r="E219" s="55"/>
    </row>
    <row r="220" customFormat="false" ht="14.25" hidden="false" customHeight="true" outlineLevel="0" collapsed="false">
      <c r="A220" s="54"/>
      <c r="B220" s="62" t="s">
        <v>246</v>
      </c>
      <c r="C220" s="55"/>
      <c r="D220" s="55"/>
      <c r="E220" s="55"/>
    </row>
    <row r="221" customFormat="false" ht="7.5" hidden="false" customHeight="true" outlineLevel="0" collapsed="false">
      <c r="A221" s="54"/>
      <c r="B221" s="62"/>
      <c r="C221" s="55"/>
      <c r="D221" s="55"/>
      <c r="E221" s="55"/>
    </row>
    <row r="222" customFormat="false" ht="14.25" hidden="false" customHeight="true" outlineLevel="0" collapsed="false">
      <c r="A222" s="54" t="s">
        <v>247</v>
      </c>
      <c r="B222" s="55" t="s">
        <v>248</v>
      </c>
      <c r="C222" s="55"/>
      <c r="D222" s="55"/>
      <c r="E222" s="55"/>
    </row>
    <row r="223" customFormat="false" ht="7.5" hidden="false" customHeight="true" outlineLevel="0" collapsed="false">
      <c r="A223" s="54"/>
      <c r="B223" s="56"/>
      <c r="C223" s="55"/>
      <c r="D223" s="55"/>
      <c r="E223" s="55"/>
    </row>
    <row r="224" customFormat="false" ht="14.25" hidden="false" customHeight="true" outlineLevel="0" collapsed="false">
      <c r="A224" s="54"/>
      <c r="B224" s="72" t="s">
        <v>246</v>
      </c>
      <c r="C224" s="55"/>
      <c r="D224" s="55"/>
      <c r="E224" s="55"/>
    </row>
    <row r="225" customFormat="false" ht="7.5" hidden="false" customHeight="true" outlineLevel="0" collapsed="false">
      <c r="A225" s="54"/>
      <c r="B225" s="62"/>
      <c r="C225" s="55"/>
      <c r="D225" s="55"/>
      <c r="E225" s="55"/>
    </row>
    <row r="226" customFormat="false" ht="14.25" hidden="false" customHeight="true" outlineLevel="0" collapsed="false">
      <c r="A226" s="54" t="s">
        <v>249</v>
      </c>
      <c r="B226" s="55" t="s">
        <v>250</v>
      </c>
      <c r="C226" s="55"/>
      <c r="D226" s="55"/>
      <c r="E226" s="55"/>
    </row>
    <row r="227" customFormat="false" ht="7.5" hidden="false" customHeight="true" outlineLevel="0" collapsed="false">
      <c r="A227" s="54"/>
      <c r="B227" s="56"/>
      <c r="C227" s="55"/>
      <c r="D227" s="55"/>
      <c r="E227" s="55"/>
    </row>
    <row r="228" customFormat="false" ht="60" hidden="false" customHeight="false" outlineLevel="0" collapsed="false">
      <c r="A228" s="54"/>
      <c r="B228" s="63" t="s">
        <v>251</v>
      </c>
      <c r="C228" s="55"/>
      <c r="D228" s="55"/>
      <c r="E228" s="55"/>
    </row>
    <row r="229" customFormat="false" ht="7.5" hidden="false" customHeight="true" outlineLevel="0" collapsed="false">
      <c r="A229" s="54"/>
      <c r="B229" s="56"/>
      <c r="C229" s="55"/>
      <c r="D229" s="55"/>
      <c r="E229" s="55"/>
    </row>
    <row r="230" customFormat="false" ht="14.25" hidden="false" customHeight="true" outlineLevel="0" collapsed="false">
      <c r="A230" s="54" t="s">
        <v>252</v>
      </c>
      <c r="B230" s="55" t="s">
        <v>253</v>
      </c>
      <c r="C230" s="55"/>
      <c r="D230" s="55"/>
      <c r="E230" s="55"/>
    </row>
    <row r="231" customFormat="false" ht="7.5" hidden="false" customHeight="true" outlineLevel="0" collapsed="false">
      <c r="A231" s="54"/>
      <c r="B231" s="62"/>
      <c r="C231" s="55"/>
      <c r="D231" s="55"/>
      <c r="E231" s="55"/>
    </row>
    <row r="232" customFormat="false" ht="90" hidden="false" customHeight="false" outlineLevel="0" collapsed="false">
      <c r="A232" s="54"/>
      <c r="B232" s="62" t="s">
        <v>254</v>
      </c>
      <c r="C232" s="55"/>
      <c r="D232" s="55"/>
      <c r="E232" s="55"/>
    </row>
    <row r="233" customFormat="false" ht="7.5" hidden="false" customHeight="true" outlineLevel="0" collapsed="false">
      <c r="A233" s="54"/>
      <c r="B233" s="62"/>
      <c r="C233" s="55"/>
      <c r="D233" s="55"/>
      <c r="E233" s="55"/>
    </row>
    <row r="234" customFormat="false" ht="14.25" hidden="false" customHeight="true" outlineLevel="0" collapsed="false">
      <c r="A234" s="54" t="s">
        <v>255</v>
      </c>
      <c r="B234" s="55" t="s">
        <v>256</v>
      </c>
      <c r="C234" s="55"/>
      <c r="D234" s="55"/>
      <c r="E234" s="55"/>
    </row>
    <row r="235" customFormat="false" ht="7.5" hidden="false" customHeight="true" outlineLevel="0" collapsed="false">
      <c r="A235" s="54"/>
      <c r="B235" s="62"/>
      <c r="C235" s="55"/>
      <c r="D235" s="55"/>
      <c r="E235" s="55"/>
    </row>
    <row r="236" customFormat="false" ht="45" hidden="false" customHeight="false" outlineLevel="0" collapsed="false">
      <c r="A236" s="54"/>
      <c r="B236" s="62" t="s">
        <v>257</v>
      </c>
      <c r="C236" s="55"/>
      <c r="D236" s="55"/>
      <c r="E236" s="62"/>
    </row>
    <row r="237" customFormat="false" ht="15" hidden="false" customHeight="true" outlineLevel="0" collapsed="false">
      <c r="A237" s="54"/>
      <c r="B237" s="69"/>
      <c r="C237" s="55"/>
      <c r="D237" s="55"/>
      <c r="E237" s="55"/>
    </row>
    <row r="238" customFormat="false" ht="14.25" hidden="false" customHeight="true" outlineLevel="0" collapsed="false">
      <c r="A238" s="54" t="s">
        <v>258</v>
      </c>
      <c r="B238" s="69" t="s">
        <v>259</v>
      </c>
      <c r="C238" s="55"/>
      <c r="D238" s="55"/>
      <c r="E238" s="55"/>
    </row>
    <row r="239" customFormat="false" ht="7.5" hidden="false" customHeight="true" outlineLevel="0" collapsed="false">
      <c r="A239" s="54"/>
      <c r="B239" s="56"/>
      <c r="C239" s="55"/>
      <c r="D239" s="55"/>
      <c r="E239" s="55"/>
    </row>
    <row r="240" customFormat="false" ht="14.25" hidden="false" customHeight="false" outlineLevel="0" collapsed="false">
      <c r="A240" s="54" t="s">
        <v>260</v>
      </c>
      <c r="B240" s="55" t="s">
        <v>261</v>
      </c>
      <c r="C240" s="55"/>
      <c r="D240" s="55"/>
      <c r="E240" s="55"/>
    </row>
    <row r="241" customFormat="false" ht="7.5" hidden="false" customHeight="true" outlineLevel="0" collapsed="false">
      <c r="A241" s="54"/>
      <c r="B241" s="63"/>
      <c r="C241" s="55"/>
      <c r="D241" s="55"/>
      <c r="E241" s="55"/>
    </row>
    <row r="242" customFormat="false" ht="30" hidden="false" customHeight="false" outlineLevel="0" collapsed="false">
      <c r="A242" s="54"/>
      <c r="B242" s="63" t="s">
        <v>262</v>
      </c>
      <c r="C242" s="55"/>
      <c r="D242" s="55"/>
      <c r="E242" s="55"/>
    </row>
    <row r="243" customFormat="false" ht="7.5" hidden="false" customHeight="true" outlineLevel="0" collapsed="false">
      <c r="A243" s="54"/>
      <c r="B243" s="62"/>
      <c r="C243" s="55"/>
      <c r="D243" s="55"/>
      <c r="E243" s="55"/>
    </row>
    <row r="244" customFormat="false" ht="14.25" hidden="false" customHeight="true" outlineLevel="0" collapsed="false">
      <c r="A244" s="54" t="s">
        <v>263</v>
      </c>
      <c r="B244" s="55" t="s">
        <v>264</v>
      </c>
      <c r="C244" s="55"/>
      <c r="D244" s="55"/>
      <c r="E244" s="55"/>
    </row>
    <row r="245" customFormat="false" ht="7.5" hidden="false" customHeight="true" outlineLevel="0" collapsed="false">
      <c r="A245" s="54"/>
      <c r="B245" s="56"/>
      <c r="C245" s="55"/>
      <c r="D245" s="55"/>
      <c r="E245" s="55"/>
    </row>
    <row r="246" customFormat="false" ht="45" hidden="false" customHeight="false" outlineLevel="0" collapsed="false">
      <c r="A246" s="54"/>
      <c r="B246" s="68" t="s">
        <v>265</v>
      </c>
      <c r="C246" s="55"/>
      <c r="D246" s="55"/>
      <c r="E246" s="55"/>
    </row>
    <row r="247" customFormat="false" ht="7.5" hidden="false" customHeight="true" outlineLevel="0" collapsed="false">
      <c r="A247" s="54"/>
      <c r="B247" s="56"/>
      <c r="C247" s="55"/>
      <c r="D247" s="55"/>
      <c r="E247" s="55"/>
    </row>
    <row r="248" customFormat="false" ht="14.25" hidden="false" customHeight="true" outlineLevel="0" collapsed="false">
      <c r="A248" s="54" t="s">
        <v>266</v>
      </c>
      <c r="B248" s="69" t="s">
        <v>267</v>
      </c>
      <c r="C248" s="55"/>
      <c r="D248" s="55"/>
      <c r="E248" s="55"/>
    </row>
    <row r="249" customFormat="false" ht="7.5" hidden="false" customHeight="true" outlineLevel="0" collapsed="false">
      <c r="A249" s="54"/>
      <c r="B249" s="69"/>
      <c r="C249" s="55"/>
      <c r="D249" s="55"/>
      <c r="E249" s="55"/>
    </row>
    <row r="250" customFormat="false" ht="14.25" hidden="false" customHeight="true" outlineLevel="0" collapsed="false">
      <c r="A250" s="54"/>
      <c r="B250" s="69" t="s">
        <v>268</v>
      </c>
      <c r="C250" s="55"/>
      <c r="D250" s="55"/>
      <c r="E250" s="55"/>
    </row>
    <row r="251" customFormat="false" ht="7.5" hidden="false" customHeight="true" outlineLevel="0" collapsed="false">
      <c r="A251" s="54"/>
      <c r="B251" s="69"/>
      <c r="C251" s="55"/>
      <c r="D251" s="55"/>
      <c r="E251" s="55"/>
    </row>
    <row r="252" customFormat="false" ht="76.5" hidden="false" customHeight="true" outlineLevel="0" collapsed="false">
      <c r="A252" s="54"/>
      <c r="B252" s="63" t="s">
        <v>269</v>
      </c>
      <c r="C252" s="55"/>
      <c r="D252" s="55"/>
      <c r="E252" s="55"/>
    </row>
    <row r="253" customFormat="false" ht="7.5" hidden="false" customHeight="true" outlineLevel="0" collapsed="false">
      <c r="A253" s="54"/>
      <c r="B253" s="69"/>
      <c r="C253" s="55"/>
      <c r="D253" s="55"/>
      <c r="E253" s="55"/>
    </row>
    <row r="254" customFormat="false" ht="105" hidden="false" customHeight="false" outlineLevel="0" collapsed="false">
      <c r="A254" s="54"/>
      <c r="B254" s="63" t="s">
        <v>270</v>
      </c>
      <c r="C254" s="55"/>
      <c r="D254" s="55"/>
      <c r="E254" s="55"/>
    </row>
    <row r="255" customFormat="false" ht="7.5" hidden="false" customHeight="true" outlineLevel="0" collapsed="false">
      <c r="A255" s="54"/>
      <c r="B255" s="63"/>
      <c r="C255" s="55"/>
      <c r="D255" s="55"/>
      <c r="E255" s="55"/>
    </row>
    <row r="256" customFormat="false" ht="14.25" hidden="false" customHeight="true" outlineLevel="0" collapsed="false">
      <c r="A256" s="54"/>
      <c r="B256" s="55" t="s">
        <v>271</v>
      </c>
      <c r="C256" s="55"/>
      <c r="D256" s="55"/>
      <c r="E256" s="55"/>
    </row>
    <row r="257" customFormat="false" ht="7.5" hidden="false" customHeight="true" outlineLevel="0" collapsed="false">
      <c r="A257" s="54"/>
      <c r="B257" s="56"/>
      <c r="C257" s="55"/>
      <c r="D257" s="55"/>
      <c r="E257" s="55"/>
    </row>
    <row r="258" customFormat="false" ht="60" hidden="false" customHeight="false" outlineLevel="0" collapsed="false">
      <c r="A258" s="54"/>
      <c r="B258" s="63" t="s">
        <v>272</v>
      </c>
      <c r="C258" s="55"/>
      <c r="D258" s="55"/>
      <c r="E258" s="55"/>
    </row>
    <row r="259" customFormat="false" ht="7.5" hidden="false" customHeight="true" outlineLevel="0" collapsed="false">
      <c r="A259" s="54"/>
      <c r="B259" s="63"/>
      <c r="C259" s="55"/>
      <c r="D259" s="55"/>
      <c r="E259" s="55"/>
    </row>
    <row r="260" customFormat="false" ht="30" hidden="false" customHeight="false" outlineLevel="0" collapsed="false">
      <c r="A260" s="54"/>
      <c r="B260" s="63" t="s">
        <v>273</v>
      </c>
      <c r="C260" s="55"/>
      <c r="D260" s="55"/>
      <c r="E260" s="55"/>
    </row>
    <row r="261" customFormat="false" ht="7.5" hidden="false" customHeight="true" outlineLevel="0" collapsed="false">
      <c r="A261" s="54"/>
      <c r="B261" s="63"/>
      <c r="C261" s="55"/>
      <c r="D261" s="55"/>
      <c r="E261" s="55"/>
    </row>
    <row r="262" customFormat="false" ht="14.25" hidden="false" customHeight="true" outlineLevel="0" collapsed="false">
      <c r="A262" s="54" t="s">
        <v>274</v>
      </c>
      <c r="B262" s="55" t="s">
        <v>275</v>
      </c>
      <c r="C262" s="55"/>
      <c r="D262" s="55"/>
      <c r="E262" s="55"/>
    </row>
    <row r="263" customFormat="false" ht="7.5" hidden="false" customHeight="true" outlineLevel="0" collapsed="false">
      <c r="A263" s="54"/>
      <c r="B263" s="55"/>
      <c r="C263" s="55"/>
      <c r="D263" s="55"/>
      <c r="E263" s="55"/>
    </row>
    <row r="264" customFormat="false" ht="15" hidden="false" customHeight="false" outlineLevel="0" collapsed="false">
      <c r="A264" s="54"/>
      <c r="B264" s="63" t="s">
        <v>276</v>
      </c>
      <c r="C264" s="55"/>
      <c r="D264" s="55"/>
      <c r="E264" s="55"/>
    </row>
    <row r="265" customFormat="false" ht="7.5" hidden="false" customHeight="true" outlineLevel="0" collapsed="false">
      <c r="A265" s="54"/>
      <c r="B265" s="63"/>
      <c r="C265" s="55"/>
      <c r="D265" s="55"/>
      <c r="E265" s="55"/>
    </row>
    <row r="266" customFormat="false" ht="105" hidden="false" customHeight="false" outlineLevel="0" collapsed="false">
      <c r="A266" s="54"/>
      <c r="B266" s="63" t="s">
        <v>277</v>
      </c>
      <c r="C266" s="55"/>
      <c r="D266" s="55"/>
      <c r="E266" s="55"/>
    </row>
    <row r="267" customFormat="false" ht="7.5" hidden="false" customHeight="true" outlineLevel="0" collapsed="false">
      <c r="A267" s="54"/>
      <c r="B267" s="63"/>
      <c r="C267" s="55"/>
      <c r="D267" s="55"/>
      <c r="E267" s="55"/>
    </row>
    <row r="268" customFormat="false" ht="45" hidden="false" customHeight="false" outlineLevel="0" collapsed="false">
      <c r="A268" s="54"/>
      <c r="B268" s="63" t="s">
        <v>278</v>
      </c>
      <c r="C268" s="55"/>
      <c r="D268" s="55"/>
      <c r="E268" s="55"/>
    </row>
    <row r="269" customFormat="false" ht="7.5" hidden="false" customHeight="true" outlineLevel="0" collapsed="false">
      <c r="A269" s="54"/>
      <c r="B269" s="63"/>
      <c r="C269" s="55"/>
      <c r="D269" s="55"/>
      <c r="E269" s="55"/>
    </row>
    <row r="270" customFormat="false" ht="14.25" hidden="false" customHeight="true" outlineLevel="0" collapsed="false">
      <c r="A270" s="54" t="s">
        <v>279</v>
      </c>
      <c r="B270" s="55" t="s">
        <v>280</v>
      </c>
      <c r="C270" s="55"/>
      <c r="D270" s="55"/>
      <c r="E270" s="55"/>
    </row>
    <row r="271" customFormat="false" ht="7.5" hidden="false" customHeight="true" outlineLevel="0" collapsed="false">
      <c r="A271" s="54"/>
      <c r="B271" s="56"/>
      <c r="C271" s="55"/>
      <c r="D271" s="55"/>
      <c r="E271" s="55"/>
    </row>
    <row r="272" customFormat="false" ht="30" hidden="false" customHeight="false" outlineLevel="0" collapsed="false">
      <c r="A272" s="54"/>
      <c r="B272" s="63" t="s">
        <v>281</v>
      </c>
      <c r="C272" s="55"/>
      <c r="D272" s="55"/>
      <c r="E272" s="55"/>
    </row>
    <row r="273" customFormat="false" ht="7.5" hidden="false" customHeight="true" outlineLevel="0" collapsed="false">
      <c r="A273" s="54"/>
      <c r="B273" s="63"/>
      <c r="C273" s="55"/>
      <c r="D273" s="55"/>
      <c r="E273" s="55"/>
    </row>
    <row r="274" customFormat="false" ht="120" hidden="false" customHeight="false" outlineLevel="0" collapsed="false">
      <c r="A274" s="54"/>
      <c r="B274" s="63" t="s">
        <v>282</v>
      </c>
      <c r="C274" s="55"/>
      <c r="D274" s="55"/>
      <c r="E274" s="55"/>
    </row>
    <row r="275" customFormat="false" ht="7.5" hidden="false" customHeight="true" outlineLevel="0" collapsed="false">
      <c r="A275" s="54"/>
      <c r="B275" s="63"/>
      <c r="C275" s="55"/>
      <c r="D275" s="55"/>
      <c r="E275" s="55"/>
    </row>
    <row r="276" customFormat="false" ht="14.25" hidden="false" customHeight="true" outlineLevel="0" collapsed="false">
      <c r="A276" s="54" t="s">
        <v>283</v>
      </c>
      <c r="B276" s="55" t="s">
        <v>284</v>
      </c>
      <c r="C276" s="55"/>
      <c r="D276" s="55"/>
      <c r="E276" s="55"/>
    </row>
    <row r="277" customFormat="false" ht="7.5" hidden="false" customHeight="true" outlineLevel="0" collapsed="false">
      <c r="A277" s="54"/>
      <c r="B277" s="56"/>
      <c r="C277" s="55"/>
      <c r="D277" s="55"/>
      <c r="E277" s="55"/>
    </row>
    <row r="278" customFormat="false" ht="104.25" hidden="false" customHeight="true" outlineLevel="0" collapsed="false">
      <c r="A278" s="54"/>
      <c r="B278" s="63" t="s">
        <v>285</v>
      </c>
      <c r="C278" s="55"/>
      <c r="D278" s="55"/>
      <c r="E278" s="55"/>
    </row>
    <row r="279" customFormat="false" ht="7.5" hidden="false" customHeight="true" outlineLevel="0" collapsed="false">
      <c r="A279" s="54"/>
      <c r="B279" s="56"/>
      <c r="C279" s="55"/>
      <c r="D279" s="55"/>
      <c r="E279" s="55"/>
    </row>
    <row r="280" customFormat="false" ht="58.5" hidden="false" customHeight="true" outlineLevel="0" collapsed="false">
      <c r="A280" s="54"/>
      <c r="B280" s="63" t="s">
        <v>286</v>
      </c>
      <c r="C280" s="55"/>
      <c r="D280" s="55"/>
      <c r="E280" s="55"/>
    </row>
    <row r="281" customFormat="false" ht="7.5" hidden="false" customHeight="true" outlineLevel="0" collapsed="false">
      <c r="A281" s="54"/>
      <c r="B281" s="63"/>
      <c r="C281" s="55"/>
      <c r="D281" s="55"/>
      <c r="E281" s="55"/>
    </row>
    <row r="282" customFormat="false" ht="14.25" hidden="false" customHeight="true" outlineLevel="0" collapsed="false">
      <c r="A282" s="54" t="s">
        <v>287</v>
      </c>
      <c r="B282" s="55" t="s">
        <v>288</v>
      </c>
      <c r="C282" s="55"/>
      <c r="D282" s="55"/>
      <c r="E282" s="55"/>
    </row>
    <row r="283" customFormat="false" ht="7.5" hidden="false" customHeight="true" outlineLevel="0" collapsed="false">
      <c r="A283" s="54"/>
      <c r="B283" s="62"/>
      <c r="C283" s="55"/>
      <c r="D283" s="55"/>
      <c r="E283" s="55"/>
    </row>
    <row r="284" customFormat="false" ht="30" hidden="false" customHeight="false" outlineLevel="0" collapsed="false">
      <c r="A284" s="54"/>
      <c r="B284" s="62" t="s">
        <v>289</v>
      </c>
      <c r="C284" s="55"/>
      <c r="D284" s="55"/>
      <c r="E284" s="55"/>
    </row>
    <row r="285" customFormat="false" ht="7.5" hidden="false" customHeight="true" outlineLevel="0" collapsed="false">
      <c r="A285" s="54"/>
      <c r="B285" s="62"/>
      <c r="C285" s="55"/>
      <c r="D285" s="55"/>
      <c r="E285" s="55"/>
    </row>
    <row r="286" customFormat="false" ht="135" hidden="false" customHeight="false" outlineLevel="0" collapsed="false">
      <c r="A286" s="54"/>
      <c r="B286" s="62" t="s">
        <v>290</v>
      </c>
      <c r="C286" s="55"/>
      <c r="D286" s="55"/>
      <c r="E286" s="55"/>
    </row>
    <row r="287" customFormat="false" ht="15" hidden="false" customHeight="false" outlineLevel="0" collapsed="false">
      <c r="A287" s="54"/>
      <c r="B287" s="63"/>
      <c r="C287" s="55"/>
      <c r="D287" s="55"/>
      <c r="E287" s="55"/>
    </row>
    <row r="288" customFormat="false" ht="14.25" hidden="false" customHeight="true" outlineLevel="0" collapsed="false">
      <c r="A288" s="54" t="s">
        <v>291</v>
      </c>
      <c r="B288" s="69" t="s">
        <v>292</v>
      </c>
      <c r="C288" s="55"/>
      <c r="D288" s="55"/>
      <c r="E288" s="55"/>
    </row>
    <row r="289" customFormat="false" ht="7.5" hidden="false" customHeight="true" outlineLevel="0" collapsed="false">
      <c r="A289" s="54"/>
      <c r="B289" s="69"/>
      <c r="C289" s="55"/>
      <c r="D289" s="55"/>
      <c r="E289" s="55"/>
    </row>
    <row r="290" customFormat="false" ht="90" hidden="false" customHeight="false" outlineLevel="0" collapsed="false">
      <c r="A290" s="54"/>
      <c r="B290" s="62" t="s">
        <v>293</v>
      </c>
      <c r="C290" s="55"/>
      <c r="D290" s="55"/>
      <c r="E290" s="55"/>
    </row>
    <row r="291" customFormat="false" ht="90" hidden="false" customHeight="false" outlineLevel="0" collapsed="false">
      <c r="A291" s="54"/>
      <c r="B291" s="62" t="s">
        <v>294</v>
      </c>
      <c r="C291" s="55"/>
      <c r="D291" s="55"/>
      <c r="E291" s="55"/>
    </row>
    <row r="292" customFormat="false" ht="75" hidden="false" customHeight="false" outlineLevel="0" collapsed="false">
      <c r="A292" s="54"/>
      <c r="B292" s="73" t="s">
        <v>295</v>
      </c>
      <c r="C292" s="55"/>
      <c r="D292" s="55"/>
      <c r="E292" s="55"/>
    </row>
    <row r="293" customFormat="false" ht="15" hidden="false" customHeight="false" outlineLevel="0" collapsed="false">
      <c r="A293" s="54"/>
      <c r="B293" s="63"/>
      <c r="C293" s="55"/>
      <c r="D293" s="55"/>
      <c r="E293" s="55"/>
    </row>
    <row r="294" customFormat="false" ht="14.25" hidden="false" customHeight="true" outlineLevel="0" collapsed="false">
      <c r="A294" s="54" t="s">
        <v>296</v>
      </c>
      <c r="B294" s="69" t="s">
        <v>297</v>
      </c>
      <c r="C294" s="55"/>
      <c r="D294" s="55"/>
      <c r="E294" s="55"/>
    </row>
    <row r="295" customFormat="false" ht="7.5" hidden="false" customHeight="true" outlineLevel="0" collapsed="false">
      <c r="A295" s="54"/>
      <c r="B295" s="62"/>
      <c r="C295" s="55"/>
      <c r="D295" s="55"/>
      <c r="E295" s="55"/>
    </row>
    <row r="296" customFormat="false" ht="14.25" hidden="false" customHeight="true" outlineLevel="0" collapsed="false">
      <c r="A296" s="54" t="s">
        <v>298</v>
      </c>
      <c r="B296" s="55" t="s">
        <v>299</v>
      </c>
      <c r="C296" s="55"/>
      <c r="D296" s="55"/>
      <c r="E296" s="55"/>
    </row>
    <row r="297" customFormat="false" ht="7.5" hidden="false" customHeight="true" outlineLevel="0" collapsed="false">
      <c r="A297" s="54"/>
      <c r="B297" s="62"/>
      <c r="C297" s="55"/>
      <c r="D297" s="55"/>
      <c r="E297" s="55"/>
    </row>
    <row r="298" customFormat="false" ht="30" hidden="false" customHeight="false" outlineLevel="0" collapsed="false">
      <c r="A298" s="54"/>
      <c r="B298" s="62" t="s">
        <v>300</v>
      </c>
      <c r="C298" s="55"/>
      <c r="D298" s="55"/>
      <c r="E298" s="55"/>
    </row>
    <row r="299" customFormat="false" ht="7.5" hidden="false" customHeight="true" outlineLevel="0" collapsed="false">
      <c r="A299" s="54"/>
      <c r="B299" s="62"/>
      <c r="C299" s="55"/>
      <c r="D299" s="55"/>
      <c r="E299" s="55"/>
    </row>
    <row r="300" customFormat="false" ht="135" hidden="false" customHeight="false" outlineLevel="0" collapsed="false">
      <c r="A300" s="54"/>
      <c r="B300" s="62" t="s">
        <v>301</v>
      </c>
      <c r="C300" s="55"/>
      <c r="D300" s="55"/>
      <c r="E300" s="55"/>
    </row>
    <row r="301" customFormat="false" ht="165" hidden="false" customHeight="false" outlineLevel="0" collapsed="false">
      <c r="A301" s="54"/>
      <c r="B301" s="62" t="s">
        <v>302</v>
      </c>
      <c r="C301" s="55"/>
      <c r="D301" s="55"/>
      <c r="E301" s="55"/>
    </row>
    <row r="302" customFormat="false" ht="7.5" hidden="false" customHeight="true" outlineLevel="0" collapsed="false">
      <c r="A302" s="54"/>
      <c r="B302" s="62"/>
      <c r="C302" s="55"/>
      <c r="D302" s="55"/>
      <c r="E302" s="55"/>
    </row>
    <row r="303" customFormat="false" ht="30" hidden="false" customHeight="false" outlineLevel="0" collapsed="false">
      <c r="A303" s="54"/>
      <c r="B303" s="62" t="s">
        <v>303</v>
      </c>
      <c r="C303" s="55"/>
      <c r="D303" s="55"/>
      <c r="E303" s="55"/>
    </row>
    <row r="304" customFormat="false" ht="45" hidden="false" customHeight="false" outlineLevel="0" collapsed="false">
      <c r="A304" s="54"/>
      <c r="B304" s="74" t="s">
        <v>304</v>
      </c>
      <c r="C304" s="55"/>
      <c r="D304" s="55"/>
      <c r="E304" s="55"/>
    </row>
    <row r="305" customFormat="false" ht="7.5" hidden="false" customHeight="true" outlineLevel="0" collapsed="false">
      <c r="A305" s="54"/>
      <c r="B305" s="63"/>
      <c r="C305" s="55"/>
      <c r="D305" s="55"/>
      <c r="E305" s="55"/>
    </row>
    <row r="306" customFormat="false" ht="14.25" hidden="false" customHeight="true" outlineLevel="0" collapsed="false">
      <c r="A306" s="54" t="s">
        <v>305</v>
      </c>
      <c r="B306" s="55" t="s">
        <v>306</v>
      </c>
      <c r="C306" s="55"/>
      <c r="D306" s="55"/>
      <c r="E306" s="55"/>
    </row>
    <row r="307" customFormat="false" ht="7.5" hidden="false" customHeight="true" outlineLevel="0" collapsed="false">
      <c r="A307" s="54"/>
      <c r="B307" s="62"/>
      <c r="C307" s="55"/>
      <c r="D307" s="55"/>
      <c r="E307" s="55"/>
    </row>
    <row r="308" customFormat="false" ht="45" hidden="false" customHeight="false" outlineLevel="0" collapsed="false">
      <c r="A308" s="54"/>
      <c r="B308" s="62" t="s">
        <v>307</v>
      </c>
      <c r="C308" s="55"/>
      <c r="D308" s="55"/>
      <c r="E308" s="55"/>
    </row>
    <row r="309" customFormat="false" ht="7.5" hidden="false" customHeight="true" outlineLevel="0" collapsed="false">
      <c r="A309" s="54"/>
      <c r="B309" s="62"/>
      <c r="C309" s="55"/>
      <c r="D309" s="55"/>
      <c r="E309" s="55"/>
    </row>
    <row r="310" customFormat="false" ht="135" hidden="false" customHeight="false" outlineLevel="0" collapsed="false">
      <c r="A310" s="54"/>
      <c r="B310" s="62" t="s">
        <v>308</v>
      </c>
      <c r="C310" s="55"/>
      <c r="D310" s="55"/>
      <c r="E310" s="55"/>
    </row>
    <row r="311" customFormat="false" ht="15" hidden="false" customHeight="false" outlineLevel="0" collapsed="false">
      <c r="A311" s="54"/>
      <c r="B311" s="63"/>
      <c r="C311" s="55"/>
      <c r="D311" s="55"/>
      <c r="E311" s="55"/>
    </row>
    <row r="312" customFormat="false" ht="14.25" hidden="false" customHeight="true" outlineLevel="0" collapsed="false">
      <c r="A312" s="54" t="s">
        <v>309</v>
      </c>
      <c r="B312" s="69" t="s">
        <v>310</v>
      </c>
      <c r="C312" s="55"/>
      <c r="D312" s="55"/>
      <c r="E312" s="55"/>
    </row>
    <row r="313" customFormat="false" ht="7.5" hidden="false" customHeight="true" outlineLevel="0" collapsed="false">
      <c r="A313" s="54"/>
      <c r="B313" s="62"/>
      <c r="C313" s="55"/>
      <c r="D313" s="55"/>
      <c r="E313" s="55"/>
    </row>
    <row r="314" customFormat="false" ht="30" hidden="false" customHeight="false" outlineLevel="0" collapsed="false">
      <c r="A314" s="54"/>
      <c r="B314" s="62" t="s">
        <v>311</v>
      </c>
      <c r="C314" s="55"/>
      <c r="D314" s="55"/>
      <c r="E314" s="55"/>
    </row>
    <row r="315" customFormat="false" ht="30" hidden="false" customHeight="false" outlineLevel="0" collapsed="false">
      <c r="A315" s="54"/>
      <c r="B315" s="62" t="s">
        <v>312</v>
      </c>
      <c r="C315" s="55"/>
      <c r="D315" s="55"/>
      <c r="E315" s="55"/>
    </row>
    <row r="316" customFormat="false" ht="15" hidden="false" customHeight="false" outlineLevel="0" collapsed="false">
      <c r="A316" s="66" t="s">
        <v>100</v>
      </c>
      <c r="B316" s="62" t="s">
        <v>313</v>
      </c>
      <c r="C316" s="55"/>
      <c r="D316" s="55"/>
      <c r="E316" s="55"/>
    </row>
    <row r="317" customFormat="false" ht="15" hidden="false" customHeight="false" outlineLevel="0" collapsed="false">
      <c r="A317" s="66" t="s">
        <v>100</v>
      </c>
      <c r="B317" s="62" t="s">
        <v>314</v>
      </c>
      <c r="C317" s="55"/>
      <c r="D317" s="55"/>
      <c r="E317" s="55"/>
    </row>
    <row r="318" customFormat="false" ht="15" hidden="false" customHeight="false" outlineLevel="0" collapsed="false">
      <c r="A318" s="66" t="s">
        <v>100</v>
      </c>
      <c r="B318" s="62" t="s">
        <v>315</v>
      </c>
      <c r="C318" s="55"/>
      <c r="D318" s="55"/>
      <c r="E318" s="55"/>
    </row>
    <row r="319" customFormat="false" ht="15" hidden="false" customHeight="false" outlineLevel="0" collapsed="false">
      <c r="A319" s="54"/>
      <c r="B319" s="62" t="s">
        <v>316</v>
      </c>
      <c r="C319" s="55"/>
      <c r="D319" s="55"/>
      <c r="E319" s="55"/>
    </row>
    <row r="320" customFormat="false" ht="60" hidden="false" customHeight="false" outlineLevel="0" collapsed="false">
      <c r="A320" s="54"/>
      <c r="B320" s="62" t="s">
        <v>317</v>
      </c>
      <c r="C320" s="55"/>
      <c r="D320" s="55"/>
      <c r="E320" s="55"/>
    </row>
    <row r="321" customFormat="false" ht="7.5" hidden="false" customHeight="true" outlineLevel="0" collapsed="false">
      <c r="A321" s="54"/>
      <c r="B321" s="62"/>
      <c r="C321" s="55"/>
      <c r="D321" s="55"/>
      <c r="E321" s="55"/>
    </row>
    <row r="322" customFormat="false" ht="90" hidden="false" customHeight="false" outlineLevel="0" collapsed="false">
      <c r="A322" s="54"/>
      <c r="B322" s="62" t="s">
        <v>318</v>
      </c>
      <c r="C322" s="55"/>
      <c r="D322" s="55"/>
      <c r="E322" s="55"/>
    </row>
    <row r="323" customFormat="false" ht="7.5" hidden="false" customHeight="true" outlineLevel="0" collapsed="false">
      <c r="A323" s="54"/>
      <c r="B323" s="62"/>
      <c r="C323" s="55"/>
      <c r="D323" s="55"/>
      <c r="E323" s="55"/>
    </row>
    <row r="324" customFormat="false" ht="120" hidden="false" customHeight="false" outlineLevel="0" collapsed="false">
      <c r="A324" s="54"/>
      <c r="B324" s="62" t="s">
        <v>319</v>
      </c>
      <c r="C324" s="55"/>
      <c r="D324" s="55"/>
      <c r="E324" s="55"/>
    </row>
    <row r="325" customFormat="false" ht="7.5" hidden="false" customHeight="true" outlineLevel="0" collapsed="false">
      <c r="A325" s="54"/>
      <c r="B325" s="62"/>
      <c r="C325" s="55"/>
      <c r="D325" s="55"/>
      <c r="E325" s="55"/>
    </row>
    <row r="326" customFormat="false" ht="75" hidden="false" customHeight="false" outlineLevel="0" collapsed="false">
      <c r="A326" s="54"/>
      <c r="B326" s="62" t="s">
        <v>320</v>
      </c>
      <c r="C326" s="55"/>
      <c r="D326" s="55"/>
      <c r="E326" s="55"/>
    </row>
    <row r="327" customFormat="false" ht="15" hidden="false" customHeight="false" outlineLevel="0" collapsed="false">
      <c r="A327" s="54"/>
      <c r="B327" s="62" t="s">
        <v>321</v>
      </c>
      <c r="C327" s="55"/>
      <c r="D327" s="55"/>
      <c r="E327" s="55"/>
    </row>
    <row r="328" customFormat="false" ht="15" hidden="false" customHeight="false" outlineLevel="0" collapsed="false">
      <c r="A328" s="54"/>
      <c r="B328" s="62"/>
      <c r="C328" s="55"/>
      <c r="D328" s="55"/>
      <c r="E328" s="55"/>
    </row>
    <row r="329" customFormat="false" ht="14.25" hidden="false" customHeight="true" outlineLevel="0" collapsed="false">
      <c r="A329" s="54" t="s">
        <v>322</v>
      </c>
      <c r="B329" s="69" t="s">
        <v>323</v>
      </c>
      <c r="C329" s="55"/>
      <c r="D329" s="55"/>
      <c r="E329" s="55"/>
    </row>
    <row r="330" customFormat="false" ht="7.5" hidden="false" customHeight="true" outlineLevel="0" collapsed="false">
      <c r="A330" s="54"/>
      <c r="B330" s="63"/>
      <c r="C330" s="55"/>
      <c r="D330" s="55"/>
      <c r="E330" s="55"/>
    </row>
    <row r="331" customFormat="false" ht="45" hidden="false" customHeight="false" outlineLevel="0" collapsed="false">
      <c r="A331" s="54"/>
      <c r="B331" s="63" t="s">
        <v>324</v>
      </c>
      <c r="C331" s="55"/>
      <c r="D331" s="55"/>
      <c r="E331" s="55"/>
    </row>
    <row r="332" customFormat="false" ht="7.5" hidden="false" customHeight="true" outlineLevel="0" collapsed="false">
      <c r="A332" s="54"/>
      <c r="B332" s="63"/>
      <c r="C332" s="55"/>
      <c r="D332" s="55"/>
      <c r="E332" s="55"/>
    </row>
    <row r="333" customFormat="false" ht="15" hidden="false" customHeight="false" outlineLevel="0" collapsed="false">
      <c r="A333" s="66" t="s">
        <v>100</v>
      </c>
      <c r="B333" s="56" t="s">
        <v>325</v>
      </c>
      <c r="C333" s="55"/>
      <c r="D333" s="55"/>
      <c r="E333" s="55"/>
    </row>
    <row r="334" customFormat="false" ht="15" hidden="false" customHeight="false" outlineLevel="0" collapsed="false">
      <c r="A334" s="54"/>
      <c r="B334" s="75" t="s">
        <v>326</v>
      </c>
      <c r="C334" s="55"/>
      <c r="D334" s="55"/>
      <c r="E334" s="55"/>
    </row>
    <row r="335" customFormat="false" ht="7.5" hidden="false" customHeight="true" outlineLevel="0" collapsed="false">
      <c r="A335" s="54"/>
      <c r="B335" s="63"/>
      <c r="C335" s="55"/>
      <c r="D335" s="55"/>
      <c r="E335" s="55"/>
    </row>
    <row r="336" customFormat="false" ht="30" hidden="false" customHeight="false" outlineLevel="0" collapsed="false">
      <c r="A336" s="66" t="s">
        <v>100</v>
      </c>
      <c r="B336" s="76" t="s">
        <v>327</v>
      </c>
      <c r="C336" s="55"/>
      <c r="D336" s="55"/>
      <c r="E336" s="55"/>
    </row>
    <row r="337" customFormat="false" ht="7.5" hidden="false" customHeight="true" outlineLevel="0" collapsed="false">
      <c r="A337" s="66"/>
      <c r="B337" s="63"/>
      <c r="C337" s="55"/>
      <c r="D337" s="55"/>
      <c r="E337" s="55"/>
    </row>
    <row r="338" customFormat="false" ht="15" hidden="false" customHeight="false" outlineLevel="0" collapsed="false">
      <c r="A338" s="66" t="s">
        <v>100</v>
      </c>
      <c r="B338" s="56" t="s">
        <v>328</v>
      </c>
      <c r="C338" s="55"/>
      <c r="D338" s="55"/>
      <c r="E338" s="55"/>
    </row>
    <row r="339" customFormat="false" ht="7.5" hidden="false" customHeight="true" outlineLevel="0" collapsed="false">
      <c r="A339" s="66"/>
      <c r="B339" s="63"/>
      <c r="C339" s="55"/>
      <c r="D339" s="55"/>
      <c r="E339" s="55"/>
    </row>
    <row r="340" customFormat="false" ht="15" hidden="false" customHeight="false" outlineLevel="0" collapsed="false">
      <c r="A340" s="66" t="s">
        <v>100</v>
      </c>
      <c r="B340" s="63" t="s">
        <v>329</v>
      </c>
      <c r="C340" s="55"/>
      <c r="D340" s="55"/>
      <c r="E340" s="55"/>
    </row>
    <row r="341" customFormat="false" ht="7.5" hidden="false" customHeight="true" outlineLevel="0" collapsed="false">
      <c r="A341" s="66"/>
      <c r="B341" s="63"/>
      <c r="C341" s="55"/>
      <c r="D341" s="55"/>
      <c r="E341" s="55"/>
    </row>
    <row r="342" customFormat="false" ht="60" hidden="false" customHeight="false" outlineLevel="0" collapsed="false">
      <c r="A342" s="66" t="s">
        <v>100</v>
      </c>
      <c r="B342" s="63" t="s">
        <v>330</v>
      </c>
      <c r="C342" s="55"/>
      <c r="D342" s="55"/>
      <c r="E342" s="55"/>
    </row>
    <row r="343" customFormat="false" ht="7.5" hidden="false" customHeight="true" outlineLevel="0" collapsed="false">
      <c r="A343" s="66"/>
      <c r="B343" s="63"/>
      <c r="C343" s="55"/>
      <c r="D343" s="55"/>
      <c r="E343" s="55"/>
    </row>
    <row r="344" customFormat="false" ht="30" hidden="false" customHeight="false" outlineLevel="0" collapsed="false">
      <c r="A344" s="66" t="s">
        <v>100</v>
      </c>
      <c r="B344" s="63" t="s">
        <v>331</v>
      </c>
      <c r="C344" s="55"/>
      <c r="D344" s="55"/>
      <c r="E344" s="55"/>
    </row>
    <row r="345" customFormat="false" ht="15" hidden="false" customHeight="false" outlineLevel="0" collapsed="false">
      <c r="A345" s="54"/>
      <c r="B345" s="73" t="s">
        <v>332</v>
      </c>
      <c r="C345" s="55"/>
      <c r="D345" s="55"/>
      <c r="E345" s="55"/>
    </row>
    <row r="346" customFormat="false" ht="15" hidden="false" customHeight="false" outlineLevel="0" collapsed="false">
      <c r="A346" s="54"/>
      <c r="B346" s="73" t="s">
        <v>333</v>
      </c>
      <c r="C346" s="55"/>
      <c r="D346" s="55"/>
      <c r="E346" s="55"/>
    </row>
    <row r="347" customFormat="false" ht="7.5" hidden="false" customHeight="true" outlineLevel="0" collapsed="false">
      <c r="A347" s="54"/>
      <c r="B347" s="63"/>
      <c r="C347" s="55"/>
      <c r="D347" s="55"/>
      <c r="E347" s="55"/>
    </row>
    <row r="348" customFormat="false" ht="45" hidden="false" customHeight="false" outlineLevel="0" collapsed="false">
      <c r="A348" s="66" t="s">
        <v>100</v>
      </c>
      <c r="B348" s="76" t="s">
        <v>334</v>
      </c>
      <c r="C348" s="55"/>
      <c r="D348" s="55"/>
      <c r="E348" s="55"/>
    </row>
    <row r="349" customFormat="false" ht="7.5" hidden="false" customHeight="true" outlineLevel="0" collapsed="false">
      <c r="A349" s="54"/>
      <c r="B349" s="56"/>
      <c r="C349" s="55"/>
      <c r="D349" s="55"/>
      <c r="E349" s="55"/>
    </row>
    <row r="350" customFormat="false" ht="45" hidden="false" customHeight="true" outlineLevel="0" collapsed="false">
      <c r="A350" s="54"/>
      <c r="B350" s="76" t="s">
        <v>335</v>
      </c>
      <c r="C350" s="55"/>
      <c r="D350" s="55"/>
      <c r="E350" s="55"/>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rowBreaks count="10" manualBreakCount="10">
    <brk id="37" man="true" max="16383" min="0"/>
    <brk id="63" man="true" max="16383" min="0"/>
    <brk id="95" man="true" max="16383" min="0"/>
    <brk id="127" man="true" max="16383" min="0"/>
    <brk id="175" man="true" max="16383" min="0"/>
    <brk id="217" man="true" max="16383" min="0"/>
    <brk id="255" man="true" max="16383" min="0"/>
    <brk id="285" man="true" max="16383" min="0"/>
    <brk id="302" man="true" max="16383" min="0"/>
    <brk id="32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2" customFormat="true" ht="20.1" hidden="false" customHeight="true" outlineLevel="0" collapsed="false">
      <c r="A1" s="117"/>
      <c r="B1" s="117"/>
      <c r="C1" s="117"/>
      <c r="D1" s="117"/>
      <c r="E1" s="117"/>
      <c r="F1" s="117"/>
      <c r="G1" s="117"/>
      <c r="H1" s="117"/>
      <c r="I1" s="117"/>
      <c r="J1" s="117"/>
      <c r="K1" s="117"/>
      <c r="L1" s="117"/>
      <c r="M1" s="117"/>
    </row>
    <row r="2" s="152" customFormat="true" ht="20.1" hidden="false" customHeight="true" outlineLevel="0" collapsed="false">
      <c r="A2" s="117" t="s">
        <v>1360</v>
      </c>
      <c r="B2" s="117"/>
      <c r="C2" s="117"/>
      <c r="D2" s="117"/>
      <c r="E2" s="117"/>
      <c r="F2" s="117"/>
      <c r="G2" s="117"/>
      <c r="H2" s="117"/>
      <c r="I2" s="117"/>
      <c r="J2" s="117"/>
      <c r="K2" s="117"/>
      <c r="L2" s="117"/>
      <c r="M2" s="117"/>
    </row>
    <row r="3" s="152" customFormat="true" ht="20.1" hidden="false" customHeight="true" outlineLevel="0" collapsed="false">
      <c r="A3" s="117" t="s">
        <v>1340</v>
      </c>
      <c r="B3" s="117"/>
      <c r="C3" s="117"/>
      <c r="D3" s="117"/>
      <c r="E3" s="117"/>
      <c r="F3" s="117"/>
      <c r="G3" s="117"/>
      <c r="H3" s="117"/>
      <c r="I3" s="117"/>
      <c r="J3" s="117"/>
      <c r="K3" s="117"/>
      <c r="L3" s="117"/>
      <c r="M3" s="117"/>
    </row>
    <row r="4" s="152" customFormat="true" ht="20.1" hidden="false" customHeight="true" outlineLevel="0" collapsed="false">
      <c r="A4" s="117" t="s">
        <v>1361</v>
      </c>
      <c r="B4" s="117"/>
      <c r="C4" s="117"/>
      <c r="D4" s="117"/>
      <c r="E4" s="117"/>
      <c r="F4" s="117"/>
      <c r="G4" s="117"/>
      <c r="H4" s="117"/>
      <c r="I4" s="117"/>
      <c r="J4" s="117"/>
      <c r="K4" s="117"/>
      <c r="L4" s="117"/>
      <c r="M4" s="117"/>
    </row>
    <row r="5" customFormat="false" ht="20.1" hidden="false" customHeight="true" outlineLevel="0" collapsed="false">
      <c r="A5" s="153"/>
      <c r="B5" s="153"/>
      <c r="C5" s="153"/>
      <c r="D5" s="153"/>
      <c r="E5" s="153"/>
      <c r="F5" s="153"/>
      <c r="G5" s="153"/>
      <c r="H5" s="153"/>
      <c r="I5" s="153"/>
      <c r="J5" s="153"/>
      <c r="K5" s="153"/>
      <c r="L5" s="153"/>
      <c r="M5" s="153"/>
    </row>
    <row r="6" customFormat="false" ht="12.75" hidden="false" customHeight="true" outlineLevel="0" collapsed="false">
      <c r="A6" s="120" t="s">
        <v>449</v>
      </c>
      <c r="B6" s="311" t="s">
        <v>917</v>
      </c>
      <c r="C6" s="310" t="s">
        <v>918</v>
      </c>
      <c r="D6" s="310"/>
      <c r="E6" s="310"/>
      <c r="F6" s="310"/>
      <c r="G6" s="310"/>
      <c r="H6" s="155" t="s">
        <v>919</v>
      </c>
      <c r="I6" s="155"/>
      <c r="J6" s="155"/>
      <c r="K6" s="155"/>
      <c r="L6" s="155"/>
      <c r="M6" s="155"/>
    </row>
    <row r="7" customFormat="false" ht="12.75" hidden="false" customHeight="true" outlineLevel="0" collapsed="false">
      <c r="A7" s="120"/>
      <c r="B7" s="311"/>
      <c r="C7" s="311" t="s">
        <v>920</v>
      </c>
      <c r="D7" s="156" t="s">
        <v>921</v>
      </c>
      <c r="E7" s="312" t="s">
        <v>922</v>
      </c>
      <c r="F7" s="312"/>
      <c r="G7" s="311" t="s">
        <v>923</v>
      </c>
      <c r="H7" s="121" t="s">
        <v>920</v>
      </c>
      <c r="I7" s="121" t="s">
        <v>924</v>
      </c>
      <c r="J7" s="121" t="s">
        <v>925</v>
      </c>
      <c r="K7" s="155" t="s">
        <v>926</v>
      </c>
      <c r="L7" s="155"/>
      <c r="M7" s="155"/>
    </row>
    <row r="8" customFormat="false" ht="12.75" hidden="false" customHeight="false" outlineLevel="0" collapsed="false">
      <c r="A8" s="120"/>
      <c r="B8" s="311"/>
      <c r="C8" s="311"/>
      <c r="D8" s="156"/>
      <c r="E8" s="313" t="s">
        <v>927</v>
      </c>
      <c r="F8" s="314" t="s">
        <v>928</v>
      </c>
      <c r="G8" s="311"/>
      <c r="H8" s="121"/>
      <c r="I8" s="121"/>
      <c r="J8" s="121"/>
      <c r="K8" s="121" t="s">
        <v>920</v>
      </c>
      <c r="L8" s="312" t="s">
        <v>929</v>
      </c>
      <c r="M8" s="195" t="s">
        <v>930</v>
      </c>
    </row>
    <row r="9" customFormat="false" ht="12.75" hidden="false" customHeight="false" outlineLevel="0" collapsed="false">
      <c r="A9" s="120"/>
      <c r="B9" s="311"/>
      <c r="C9" s="311"/>
      <c r="D9" s="156"/>
      <c r="E9" s="162" t="s">
        <v>931</v>
      </c>
      <c r="F9" s="162"/>
      <c r="G9" s="311"/>
      <c r="H9" s="121"/>
      <c r="I9" s="121"/>
      <c r="J9" s="121"/>
      <c r="K9" s="121"/>
      <c r="L9" s="153" t="s">
        <v>932</v>
      </c>
      <c r="M9" s="153"/>
    </row>
    <row r="10" customFormat="false" ht="12.75" hidden="false" customHeight="false" outlineLevel="0" collapsed="false">
      <c r="A10" s="120"/>
      <c r="B10" s="125" t="s">
        <v>933</v>
      </c>
      <c r="C10" s="125"/>
      <c r="D10" s="125"/>
      <c r="E10" s="125"/>
      <c r="F10" s="125"/>
      <c r="G10" s="125"/>
      <c r="H10" s="125"/>
      <c r="I10" s="125"/>
      <c r="J10" s="125"/>
      <c r="K10" s="125"/>
      <c r="L10" s="125"/>
      <c r="M10" s="125"/>
    </row>
    <row r="12" customFormat="false" ht="15" hidden="false" customHeight="true" outlineLevel="0" collapsed="false">
      <c r="A12" s="315" t="s">
        <v>75</v>
      </c>
      <c r="B12" s="315"/>
      <c r="C12" s="315"/>
      <c r="D12" s="315"/>
      <c r="E12" s="315"/>
      <c r="F12" s="315"/>
      <c r="G12" s="315"/>
      <c r="H12" s="315"/>
      <c r="I12" s="315"/>
      <c r="J12" s="315"/>
      <c r="K12" s="315"/>
      <c r="L12" s="315"/>
      <c r="M12" s="315"/>
    </row>
    <row r="14" customFormat="false" ht="12.75" hidden="false" customHeight="false" outlineLevel="0" collapsed="false">
      <c r="A14" s="168" t="s">
        <v>460</v>
      </c>
      <c r="B14" s="243" t="n">
        <v>628087</v>
      </c>
      <c r="C14" s="243" t="n">
        <v>47165</v>
      </c>
      <c r="D14" s="243" t="n">
        <v>802</v>
      </c>
      <c r="E14" s="243" t="n">
        <v>12670</v>
      </c>
      <c r="F14" s="243" t="n">
        <v>27199</v>
      </c>
      <c r="G14" s="243" t="n">
        <v>6494</v>
      </c>
      <c r="H14" s="243" t="n">
        <v>559682</v>
      </c>
      <c r="I14" s="243" t="n">
        <v>63487</v>
      </c>
      <c r="J14" s="243" t="n">
        <v>48401</v>
      </c>
      <c r="K14" s="243" t="n">
        <v>447795</v>
      </c>
      <c r="L14" s="243" t="n">
        <v>66660</v>
      </c>
      <c r="M14" s="243" t="n">
        <v>381135</v>
      </c>
      <c r="N14" s="243"/>
      <c r="O14" s="243"/>
      <c r="P14" s="243"/>
      <c r="Q14" s="243"/>
      <c r="R14" s="243"/>
      <c r="S14" s="243"/>
      <c r="T14" s="243"/>
      <c r="U14" s="243"/>
      <c r="V14" s="243"/>
      <c r="W14" s="243"/>
      <c r="X14" s="243"/>
    </row>
    <row r="15" customFormat="false" ht="12.75" hidden="false" customHeight="false" outlineLevel="0" collapsed="false">
      <c r="A15" s="168" t="s">
        <v>461</v>
      </c>
      <c r="B15" s="243" t="n">
        <v>713283</v>
      </c>
      <c r="C15" s="243" t="n">
        <v>46358</v>
      </c>
      <c r="D15" s="243" t="n">
        <v>753</v>
      </c>
      <c r="E15" s="243" t="n">
        <v>12246</v>
      </c>
      <c r="F15" s="243" t="n">
        <v>26764</v>
      </c>
      <c r="G15" s="243" t="n">
        <v>6594</v>
      </c>
      <c r="H15" s="243" t="n">
        <v>610337</v>
      </c>
      <c r="I15" s="243" t="n">
        <v>73824</v>
      </c>
      <c r="J15" s="243" t="n">
        <v>51858</v>
      </c>
      <c r="K15" s="243" t="n">
        <v>484655</v>
      </c>
      <c r="L15" s="243" t="n">
        <v>76779</v>
      </c>
      <c r="M15" s="243" t="n">
        <v>407876</v>
      </c>
    </row>
    <row r="16" customFormat="false" ht="12.75" hidden="false" customHeight="false" outlineLevel="0" collapsed="false">
      <c r="A16" s="213"/>
      <c r="B16" s="243"/>
      <c r="C16" s="243"/>
      <c r="D16" s="243"/>
      <c r="E16" s="243"/>
      <c r="F16" s="243"/>
      <c r="G16" s="243"/>
      <c r="H16" s="243"/>
      <c r="I16" s="243"/>
      <c r="J16" s="243"/>
      <c r="K16" s="243"/>
      <c r="L16" s="243"/>
      <c r="M16" s="243"/>
    </row>
    <row r="17" customFormat="false" ht="12.75" hidden="false" customHeight="false" outlineLevel="0" collapsed="false">
      <c r="A17" s="213" t="s">
        <v>1362</v>
      </c>
      <c r="B17" s="243" t="n">
        <v>52341</v>
      </c>
      <c r="C17" s="243" t="n">
        <v>3930</v>
      </c>
      <c r="D17" s="243" t="n">
        <v>67</v>
      </c>
      <c r="E17" s="243" t="n">
        <v>1056</v>
      </c>
      <c r="F17" s="243" t="n">
        <v>2267</v>
      </c>
      <c r="G17" s="243" t="n">
        <v>541</v>
      </c>
      <c r="H17" s="243" t="n">
        <v>46640</v>
      </c>
      <c r="I17" s="243" t="n">
        <v>5291</v>
      </c>
      <c r="J17" s="243" t="n">
        <v>4033</v>
      </c>
      <c r="K17" s="243" t="n">
        <v>37316</v>
      </c>
      <c r="L17" s="243" t="n">
        <v>5555</v>
      </c>
      <c r="M17" s="243" t="n">
        <v>31761</v>
      </c>
      <c r="N17" s="243"/>
      <c r="O17" s="243"/>
      <c r="P17" s="243"/>
    </row>
    <row r="18" customFormat="false" ht="12.75" hidden="false" customHeight="false" outlineLevel="0" collapsed="false">
      <c r="A18" s="213" t="s">
        <v>1363</v>
      </c>
      <c r="B18" s="243" t="n">
        <v>59440</v>
      </c>
      <c r="C18" s="243" t="n">
        <v>3863</v>
      </c>
      <c r="D18" s="243" t="n">
        <v>63</v>
      </c>
      <c r="E18" s="243" t="n">
        <v>1021</v>
      </c>
      <c r="F18" s="243" t="n">
        <v>2230</v>
      </c>
      <c r="G18" s="243" t="n">
        <v>550</v>
      </c>
      <c r="H18" s="243" t="n">
        <v>50861</v>
      </c>
      <c r="I18" s="243" t="n">
        <v>6152</v>
      </c>
      <c r="J18" s="243" t="n">
        <v>4322</v>
      </c>
      <c r="K18" s="243" t="n">
        <v>40388</v>
      </c>
      <c r="L18" s="243" t="n">
        <v>6398</v>
      </c>
      <c r="M18" s="243" t="n">
        <v>33990</v>
      </c>
      <c r="N18" s="243"/>
      <c r="O18" s="243"/>
      <c r="P18" s="243"/>
    </row>
    <row r="19" customFormat="false" ht="12.75" hidden="false" customHeight="false" outlineLevel="0" collapsed="false">
      <c r="A19" s="213"/>
      <c r="B19" s="243"/>
      <c r="C19" s="243"/>
      <c r="D19" s="243"/>
      <c r="E19" s="243"/>
      <c r="F19" s="243"/>
      <c r="G19" s="243"/>
      <c r="H19" s="243"/>
      <c r="I19" s="243"/>
      <c r="J19" s="243"/>
      <c r="K19" s="243"/>
      <c r="L19" s="243"/>
      <c r="M19" s="243"/>
      <c r="N19" s="243"/>
      <c r="O19" s="243"/>
      <c r="P19" s="243"/>
    </row>
    <row r="20" customFormat="false" ht="12.75" hidden="false" customHeight="false" outlineLevel="0" collapsed="false">
      <c r="A20" s="416" t="n">
        <v>2006</v>
      </c>
      <c r="B20" s="333"/>
      <c r="C20" s="333"/>
      <c r="D20" s="333"/>
      <c r="E20" s="333"/>
      <c r="F20" s="333"/>
      <c r="G20" s="333"/>
      <c r="H20" s="333"/>
      <c r="I20" s="333"/>
      <c r="J20" s="333"/>
      <c r="K20" s="333"/>
      <c r="L20" s="333"/>
      <c r="M20" s="333"/>
    </row>
    <row r="21" customFormat="false" ht="12.75" hidden="false" customHeight="false" outlineLevel="0" collapsed="false">
      <c r="A21" s="213" t="s">
        <v>476</v>
      </c>
      <c r="B21" s="243" t="n">
        <v>62215</v>
      </c>
      <c r="C21" s="243" t="n">
        <v>3835</v>
      </c>
      <c r="D21" s="243" t="n">
        <v>59</v>
      </c>
      <c r="E21" s="243" t="n">
        <v>996</v>
      </c>
      <c r="F21" s="243" t="n">
        <v>2245</v>
      </c>
      <c r="G21" s="243" t="n">
        <v>535</v>
      </c>
      <c r="H21" s="243" t="n">
        <v>52888</v>
      </c>
      <c r="I21" s="243" t="n">
        <v>6502</v>
      </c>
      <c r="J21" s="243" t="n">
        <v>4457</v>
      </c>
      <c r="K21" s="243" t="n">
        <v>41929</v>
      </c>
      <c r="L21" s="243" t="n">
        <v>6501</v>
      </c>
      <c r="M21" s="243" t="n">
        <v>35428</v>
      </c>
      <c r="N21" s="243"/>
      <c r="O21" s="243"/>
      <c r="P21" s="243"/>
      <c r="Q21" s="243"/>
      <c r="R21" s="243"/>
      <c r="S21" s="243"/>
      <c r="T21" s="243"/>
    </row>
    <row r="22" customFormat="false" ht="12.75" hidden="false" customHeight="false" outlineLevel="0" collapsed="false">
      <c r="A22" s="213" t="s">
        <v>477</v>
      </c>
      <c r="B22" s="243" t="n">
        <v>57723</v>
      </c>
      <c r="C22" s="243" t="n">
        <v>3859</v>
      </c>
      <c r="D22" s="243" t="n">
        <v>48</v>
      </c>
      <c r="E22" s="243" t="n">
        <v>953</v>
      </c>
      <c r="F22" s="243" t="n">
        <v>2315</v>
      </c>
      <c r="G22" s="243" t="n">
        <v>543</v>
      </c>
      <c r="H22" s="243" t="n">
        <v>49327</v>
      </c>
      <c r="I22" s="243" t="n">
        <v>6354</v>
      </c>
      <c r="J22" s="243" t="n">
        <v>4009</v>
      </c>
      <c r="K22" s="243" t="n">
        <v>38964</v>
      </c>
      <c r="L22" s="243" t="n">
        <v>6581</v>
      </c>
      <c r="M22" s="243" t="n">
        <v>32383</v>
      </c>
      <c r="N22" s="243"/>
      <c r="O22" s="243"/>
      <c r="P22" s="243"/>
      <c r="Q22" s="243"/>
      <c r="R22" s="243"/>
      <c r="S22" s="243"/>
      <c r="T22" s="243"/>
    </row>
    <row r="23" customFormat="false" ht="12.75" hidden="false" customHeight="false" outlineLevel="0" collapsed="false">
      <c r="A23" s="213" t="s">
        <v>465</v>
      </c>
      <c r="B23" s="243" t="n">
        <v>58424</v>
      </c>
      <c r="C23" s="243" t="n">
        <v>3954</v>
      </c>
      <c r="D23" s="243" t="n">
        <v>81</v>
      </c>
      <c r="E23" s="243" t="n">
        <v>1057</v>
      </c>
      <c r="F23" s="243" t="n">
        <v>2296</v>
      </c>
      <c r="G23" s="243" t="n">
        <v>520</v>
      </c>
      <c r="H23" s="243" t="n">
        <v>50012</v>
      </c>
      <c r="I23" s="243" t="n">
        <v>6232</v>
      </c>
      <c r="J23" s="243" t="n">
        <v>4349</v>
      </c>
      <c r="K23" s="243" t="n">
        <v>39431</v>
      </c>
      <c r="L23" s="243" t="n">
        <v>6440</v>
      </c>
      <c r="M23" s="243" t="n">
        <v>32991</v>
      </c>
      <c r="N23" s="243"/>
      <c r="O23" s="243"/>
      <c r="P23" s="243"/>
      <c r="Q23" s="243"/>
      <c r="R23" s="243"/>
      <c r="S23" s="243"/>
      <c r="T23" s="243"/>
    </row>
    <row r="24" customFormat="false" ht="12.75" hidden="false" customHeight="false" outlineLevel="0" collapsed="false">
      <c r="A24" s="213" t="s">
        <v>466</v>
      </c>
      <c r="B24" s="243" t="n">
        <v>58188</v>
      </c>
      <c r="C24" s="243" t="n">
        <v>3750</v>
      </c>
      <c r="D24" s="243" t="n">
        <v>52</v>
      </c>
      <c r="E24" s="243" t="n">
        <v>955</v>
      </c>
      <c r="F24" s="243" t="n">
        <v>2216</v>
      </c>
      <c r="G24" s="243" t="n">
        <v>528</v>
      </c>
      <c r="H24" s="243" t="n">
        <v>50441</v>
      </c>
      <c r="I24" s="243" t="n">
        <v>5709</v>
      </c>
      <c r="J24" s="243" t="n">
        <v>4192</v>
      </c>
      <c r="K24" s="243" t="n">
        <v>40540</v>
      </c>
      <c r="L24" s="243" t="n">
        <v>6504</v>
      </c>
      <c r="M24" s="243" t="n">
        <v>34036</v>
      </c>
      <c r="N24" s="243"/>
      <c r="O24" s="243"/>
      <c r="P24" s="243"/>
      <c r="Q24" s="243"/>
      <c r="R24" s="243"/>
      <c r="S24" s="243"/>
      <c r="T24" s="243"/>
    </row>
    <row r="25" customFormat="false" ht="12.75" hidden="false" customHeight="false" outlineLevel="0" collapsed="false">
      <c r="A25" s="213" t="s">
        <v>467</v>
      </c>
      <c r="B25" s="243" t="n">
        <v>58493</v>
      </c>
      <c r="C25" s="243" t="n">
        <v>3903</v>
      </c>
      <c r="D25" s="243" t="n">
        <v>54</v>
      </c>
      <c r="E25" s="243" t="n">
        <v>1042</v>
      </c>
      <c r="F25" s="243" t="n">
        <v>2236</v>
      </c>
      <c r="G25" s="243" t="n">
        <v>571</v>
      </c>
      <c r="H25" s="243" t="n">
        <v>49606</v>
      </c>
      <c r="I25" s="243" t="n">
        <v>6745</v>
      </c>
      <c r="J25" s="243" t="n">
        <v>4368</v>
      </c>
      <c r="K25" s="243" t="n">
        <v>38493</v>
      </c>
      <c r="L25" s="243" t="n">
        <v>6191</v>
      </c>
      <c r="M25" s="243" t="n">
        <v>32302</v>
      </c>
      <c r="N25" s="243"/>
      <c r="O25" s="243"/>
      <c r="P25" s="243"/>
      <c r="Q25" s="243"/>
      <c r="R25" s="243"/>
      <c r="S25" s="243"/>
      <c r="T25" s="243"/>
    </row>
    <row r="26" customFormat="false" ht="12.75" hidden="false" customHeight="false" outlineLevel="0" collapsed="false">
      <c r="A26" s="213" t="s">
        <v>468</v>
      </c>
      <c r="B26" s="243" t="n">
        <v>56622</v>
      </c>
      <c r="C26" s="243" t="n">
        <v>3864</v>
      </c>
      <c r="D26" s="243" t="n">
        <v>62</v>
      </c>
      <c r="E26" s="243" t="n">
        <v>1131</v>
      </c>
      <c r="F26" s="243" t="n">
        <v>2198</v>
      </c>
      <c r="G26" s="243" t="n">
        <v>473</v>
      </c>
      <c r="H26" s="243" t="n">
        <v>48012</v>
      </c>
      <c r="I26" s="243" t="n">
        <v>5774</v>
      </c>
      <c r="J26" s="243" t="n">
        <v>4241</v>
      </c>
      <c r="K26" s="243" t="n">
        <v>37996</v>
      </c>
      <c r="L26" s="243" t="n">
        <v>6338</v>
      </c>
      <c r="M26" s="243" t="n">
        <v>31659</v>
      </c>
      <c r="N26" s="243"/>
      <c r="O26" s="243"/>
      <c r="P26" s="243"/>
      <c r="Q26" s="243"/>
      <c r="R26" s="243"/>
      <c r="S26" s="243"/>
      <c r="T26" s="243"/>
    </row>
    <row r="27" customFormat="false" ht="12.75" hidden="false" customHeight="false" outlineLevel="0" collapsed="false">
      <c r="A27" s="213" t="s">
        <v>469</v>
      </c>
      <c r="B27" s="243" t="n">
        <v>60717</v>
      </c>
      <c r="C27" s="243" t="n">
        <v>3942</v>
      </c>
      <c r="D27" s="243" t="n">
        <v>59</v>
      </c>
      <c r="E27" s="243" t="n">
        <v>983</v>
      </c>
      <c r="F27" s="243" t="n">
        <v>2343</v>
      </c>
      <c r="G27" s="243" t="n">
        <v>556</v>
      </c>
      <c r="H27" s="243" t="n">
        <v>52485</v>
      </c>
      <c r="I27" s="243" t="n">
        <v>6022</v>
      </c>
      <c r="J27" s="243" t="n">
        <v>4826</v>
      </c>
      <c r="K27" s="243" t="n">
        <v>41636</v>
      </c>
      <c r="L27" s="243" t="n">
        <v>6579</v>
      </c>
      <c r="M27" s="243" t="n">
        <v>35057</v>
      </c>
      <c r="N27" s="243"/>
      <c r="O27" s="243"/>
      <c r="P27" s="243"/>
      <c r="Q27" s="243"/>
      <c r="R27" s="243"/>
      <c r="S27" s="243"/>
      <c r="T27" s="243"/>
    </row>
    <row r="28" customFormat="false" ht="12.75" hidden="false" customHeight="false" outlineLevel="0" collapsed="false">
      <c r="A28" s="213" t="s">
        <v>470</v>
      </c>
      <c r="B28" s="243" t="n">
        <v>65751</v>
      </c>
      <c r="C28" s="243" t="n">
        <v>4253</v>
      </c>
      <c r="D28" s="243" t="n">
        <v>77</v>
      </c>
      <c r="E28" s="243" t="n">
        <v>1152</v>
      </c>
      <c r="F28" s="243" t="n">
        <v>2415</v>
      </c>
      <c r="G28" s="243" t="n">
        <v>609</v>
      </c>
      <c r="H28" s="243" t="n">
        <v>56111</v>
      </c>
      <c r="I28" s="243" t="n">
        <v>5663</v>
      </c>
      <c r="J28" s="243" t="n">
        <v>4788</v>
      </c>
      <c r="K28" s="243" t="n">
        <v>45660</v>
      </c>
      <c r="L28" s="243" t="n">
        <v>7013</v>
      </c>
      <c r="M28" s="243" t="n">
        <v>38647</v>
      </c>
      <c r="N28" s="243"/>
      <c r="O28" s="243"/>
      <c r="P28" s="243"/>
      <c r="Q28" s="243"/>
      <c r="R28" s="243"/>
      <c r="S28" s="243"/>
      <c r="T28" s="243"/>
    </row>
    <row r="29" customFormat="false" ht="12.75" hidden="false" customHeight="false" outlineLevel="0" collapsed="false">
      <c r="A29" s="213" t="s">
        <v>471</v>
      </c>
      <c r="B29" s="243" t="n">
        <v>63625</v>
      </c>
      <c r="C29" s="243" t="n">
        <v>3874</v>
      </c>
      <c r="D29" s="243" t="n">
        <v>74</v>
      </c>
      <c r="E29" s="243" t="n">
        <v>1039</v>
      </c>
      <c r="F29" s="243" t="n">
        <v>2183</v>
      </c>
      <c r="G29" s="243" t="n">
        <v>577</v>
      </c>
      <c r="H29" s="243" t="n">
        <v>55279</v>
      </c>
      <c r="I29" s="243" t="n">
        <v>5940</v>
      </c>
      <c r="J29" s="243" t="n">
        <v>4616</v>
      </c>
      <c r="K29" s="243" t="n">
        <v>44723</v>
      </c>
      <c r="L29" s="243" t="n">
        <v>6754</v>
      </c>
      <c r="M29" s="243" t="n">
        <v>37969</v>
      </c>
      <c r="N29" s="243"/>
      <c r="O29" s="243"/>
      <c r="P29" s="243"/>
      <c r="Q29" s="243"/>
      <c r="R29" s="243"/>
      <c r="S29" s="243"/>
      <c r="T29" s="243"/>
    </row>
    <row r="30" customFormat="false" ht="12.75" hidden="false" customHeight="false" outlineLevel="0" collapsed="false">
      <c r="A30" s="213" t="s">
        <v>472</v>
      </c>
      <c r="B30" s="243" t="n">
        <v>59886</v>
      </c>
      <c r="C30" s="243" t="n">
        <v>4032</v>
      </c>
      <c r="D30" s="243" t="n">
        <v>51</v>
      </c>
      <c r="E30" s="243" t="n">
        <v>1059</v>
      </c>
      <c r="F30" s="243" t="n">
        <v>2258</v>
      </c>
      <c r="G30" s="243" t="n">
        <v>664</v>
      </c>
      <c r="H30" s="243" t="n">
        <v>50911</v>
      </c>
      <c r="I30" s="243" t="n">
        <v>6331</v>
      </c>
      <c r="J30" s="243" t="n">
        <v>4111</v>
      </c>
      <c r="K30" s="243" t="n">
        <v>40469</v>
      </c>
      <c r="L30" s="243" t="n">
        <v>6122</v>
      </c>
      <c r="M30" s="243" t="n">
        <v>34347</v>
      </c>
      <c r="N30" s="243"/>
      <c r="O30" s="243"/>
      <c r="P30" s="243"/>
      <c r="Q30" s="243"/>
      <c r="R30" s="243"/>
      <c r="S30" s="243"/>
      <c r="T30" s="243"/>
    </row>
    <row r="31" customFormat="false" ht="12.75" hidden="false" customHeight="false" outlineLevel="0" collapsed="false">
      <c r="A31" s="213"/>
      <c r="B31" s="243"/>
      <c r="C31" s="243"/>
      <c r="D31" s="243"/>
      <c r="E31" s="243"/>
      <c r="F31" s="243"/>
      <c r="G31" s="243"/>
      <c r="H31" s="243"/>
      <c r="I31" s="243"/>
      <c r="J31" s="243"/>
      <c r="K31" s="243"/>
      <c r="L31" s="243"/>
      <c r="M31" s="243"/>
      <c r="N31" s="243"/>
      <c r="O31" s="243"/>
      <c r="P31" s="243"/>
      <c r="Q31" s="243"/>
      <c r="R31" s="243"/>
      <c r="S31" s="243"/>
      <c r="T31" s="243"/>
    </row>
    <row r="32" customFormat="false" ht="12.75" hidden="false" customHeight="false" outlineLevel="0" collapsed="false">
      <c r="A32" s="416" t="n">
        <v>2007</v>
      </c>
      <c r="B32" s="243"/>
      <c r="C32" s="243"/>
      <c r="D32" s="243"/>
      <c r="E32" s="243"/>
      <c r="F32" s="243"/>
      <c r="G32" s="243"/>
      <c r="H32" s="243"/>
      <c r="I32" s="243"/>
      <c r="J32" s="243"/>
      <c r="K32" s="243"/>
      <c r="L32" s="243"/>
      <c r="M32" s="243"/>
      <c r="N32" s="243"/>
      <c r="O32" s="243"/>
      <c r="P32" s="243"/>
      <c r="Q32" s="243"/>
      <c r="R32" s="243"/>
      <c r="S32" s="243"/>
      <c r="T32" s="243"/>
    </row>
    <row r="33" customFormat="false" ht="12.75" hidden="false" customHeight="false" outlineLevel="0" collapsed="false">
      <c r="A33" s="213" t="s">
        <v>473</v>
      </c>
      <c r="B33" s="243" t="n">
        <v>59681</v>
      </c>
      <c r="C33" s="243" t="n">
        <v>4093</v>
      </c>
      <c r="D33" s="243" t="n">
        <v>98</v>
      </c>
      <c r="E33" s="243" t="n">
        <v>1082</v>
      </c>
      <c r="F33" s="243" t="n">
        <v>2328</v>
      </c>
      <c r="G33" s="243" t="n">
        <v>585</v>
      </c>
      <c r="H33" s="243" t="n">
        <v>50819</v>
      </c>
      <c r="I33" s="243" t="n">
        <v>5762</v>
      </c>
      <c r="J33" s="243" t="n">
        <v>4365</v>
      </c>
      <c r="K33" s="243" t="n">
        <v>40692</v>
      </c>
      <c r="L33" s="243" t="n">
        <v>6355</v>
      </c>
      <c r="M33" s="243" t="n">
        <v>34337</v>
      </c>
      <c r="N33" s="243"/>
      <c r="O33" s="243"/>
      <c r="P33" s="243"/>
      <c r="Q33" s="243"/>
      <c r="R33" s="243"/>
      <c r="S33" s="243"/>
      <c r="T33" s="243"/>
    </row>
    <row r="34" customFormat="false" ht="12.75" hidden="false" customHeight="false" outlineLevel="0" collapsed="false">
      <c r="A34" s="213" t="s">
        <v>474</v>
      </c>
      <c r="B34" s="243" t="n">
        <v>62235</v>
      </c>
      <c r="C34" s="243" t="n">
        <v>4015</v>
      </c>
      <c r="D34" s="243" t="n">
        <v>78</v>
      </c>
      <c r="E34" s="243" t="n">
        <v>1038</v>
      </c>
      <c r="F34" s="243" t="n">
        <v>2264</v>
      </c>
      <c r="G34" s="243" t="n">
        <v>636</v>
      </c>
      <c r="H34" s="243" t="n">
        <v>53103</v>
      </c>
      <c r="I34" s="243" t="n">
        <v>6351</v>
      </c>
      <c r="J34" s="243" t="n">
        <v>4325</v>
      </c>
      <c r="K34" s="243" t="n">
        <v>42427</v>
      </c>
      <c r="L34" s="243" t="n">
        <v>6622</v>
      </c>
      <c r="M34" s="243" t="n">
        <v>35805</v>
      </c>
      <c r="N34" s="243"/>
      <c r="O34" s="243"/>
      <c r="P34" s="243"/>
      <c r="Q34" s="243"/>
      <c r="R34" s="243"/>
      <c r="S34" s="243"/>
      <c r="T34" s="243"/>
    </row>
    <row r="35" customFormat="false" ht="12.75" hidden="false" customHeight="false" outlineLevel="0" collapsed="false">
      <c r="A35" s="213" t="s">
        <v>463</v>
      </c>
      <c r="B35" s="243" t="n">
        <v>62726</v>
      </c>
      <c r="C35" s="243" t="n">
        <v>4384</v>
      </c>
      <c r="D35" s="243" t="n">
        <v>76</v>
      </c>
      <c r="E35" s="243" t="n">
        <v>1256</v>
      </c>
      <c r="F35" s="243" t="n">
        <v>2491</v>
      </c>
      <c r="G35" s="243" t="n">
        <v>562</v>
      </c>
      <c r="H35" s="243" t="n">
        <v>53658</v>
      </c>
      <c r="I35" s="243" t="n">
        <v>5469</v>
      </c>
      <c r="J35" s="243" t="n">
        <v>4448</v>
      </c>
      <c r="K35" s="243" t="n">
        <v>43741</v>
      </c>
      <c r="L35" s="243" t="n">
        <v>6978</v>
      </c>
      <c r="M35" s="243" t="n">
        <v>36763</v>
      </c>
      <c r="N35" s="243"/>
      <c r="O35" s="243"/>
      <c r="P35" s="243"/>
      <c r="Q35" s="243"/>
      <c r="R35" s="243"/>
      <c r="S35" s="243"/>
      <c r="T35" s="243"/>
    </row>
    <row r="36" customFormat="false" ht="12.75" hidden="false" customHeight="false" outlineLevel="0" collapsed="false">
      <c r="A36" s="325"/>
      <c r="B36" s="243"/>
      <c r="C36" s="243"/>
      <c r="D36" s="243"/>
      <c r="E36" s="243"/>
      <c r="F36" s="243"/>
      <c r="G36" s="243"/>
      <c r="H36" s="243"/>
      <c r="I36" s="243"/>
      <c r="J36" s="243"/>
      <c r="K36" s="243"/>
      <c r="L36" s="243"/>
      <c r="M36" s="243"/>
      <c r="N36" s="243"/>
      <c r="O36" s="243"/>
      <c r="P36" s="243"/>
      <c r="Q36" s="243"/>
      <c r="R36" s="243"/>
      <c r="S36" s="243"/>
      <c r="T36" s="243"/>
    </row>
    <row r="37" customFormat="false" ht="15" hidden="false" customHeight="true" outlineLevel="0" collapsed="false">
      <c r="A37" s="315" t="s">
        <v>1364</v>
      </c>
      <c r="B37" s="315"/>
      <c r="C37" s="315"/>
      <c r="D37" s="315"/>
      <c r="E37" s="315"/>
      <c r="F37" s="315"/>
      <c r="G37" s="315"/>
      <c r="H37" s="315"/>
      <c r="I37" s="315"/>
      <c r="J37" s="315"/>
      <c r="K37" s="315"/>
      <c r="L37" s="315"/>
      <c r="M37" s="315"/>
    </row>
    <row r="39" customFormat="false" ht="12.75" hidden="false" customHeight="false" outlineLevel="0" collapsed="false">
      <c r="A39" s="213" t="s">
        <v>460</v>
      </c>
      <c r="B39" s="243" t="n">
        <v>366580</v>
      </c>
      <c r="C39" s="243" t="n">
        <v>32896</v>
      </c>
      <c r="D39" s="243" t="n">
        <v>780</v>
      </c>
      <c r="E39" s="243" t="n">
        <v>9391</v>
      </c>
      <c r="F39" s="243" t="n">
        <v>18950</v>
      </c>
      <c r="G39" s="243" t="n">
        <v>3775</v>
      </c>
      <c r="H39" s="243" t="n">
        <v>315811</v>
      </c>
      <c r="I39" s="243" t="n">
        <v>16598</v>
      </c>
      <c r="J39" s="243" t="n">
        <v>33977</v>
      </c>
      <c r="K39" s="243" t="n">
        <v>265236</v>
      </c>
      <c r="L39" s="243" t="n">
        <v>50909</v>
      </c>
      <c r="M39" s="243" t="n">
        <v>214327</v>
      </c>
      <c r="N39" s="243"/>
      <c r="O39" s="243"/>
      <c r="P39" s="243"/>
    </row>
    <row r="40" customFormat="false" ht="12.75" hidden="false" customHeight="false" outlineLevel="0" collapsed="false">
      <c r="A40" s="213" t="s">
        <v>461</v>
      </c>
      <c r="B40" s="243" t="n">
        <v>409899</v>
      </c>
      <c r="C40" s="243" t="n">
        <v>31140</v>
      </c>
      <c r="D40" s="243" t="n">
        <v>729</v>
      </c>
      <c r="E40" s="243" t="n">
        <v>8878</v>
      </c>
      <c r="F40" s="243" t="n">
        <v>17850</v>
      </c>
      <c r="G40" s="243" t="n">
        <v>3683</v>
      </c>
      <c r="H40" s="243" t="n">
        <v>325273</v>
      </c>
      <c r="I40" s="243" t="n">
        <v>16739</v>
      </c>
      <c r="J40" s="243" t="n">
        <v>36013</v>
      </c>
      <c r="K40" s="243" t="n">
        <v>272521</v>
      </c>
      <c r="L40" s="243" t="n">
        <v>53576</v>
      </c>
      <c r="M40" s="243" t="n">
        <v>218945</v>
      </c>
      <c r="N40" s="243"/>
      <c r="O40" s="243"/>
      <c r="P40" s="243"/>
    </row>
    <row r="41" customFormat="false" ht="12.75" hidden="false" customHeight="false" outlineLevel="0" collapsed="false">
      <c r="A41" s="213"/>
      <c r="B41" s="243"/>
      <c r="C41" s="243"/>
      <c r="D41" s="243"/>
      <c r="E41" s="243"/>
      <c r="F41" s="243"/>
      <c r="G41" s="243"/>
      <c r="H41" s="243"/>
      <c r="I41" s="243"/>
      <c r="J41" s="243"/>
      <c r="K41" s="243"/>
      <c r="L41" s="243"/>
      <c r="M41" s="243"/>
      <c r="N41" s="243"/>
      <c r="O41" s="243"/>
      <c r="P41" s="243"/>
    </row>
    <row r="42" customFormat="false" ht="12.75" hidden="false" customHeight="false" outlineLevel="0" collapsed="false">
      <c r="A42" s="213" t="s">
        <v>1362</v>
      </c>
      <c r="B42" s="243" t="n">
        <v>30548</v>
      </c>
      <c r="C42" s="243" t="n">
        <v>2741</v>
      </c>
      <c r="D42" s="243" t="n">
        <v>65</v>
      </c>
      <c r="E42" s="243" t="n">
        <v>783</v>
      </c>
      <c r="F42" s="243" t="n">
        <v>1579</v>
      </c>
      <c r="G42" s="243" t="n">
        <v>315</v>
      </c>
      <c r="H42" s="243" t="n">
        <v>26318</v>
      </c>
      <c r="I42" s="243" t="n">
        <v>1383</v>
      </c>
      <c r="J42" s="243" t="n">
        <v>2831</v>
      </c>
      <c r="K42" s="243" t="n">
        <v>22103</v>
      </c>
      <c r="L42" s="243" t="n">
        <v>4242</v>
      </c>
      <c r="M42" s="243" t="n">
        <v>17861</v>
      </c>
      <c r="N42" s="243"/>
      <c r="O42" s="243"/>
      <c r="P42" s="243"/>
    </row>
    <row r="43" customFormat="false" ht="12.75" hidden="false" customHeight="false" outlineLevel="0" collapsed="false">
      <c r="A43" s="213" t="s">
        <v>1363</v>
      </c>
      <c r="B43" s="243" t="n">
        <v>34158</v>
      </c>
      <c r="C43" s="243" t="n">
        <v>2595</v>
      </c>
      <c r="D43" s="243" t="n">
        <v>61</v>
      </c>
      <c r="E43" s="243" t="n">
        <v>740</v>
      </c>
      <c r="F43" s="243" t="n">
        <v>1487</v>
      </c>
      <c r="G43" s="243" t="n">
        <v>307</v>
      </c>
      <c r="H43" s="243" t="n">
        <v>27106</v>
      </c>
      <c r="I43" s="243" t="n">
        <v>1395</v>
      </c>
      <c r="J43" s="243" t="n">
        <v>3001</v>
      </c>
      <c r="K43" s="243" t="n">
        <v>22710</v>
      </c>
      <c r="L43" s="243" t="n">
        <v>4465</v>
      </c>
      <c r="M43" s="243" t="n">
        <v>18245</v>
      </c>
      <c r="N43" s="243"/>
      <c r="O43" s="243"/>
      <c r="P43" s="243"/>
    </row>
    <row r="44" customFormat="false" ht="12.75" hidden="false" customHeight="false" outlineLevel="0" collapsed="false">
      <c r="A44" s="213"/>
      <c r="B44" s="243"/>
      <c r="C44" s="243"/>
      <c r="D44" s="243"/>
      <c r="E44" s="243"/>
      <c r="F44" s="243"/>
      <c r="G44" s="243"/>
      <c r="H44" s="243"/>
      <c r="I44" s="243"/>
      <c r="J44" s="243"/>
      <c r="K44" s="243"/>
      <c r="L44" s="243"/>
      <c r="M44" s="243"/>
      <c r="N44" s="243"/>
      <c r="O44" s="243"/>
      <c r="P44" s="243"/>
    </row>
    <row r="45" customFormat="false" ht="12.75" hidden="false" customHeight="false" outlineLevel="0" collapsed="false">
      <c r="A45" s="416" t="n">
        <v>2006</v>
      </c>
      <c r="B45" s="243"/>
      <c r="C45" s="243"/>
      <c r="D45" s="243"/>
      <c r="E45" s="243"/>
      <c r="F45" s="243"/>
      <c r="G45" s="243"/>
      <c r="H45" s="243"/>
      <c r="I45" s="243"/>
      <c r="J45" s="243"/>
      <c r="K45" s="243"/>
      <c r="L45" s="243"/>
      <c r="M45" s="243"/>
      <c r="N45" s="243"/>
      <c r="O45" s="243"/>
      <c r="P45" s="243"/>
    </row>
    <row r="46" customFormat="false" ht="12.75" hidden="false" customHeight="false" outlineLevel="0" collapsed="false">
      <c r="A46" s="213" t="s">
        <v>463</v>
      </c>
      <c r="B46" s="243" t="n">
        <v>36335</v>
      </c>
      <c r="C46" s="243" t="n">
        <v>2606</v>
      </c>
      <c r="D46" s="243" t="n">
        <v>57</v>
      </c>
      <c r="E46" s="243" t="n">
        <v>721</v>
      </c>
      <c r="F46" s="243" t="n">
        <v>1539</v>
      </c>
      <c r="G46" s="243" t="n">
        <v>289</v>
      </c>
      <c r="H46" s="243" t="n">
        <v>28565</v>
      </c>
      <c r="I46" s="243" t="n">
        <v>1639</v>
      </c>
      <c r="J46" s="243" t="n">
        <v>3093</v>
      </c>
      <c r="K46" s="243" t="n">
        <v>23833</v>
      </c>
      <c r="L46" s="243" t="n">
        <v>4371</v>
      </c>
      <c r="M46" s="243" t="n">
        <v>19462</v>
      </c>
      <c r="N46" s="243"/>
      <c r="O46" s="243"/>
      <c r="P46" s="243"/>
    </row>
    <row r="47" customFormat="false" ht="12.75" hidden="false" customHeight="false" outlineLevel="0" collapsed="false">
      <c r="A47" s="213" t="s">
        <v>464</v>
      </c>
      <c r="B47" s="243" t="n">
        <v>33460</v>
      </c>
      <c r="C47" s="243" t="n">
        <v>2551</v>
      </c>
      <c r="D47" s="243" t="n">
        <v>46</v>
      </c>
      <c r="E47" s="243" t="n">
        <v>695</v>
      </c>
      <c r="F47" s="243" t="n">
        <v>1504</v>
      </c>
      <c r="G47" s="243" t="n">
        <v>305</v>
      </c>
      <c r="H47" s="243" t="n">
        <v>26630</v>
      </c>
      <c r="I47" s="243" t="n">
        <v>1566</v>
      </c>
      <c r="J47" s="243" t="n">
        <v>2767</v>
      </c>
      <c r="K47" s="243" t="n">
        <v>22298</v>
      </c>
      <c r="L47" s="243" t="n">
        <v>4584</v>
      </c>
      <c r="M47" s="243" t="n">
        <v>17714</v>
      </c>
      <c r="N47" s="243"/>
      <c r="O47" s="243"/>
      <c r="P47" s="243"/>
    </row>
    <row r="48" customFormat="false" ht="12.75" hidden="false" customHeight="false" outlineLevel="0" collapsed="false">
      <c r="A48" s="213" t="s">
        <v>465</v>
      </c>
      <c r="B48" s="243" t="n">
        <v>33539</v>
      </c>
      <c r="C48" s="243" t="n">
        <v>2715</v>
      </c>
      <c r="D48" s="243" t="n">
        <v>79</v>
      </c>
      <c r="E48" s="243" t="n">
        <v>774</v>
      </c>
      <c r="F48" s="243" t="n">
        <v>1565</v>
      </c>
      <c r="G48" s="243" t="n">
        <v>297</v>
      </c>
      <c r="H48" s="243" t="n">
        <v>26629</v>
      </c>
      <c r="I48" s="243" t="n">
        <v>1351</v>
      </c>
      <c r="J48" s="243" t="n">
        <v>2983</v>
      </c>
      <c r="K48" s="243" t="n">
        <v>22295</v>
      </c>
      <c r="L48" s="243" t="n">
        <v>4405</v>
      </c>
      <c r="M48" s="243" t="n">
        <v>17890</v>
      </c>
      <c r="N48" s="243"/>
      <c r="O48" s="243"/>
      <c r="P48" s="243"/>
    </row>
    <row r="49" customFormat="false" ht="12.75" hidden="false" customHeight="false" outlineLevel="0" collapsed="false">
      <c r="A49" s="213" t="s">
        <v>466</v>
      </c>
      <c r="B49" s="243" t="n">
        <v>34134</v>
      </c>
      <c r="C49" s="243" t="n">
        <v>2494</v>
      </c>
      <c r="D49" s="243" t="n">
        <v>50</v>
      </c>
      <c r="E49" s="243" t="n">
        <v>691</v>
      </c>
      <c r="F49" s="243" t="n">
        <v>1467</v>
      </c>
      <c r="G49" s="243" t="n">
        <v>286</v>
      </c>
      <c r="H49" s="243" t="n">
        <v>27858</v>
      </c>
      <c r="I49" s="243" t="n">
        <v>1176</v>
      </c>
      <c r="J49" s="243" t="n">
        <v>3014</v>
      </c>
      <c r="K49" s="243" t="n">
        <v>23668</v>
      </c>
      <c r="L49" s="243" t="n">
        <v>4573</v>
      </c>
      <c r="M49" s="243" t="n">
        <v>19095</v>
      </c>
      <c r="N49" s="243"/>
      <c r="O49" s="243"/>
      <c r="P49" s="243"/>
    </row>
    <row r="50" customFormat="false" ht="12.75" hidden="false" customHeight="false" outlineLevel="0" collapsed="false">
      <c r="A50" s="213" t="s">
        <v>467</v>
      </c>
      <c r="B50" s="243" t="n">
        <v>33749</v>
      </c>
      <c r="C50" s="243" t="n">
        <v>2622</v>
      </c>
      <c r="D50" s="243" t="n">
        <v>52</v>
      </c>
      <c r="E50" s="243" t="n">
        <v>736</v>
      </c>
      <c r="F50" s="243" t="n">
        <v>1504</v>
      </c>
      <c r="G50" s="243" t="n">
        <v>331</v>
      </c>
      <c r="H50" s="243" t="n">
        <v>26414</v>
      </c>
      <c r="I50" s="243" t="n">
        <v>1333</v>
      </c>
      <c r="J50" s="243" t="n">
        <v>2989</v>
      </c>
      <c r="K50" s="243" t="n">
        <v>22092</v>
      </c>
      <c r="L50" s="243" t="n">
        <v>4555</v>
      </c>
      <c r="M50" s="243" t="n">
        <v>17538</v>
      </c>
      <c r="N50" s="243"/>
      <c r="O50" s="243"/>
      <c r="P50" s="243"/>
    </row>
    <row r="51" customFormat="false" ht="12.75" hidden="false" customHeight="false" outlineLevel="0" collapsed="false">
      <c r="A51" s="213" t="s">
        <v>468</v>
      </c>
      <c r="B51" s="243" t="n">
        <v>31001</v>
      </c>
      <c r="C51" s="243" t="n">
        <v>2603</v>
      </c>
      <c r="D51" s="243" t="n">
        <v>60</v>
      </c>
      <c r="E51" s="243" t="n">
        <v>822</v>
      </c>
      <c r="F51" s="243" t="n">
        <v>1475</v>
      </c>
      <c r="G51" s="243" t="n">
        <v>247</v>
      </c>
      <c r="H51" s="243" t="n">
        <v>23924</v>
      </c>
      <c r="I51" s="243" t="n">
        <v>973</v>
      </c>
      <c r="J51" s="243" t="n">
        <v>2920</v>
      </c>
      <c r="K51" s="243" t="n">
        <v>20030</v>
      </c>
      <c r="L51" s="243" t="n">
        <v>4270</v>
      </c>
      <c r="M51" s="243" t="n">
        <v>15761</v>
      </c>
      <c r="N51" s="243"/>
      <c r="O51" s="243"/>
      <c r="P51" s="243"/>
    </row>
    <row r="52" customFormat="false" ht="12.75" hidden="false" customHeight="false" outlineLevel="0" collapsed="false">
      <c r="A52" s="213" t="s">
        <v>469</v>
      </c>
      <c r="B52" s="243" t="n">
        <v>34394</v>
      </c>
      <c r="C52" s="243" t="n">
        <v>2627</v>
      </c>
      <c r="D52" s="243" t="n">
        <v>56</v>
      </c>
      <c r="E52" s="243" t="n">
        <v>715</v>
      </c>
      <c r="F52" s="243" t="n">
        <v>1549</v>
      </c>
      <c r="G52" s="243" t="n">
        <v>307</v>
      </c>
      <c r="H52" s="243" t="n">
        <v>27710</v>
      </c>
      <c r="I52" s="243" t="n">
        <v>1065</v>
      </c>
      <c r="J52" s="243" t="n">
        <v>3455</v>
      </c>
      <c r="K52" s="243" t="n">
        <v>23190</v>
      </c>
      <c r="L52" s="243" t="n">
        <v>4475</v>
      </c>
      <c r="M52" s="243" t="n">
        <v>18715</v>
      </c>
      <c r="N52" s="243"/>
      <c r="O52" s="243"/>
      <c r="P52" s="243"/>
    </row>
    <row r="53" customFormat="false" ht="12.75" hidden="false" customHeight="false" outlineLevel="0" collapsed="false">
      <c r="A53" s="213" t="s">
        <v>470</v>
      </c>
      <c r="B53" s="243" t="n">
        <v>37893</v>
      </c>
      <c r="C53" s="243" t="n">
        <v>2802</v>
      </c>
      <c r="D53" s="243" t="n">
        <v>75</v>
      </c>
      <c r="E53" s="243" t="n">
        <v>816</v>
      </c>
      <c r="F53" s="243" t="n">
        <v>1583</v>
      </c>
      <c r="G53" s="243" t="n">
        <v>328</v>
      </c>
      <c r="H53" s="243" t="n">
        <v>29997</v>
      </c>
      <c r="I53" s="243" t="n">
        <v>1286</v>
      </c>
      <c r="J53" s="243" t="n">
        <v>3315</v>
      </c>
      <c r="K53" s="243" t="n">
        <v>25396</v>
      </c>
      <c r="L53" s="243" t="n">
        <v>4760</v>
      </c>
      <c r="M53" s="243" t="n">
        <v>20636</v>
      </c>
      <c r="N53" s="243"/>
      <c r="O53" s="243"/>
      <c r="P53" s="243"/>
    </row>
    <row r="54" customFormat="false" ht="12.75" hidden="false" customHeight="false" outlineLevel="0" collapsed="false">
      <c r="A54" s="213" t="s">
        <v>471</v>
      </c>
      <c r="B54" s="243" t="n">
        <v>37037</v>
      </c>
      <c r="C54" s="243" t="n">
        <v>2570</v>
      </c>
      <c r="D54" s="243" t="n">
        <v>72</v>
      </c>
      <c r="E54" s="243" t="n">
        <v>739</v>
      </c>
      <c r="F54" s="243" t="n">
        <v>1416</v>
      </c>
      <c r="G54" s="243" t="n">
        <v>343</v>
      </c>
      <c r="H54" s="243" t="n">
        <v>30264</v>
      </c>
      <c r="I54" s="243" t="n">
        <v>1469</v>
      </c>
      <c r="J54" s="243" t="n">
        <v>3115</v>
      </c>
      <c r="K54" s="243" t="n">
        <v>25680</v>
      </c>
      <c r="L54" s="243" t="n">
        <v>4946</v>
      </c>
      <c r="M54" s="243" t="n">
        <v>20734</v>
      </c>
      <c r="N54" s="243"/>
      <c r="O54" s="243"/>
      <c r="P54" s="243"/>
    </row>
    <row r="55" customFormat="false" ht="12.75" hidden="false" customHeight="false" outlineLevel="0" collapsed="false">
      <c r="A55" s="213" t="s">
        <v>472</v>
      </c>
      <c r="B55" s="243" t="n">
        <v>35008</v>
      </c>
      <c r="C55" s="243" t="n">
        <v>2750</v>
      </c>
      <c r="D55" s="243" t="n">
        <v>50</v>
      </c>
      <c r="E55" s="243" t="n">
        <v>810</v>
      </c>
      <c r="F55" s="243" t="n">
        <v>1502</v>
      </c>
      <c r="G55" s="243" t="n">
        <v>389</v>
      </c>
      <c r="H55" s="243" t="n">
        <v>27568</v>
      </c>
      <c r="I55" s="243" t="n">
        <v>1586</v>
      </c>
      <c r="J55" s="243" t="n">
        <v>2866</v>
      </c>
      <c r="K55" s="243" t="n">
        <v>23116</v>
      </c>
      <c r="L55" s="243" t="n">
        <v>4433</v>
      </c>
      <c r="M55" s="243" t="n">
        <v>18684</v>
      </c>
      <c r="N55" s="243"/>
      <c r="O55" s="243"/>
      <c r="P55" s="243"/>
    </row>
    <row r="56" customFormat="false" ht="12.75" hidden="false" customHeight="false" outlineLevel="0" collapsed="false">
      <c r="A56" s="213"/>
      <c r="B56" s="243"/>
      <c r="C56" s="243"/>
      <c r="D56" s="243"/>
      <c r="E56" s="243"/>
      <c r="F56" s="243"/>
      <c r="G56" s="243"/>
      <c r="H56" s="243"/>
      <c r="I56" s="243"/>
      <c r="J56" s="243"/>
      <c r="K56" s="243"/>
      <c r="L56" s="243"/>
      <c r="M56" s="243"/>
      <c r="N56" s="243"/>
      <c r="O56" s="243"/>
      <c r="P56" s="243"/>
    </row>
    <row r="57" customFormat="false" ht="12.75" hidden="false" customHeight="false" outlineLevel="0" collapsed="false">
      <c r="A57" s="416" t="n">
        <v>2007</v>
      </c>
      <c r="B57" s="243"/>
      <c r="C57" s="243"/>
      <c r="D57" s="243"/>
      <c r="E57" s="243"/>
      <c r="F57" s="243"/>
      <c r="G57" s="243"/>
      <c r="H57" s="243"/>
      <c r="I57" s="243"/>
      <c r="J57" s="243"/>
      <c r="K57" s="243"/>
      <c r="L57" s="243"/>
      <c r="M57" s="243"/>
      <c r="N57" s="243"/>
      <c r="O57" s="243"/>
      <c r="P57" s="243"/>
    </row>
    <row r="58" customFormat="false" ht="12.75" hidden="false" customHeight="false" outlineLevel="0" collapsed="false">
      <c r="A58" s="213" t="s">
        <v>473</v>
      </c>
      <c r="B58" s="243" t="n">
        <v>33312</v>
      </c>
      <c r="C58" s="243" t="n">
        <v>2708</v>
      </c>
      <c r="D58" s="243" t="n">
        <v>97</v>
      </c>
      <c r="E58" s="243" t="n">
        <v>765</v>
      </c>
      <c r="F58" s="243" t="n">
        <v>1508</v>
      </c>
      <c r="G58" s="243" t="n">
        <v>337</v>
      </c>
      <c r="H58" s="243" t="n">
        <v>26174</v>
      </c>
      <c r="I58" s="243" t="n">
        <v>1530</v>
      </c>
      <c r="J58" s="243" t="n">
        <v>2856</v>
      </c>
      <c r="K58" s="243" t="n">
        <v>21789</v>
      </c>
      <c r="L58" s="243" t="n">
        <v>4476</v>
      </c>
      <c r="M58" s="243" t="n">
        <v>17313</v>
      </c>
      <c r="N58" s="243"/>
      <c r="O58" s="243"/>
      <c r="P58" s="243"/>
    </row>
    <row r="59" customFormat="false" ht="12.75" hidden="false" customHeight="false" outlineLevel="0" collapsed="false">
      <c r="A59" s="213" t="s">
        <v>474</v>
      </c>
      <c r="B59" s="243" t="n">
        <v>35001</v>
      </c>
      <c r="C59" s="243" t="n">
        <v>2549</v>
      </c>
      <c r="D59" s="243" t="n">
        <v>76</v>
      </c>
      <c r="E59" s="243" t="n">
        <v>738</v>
      </c>
      <c r="F59" s="243" t="n">
        <v>1448</v>
      </c>
      <c r="G59" s="243" t="n">
        <v>287</v>
      </c>
      <c r="H59" s="243" t="n">
        <v>27663</v>
      </c>
      <c r="I59" s="243" t="n">
        <v>1683</v>
      </c>
      <c r="J59" s="243" t="n">
        <v>2757</v>
      </c>
      <c r="K59" s="243" t="n">
        <v>23222</v>
      </c>
      <c r="L59" s="243" t="n">
        <v>4670</v>
      </c>
      <c r="M59" s="243" t="n">
        <v>18552</v>
      </c>
      <c r="N59" s="243"/>
      <c r="O59" s="243"/>
      <c r="P59" s="243"/>
    </row>
    <row r="60" customFormat="false" ht="12.75" hidden="false" customHeight="false" outlineLevel="0" collapsed="false">
      <c r="A60" s="213" t="s">
        <v>463</v>
      </c>
      <c r="B60" s="243" t="n">
        <v>36296</v>
      </c>
      <c r="C60" s="243" t="n">
        <v>2959</v>
      </c>
      <c r="D60" s="243" t="n">
        <v>73</v>
      </c>
      <c r="E60" s="243" t="n">
        <v>917</v>
      </c>
      <c r="F60" s="243" t="n">
        <v>1650</v>
      </c>
      <c r="G60" s="243" t="n">
        <v>319</v>
      </c>
      <c r="H60" s="243" t="n">
        <v>28937</v>
      </c>
      <c r="I60" s="243" t="n">
        <v>1321</v>
      </c>
      <c r="J60" s="243" t="n">
        <v>2941</v>
      </c>
      <c r="K60" s="243" t="n">
        <v>24675</v>
      </c>
      <c r="L60" s="243" t="n">
        <v>4921</v>
      </c>
      <c r="M60" s="243" t="n">
        <v>19754</v>
      </c>
      <c r="N60" s="243"/>
      <c r="O60" s="243"/>
      <c r="P60" s="243"/>
    </row>
    <row r="61" customFormat="false" ht="12.75" hidden="false" customHeight="false" outlineLevel="0" collapsed="false">
      <c r="A61" s="325"/>
      <c r="B61" s="243"/>
      <c r="C61" s="243"/>
      <c r="D61" s="243"/>
      <c r="E61" s="243"/>
      <c r="F61" s="243"/>
      <c r="G61" s="243"/>
      <c r="H61" s="243"/>
      <c r="I61" s="243"/>
      <c r="J61" s="243"/>
      <c r="K61" s="243"/>
      <c r="L61" s="243"/>
      <c r="M61" s="243"/>
      <c r="N61" s="243"/>
      <c r="O61" s="243"/>
      <c r="P61" s="243"/>
    </row>
    <row r="62" customFormat="false" ht="15" hidden="false" customHeight="true" outlineLevel="0" collapsed="false">
      <c r="A62" s="315" t="s">
        <v>1365</v>
      </c>
      <c r="B62" s="315"/>
      <c r="C62" s="315"/>
      <c r="D62" s="315"/>
      <c r="E62" s="315"/>
      <c r="F62" s="315"/>
      <c r="G62" s="315"/>
      <c r="H62" s="315"/>
      <c r="I62" s="315"/>
      <c r="J62" s="315"/>
      <c r="K62" s="315"/>
      <c r="L62" s="315"/>
      <c r="M62" s="315"/>
    </row>
    <row r="64" customFormat="false" ht="12.75" hidden="false" customHeight="false" outlineLevel="0" collapsed="false">
      <c r="A64" s="213" t="s">
        <v>460</v>
      </c>
      <c r="B64" s="243" t="n">
        <v>261507</v>
      </c>
      <c r="C64" s="243" t="n">
        <v>14270</v>
      </c>
      <c r="D64" s="243" t="n">
        <v>23</v>
      </c>
      <c r="E64" s="243" t="n">
        <v>3279</v>
      </c>
      <c r="F64" s="243" t="n">
        <v>8250</v>
      </c>
      <c r="G64" s="243" t="n">
        <v>2719</v>
      </c>
      <c r="H64" s="243" t="n">
        <v>243871</v>
      </c>
      <c r="I64" s="243" t="n">
        <v>46889</v>
      </c>
      <c r="J64" s="243" t="n">
        <v>14423</v>
      </c>
      <c r="K64" s="243" t="n">
        <v>182559</v>
      </c>
      <c r="L64" s="243" t="n">
        <v>15751</v>
      </c>
      <c r="M64" s="243" t="n">
        <v>166808</v>
      </c>
      <c r="N64" s="243"/>
    </row>
    <row r="65" customFormat="false" ht="12.75" hidden="false" customHeight="false" outlineLevel="0" collapsed="false">
      <c r="A65" s="213" t="s">
        <v>461</v>
      </c>
      <c r="B65" s="243" t="n">
        <v>303383</v>
      </c>
      <c r="C65" s="243" t="n">
        <v>15218</v>
      </c>
      <c r="D65" s="243" t="n">
        <v>24</v>
      </c>
      <c r="E65" s="243" t="n">
        <v>3368</v>
      </c>
      <c r="F65" s="243" t="n">
        <v>8914</v>
      </c>
      <c r="G65" s="243" t="n">
        <v>2911</v>
      </c>
      <c r="H65" s="243" t="n">
        <v>285065</v>
      </c>
      <c r="I65" s="243" t="n">
        <v>57086</v>
      </c>
      <c r="J65" s="243" t="n">
        <v>15845</v>
      </c>
      <c r="K65" s="243" t="n">
        <v>212134</v>
      </c>
      <c r="L65" s="243" t="n">
        <v>23203</v>
      </c>
      <c r="M65" s="243" t="n">
        <v>188931</v>
      </c>
      <c r="N65" s="243"/>
    </row>
    <row r="66" customFormat="false" ht="12.75" hidden="false" customHeight="false" outlineLevel="0" collapsed="false">
      <c r="A66" s="213"/>
      <c r="B66" s="243"/>
      <c r="C66" s="243"/>
      <c r="D66" s="243"/>
      <c r="E66" s="243"/>
      <c r="F66" s="243"/>
      <c r="G66" s="243"/>
      <c r="H66" s="243"/>
      <c r="I66" s="243"/>
      <c r="J66" s="243"/>
      <c r="K66" s="243"/>
      <c r="L66" s="243"/>
      <c r="M66" s="243"/>
      <c r="N66" s="243"/>
    </row>
    <row r="67" customFormat="false" ht="12.75" hidden="false" customHeight="false" outlineLevel="0" collapsed="false">
      <c r="A67" s="213" t="s">
        <v>1362</v>
      </c>
      <c r="B67" s="243" t="n">
        <v>21792</v>
      </c>
      <c r="C67" s="243" t="n">
        <v>1189</v>
      </c>
      <c r="D67" s="243" t="n">
        <v>2</v>
      </c>
      <c r="E67" s="243" t="n">
        <v>273</v>
      </c>
      <c r="F67" s="243" t="n">
        <v>687</v>
      </c>
      <c r="G67" s="243" t="n">
        <v>227</v>
      </c>
      <c r="H67" s="243" t="n">
        <v>20323</v>
      </c>
      <c r="I67" s="243" t="n">
        <v>3907</v>
      </c>
      <c r="J67" s="243" t="n">
        <v>1202</v>
      </c>
      <c r="K67" s="243" t="n">
        <v>15213</v>
      </c>
      <c r="L67" s="243" t="n">
        <v>1313</v>
      </c>
      <c r="M67" s="243" t="n">
        <v>13901</v>
      </c>
      <c r="N67" s="243"/>
    </row>
    <row r="68" customFormat="false" ht="12.75" hidden="false" customHeight="false" outlineLevel="0" collapsed="false">
      <c r="A68" s="213" t="s">
        <v>1363</v>
      </c>
      <c r="B68" s="243" t="n">
        <v>25282</v>
      </c>
      <c r="C68" s="243" t="n">
        <v>1268</v>
      </c>
      <c r="D68" s="243" t="n">
        <v>2</v>
      </c>
      <c r="E68" s="243" t="n">
        <v>281</v>
      </c>
      <c r="F68" s="243" t="n">
        <v>743</v>
      </c>
      <c r="G68" s="243" t="n">
        <v>243</v>
      </c>
      <c r="H68" s="243" t="n">
        <v>23755</v>
      </c>
      <c r="I68" s="243" t="n">
        <v>4757</v>
      </c>
      <c r="J68" s="243" t="n">
        <v>1320</v>
      </c>
      <c r="K68" s="243" t="n">
        <v>17678</v>
      </c>
      <c r="L68" s="243" t="n">
        <v>1934</v>
      </c>
      <c r="M68" s="243" t="n">
        <v>15744</v>
      </c>
      <c r="N68" s="243"/>
    </row>
    <row r="69" customFormat="false" ht="12.75" hidden="false" customHeight="false" outlineLevel="0" collapsed="false">
      <c r="A69" s="213"/>
      <c r="B69" s="243"/>
      <c r="C69" s="243"/>
      <c r="D69" s="243"/>
      <c r="E69" s="243"/>
      <c r="F69" s="243"/>
      <c r="G69" s="243"/>
      <c r="H69" s="243"/>
      <c r="I69" s="243"/>
      <c r="J69" s="243"/>
      <c r="K69" s="243"/>
      <c r="L69" s="243"/>
      <c r="M69" s="243"/>
      <c r="N69" s="243"/>
    </row>
    <row r="70" customFormat="false" ht="12.75" hidden="false" customHeight="false" outlineLevel="0" collapsed="false">
      <c r="A70" s="416" t="n">
        <v>2006</v>
      </c>
      <c r="B70" s="243"/>
      <c r="C70" s="243"/>
      <c r="D70" s="243"/>
      <c r="E70" s="243"/>
      <c r="F70" s="243"/>
      <c r="G70" s="243"/>
      <c r="H70" s="243"/>
      <c r="I70" s="243"/>
      <c r="J70" s="243"/>
      <c r="K70" s="243"/>
      <c r="L70" s="243"/>
      <c r="M70" s="243"/>
      <c r="N70" s="243"/>
    </row>
    <row r="71" customFormat="false" ht="12.75" hidden="false" customHeight="false" outlineLevel="0" collapsed="false">
      <c r="A71" s="213" t="s">
        <v>463</v>
      </c>
      <c r="B71" s="243" t="n">
        <v>25880</v>
      </c>
      <c r="C71" s="243" t="n">
        <v>1229</v>
      </c>
      <c r="D71" s="243" t="n">
        <v>2</v>
      </c>
      <c r="E71" s="243" t="n">
        <v>275</v>
      </c>
      <c r="F71" s="243" t="n">
        <v>706</v>
      </c>
      <c r="G71" s="243" t="n">
        <v>246</v>
      </c>
      <c r="H71" s="243" t="n">
        <v>24324</v>
      </c>
      <c r="I71" s="243" t="n">
        <v>4862</v>
      </c>
      <c r="J71" s="243" t="n">
        <v>1364</v>
      </c>
      <c r="K71" s="243" t="n">
        <v>18097</v>
      </c>
      <c r="L71" s="243" t="n">
        <v>2130</v>
      </c>
      <c r="M71" s="243" t="n">
        <v>15967</v>
      </c>
      <c r="N71" s="243"/>
    </row>
    <row r="72" customFormat="false" ht="12.75" hidden="false" customHeight="false" outlineLevel="0" collapsed="false">
      <c r="A72" s="213" t="s">
        <v>464</v>
      </c>
      <c r="B72" s="243" t="n">
        <v>24264</v>
      </c>
      <c r="C72" s="243" t="n">
        <v>1309</v>
      </c>
      <c r="D72" s="243" t="n">
        <v>2</v>
      </c>
      <c r="E72" s="243" t="n">
        <v>258</v>
      </c>
      <c r="F72" s="243" t="n">
        <v>811</v>
      </c>
      <c r="G72" s="243" t="n">
        <v>238</v>
      </c>
      <c r="H72" s="243" t="n">
        <v>22696</v>
      </c>
      <c r="I72" s="243" t="n">
        <v>4789</v>
      </c>
      <c r="J72" s="243" t="n">
        <v>1242</v>
      </c>
      <c r="K72" s="243" t="n">
        <v>16666</v>
      </c>
      <c r="L72" s="243" t="n">
        <v>1997</v>
      </c>
      <c r="M72" s="243" t="n">
        <v>14669</v>
      </c>
      <c r="N72" s="243"/>
    </row>
    <row r="73" customFormat="false" ht="12.75" hidden="false" customHeight="false" outlineLevel="0" collapsed="false">
      <c r="A73" s="213" t="s">
        <v>465</v>
      </c>
      <c r="B73" s="243" t="n">
        <v>24885</v>
      </c>
      <c r="C73" s="243" t="n">
        <v>1239</v>
      </c>
      <c r="D73" s="243" t="n">
        <v>2</v>
      </c>
      <c r="E73" s="243" t="n">
        <v>283</v>
      </c>
      <c r="F73" s="243" t="n">
        <v>731</v>
      </c>
      <c r="G73" s="243" t="n">
        <v>223</v>
      </c>
      <c r="H73" s="243" t="n">
        <v>23384</v>
      </c>
      <c r="I73" s="243" t="n">
        <v>4881</v>
      </c>
      <c r="J73" s="243" t="n">
        <v>1366</v>
      </c>
      <c r="K73" s="243" t="n">
        <v>17136</v>
      </c>
      <c r="L73" s="243" t="n">
        <v>2035</v>
      </c>
      <c r="M73" s="243" t="n">
        <v>15101</v>
      </c>
      <c r="N73" s="243"/>
    </row>
    <row r="74" customFormat="false" ht="12.75" hidden="false" customHeight="false" outlineLevel="0" collapsed="false">
      <c r="A74" s="213" t="s">
        <v>466</v>
      </c>
      <c r="B74" s="243" t="n">
        <v>24054</v>
      </c>
      <c r="C74" s="243" t="n">
        <v>1256</v>
      </c>
      <c r="D74" s="243" t="n">
        <v>2</v>
      </c>
      <c r="E74" s="243" t="n">
        <v>264</v>
      </c>
      <c r="F74" s="243" t="n">
        <v>749</v>
      </c>
      <c r="G74" s="243" t="n">
        <v>241</v>
      </c>
      <c r="H74" s="243" t="n">
        <v>22583</v>
      </c>
      <c r="I74" s="243" t="n">
        <v>4532</v>
      </c>
      <c r="J74" s="243" t="n">
        <v>1178</v>
      </c>
      <c r="K74" s="243" t="n">
        <v>16872</v>
      </c>
      <c r="L74" s="243" t="n">
        <v>1931</v>
      </c>
      <c r="M74" s="243" t="n">
        <v>14941</v>
      </c>
      <c r="N74" s="243"/>
    </row>
    <row r="75" customFormat="false" ht="12.75" hidden="false" customHeight="false" outlineLevel="0" collapsed="false">
      <c r="A75" s="213" t="s">
        <v>467</v>
      </c>
      <c r="B75" s="243" t="n">
        <v>24744</v>
      </c>
      <c r="C75" s="243" t="n">
        <v>1281</v>
      </c>
      <c r="D75" s="243" t="n">
        <v>2</v>
      </c>
      <c r="E75" s="243" t="n">
        <v>306</v>
      </c>
      <c r="F75" s="243" t="n">
        <v>733</v>
      </c>
      <c r="G75" s="243" t="n">
        <v>240</v>
      </c>
      <c r="H75" s="243" t="n">
        <v>23192</v>
      </c>
      <c r="I75" s="243" t="n">
        <v>5412</v>
      </c>
      <c r="J75" s="243" t="n">
        <v>1379</v>
      </c>
      <c r="K75" s="243" t="n">
        <v>16401</v>
      </c>
      <c r="L75" s="243" t="n">
        <v>1637</v>
      </c>
      <c r="M75" s="243" t="n">
        <v>14764</v>
      </c>
      <c r="N75" s="243"/>
    </row>
    <row r="76" customFormat="false" ht="12.75" hidden="false" customHeight="false" outlineLevel="0" collapsed="false">
      <c r="A76" s="213" t="s">
        <v>468</v>
      </c>
      <c r="B76" s="243" t="n">
        <v>25621</v>
      </c>
      <c r="C76" s="243" t="n">
        <v>1261</v>
      </c>
      <c r="D76" s="243" t="n">
        <v>2</v>
      </c>
      <c r="E76" s="243" t="n">
        <v>310</v>
      </c>
      <c r="F76" s="243" t="n">
        <v>724</v>
      </c>
      <c r="G76" s="243" t="n">
        <v>226</v>
      </c>
      <c r="H76" s="243" t="n">
        <v>24088</v>
      </c>
      <c r="I76" s="243" t="n">
        <v>4801</v>
      </c>
      <c r="J76" s="243" t="n">
        <v>1322</v>
      </c>
      <c r="K76" s="243" t="n">
        <v>17966</v>
      </c>
      <c r="L76" s="243" t="n">
        <v>2068</v>
      </c>
      <c r="M76" s="243" t="n">
        <v>15898</v>
      </c>
      <c r="N76" s="243"/>
    </row>
    <row r="77" customFormat="false" ht="12.75" hidden="false" customHeight="false" outlineLevel="0" collapsed="false">
      <c r="A77" s="213" t="s">
        <v>469</v>
      </c>
      <c r="B77" s="243" t="n">
        <v>26323</v>
      </c>
      <c r="C77" s="243" t="n">
        <v>1315</v>
      </c>
      <c r="D77" s="243" t="n">
        <v>3</v>
      </c>
      <c r="E77" s="243" t="n">
        <v>268</v>
      </c>
      <c r="F77" s="243" t="n">
        <v>794</v>
      </c>
      <c r="G77" s="243" t="n">
        <v>249</v>
      </c>
      <c r="H77" s="243" t="n">
        <v>24775</v>
      </c>
      <c r="I77" s="243" t="n">
        <v>4957</v>
      </c>
      <c r="J77" s="243" t="n">
        <v>1372</v>
      </c>
      <c r="K77" s="243" t="n">
        <v>18446</v>
      </c>
      <c r="L77" s="243" t="n">
        <v>2104</v>
      </c>
      <c r="M77" s="243" t="n">
        <v>16342</v>
      </c>
      <c r="N77" s="243"/>
    </row>
    <row r="78" customFormat="false" ht="12.75" hidden="false" customHeight="false" outlineLevel="0" collapsed="false">
      <c r="A78" s="213" t="s">
        <v>470</v>
      </c>
      <c r="B78" s="243" t="n">
        <v>27858</v>
      </c>
      <c r="C78" s="243" t="n">
        <v>1451</v>
      </c>
      <c r="D78" s="243" t="n">
        <v>2</v>
      </c>
      <c r="E78" s="243" t="n">
        <v>336</v>
      </c>
      <c r="F78" s="243" t="n">
        <v>832</v>
      </c>
      <c r="G78" s="243" t="n">
        <v>281</v>
      </c>
      <c r="H78" s="243" t="n">
        <v>26115</v>
      </c>
      <c r="I78" s="243" t="n">
        <v>4377</v>
      </c>
      <c r="J78" s="243" t="n">
        <v>1473</v>
      </c>
      <c r="K78" s="243" t="n">
        <v>20264</v>
      </c>
      <c r="L78" s="243" t="n">
        <v>2253</v>
      </c>
      <c r="M78" s="243" t="n">
        <v>18011</v>
      </c>
      <c r="N78" s="243"/>
    </row>
    <row r="79" customFormat="false" ht="12.75" hidden="false" customHeight="false" outlineLevel="0" collapsed="false">
      <c r="A79" s="213" t="s">
        <v>471</v>
      </c>
      <c r="B79" s="243" t="n">
        <v>26588</v>
      </c>
      <c r="C79" s="243" t="n">
        <v>1304</v>
      </c>
      <c r="D79" s="243" t="n">
        <v>2</v>
      </c>
      <c r="E79" s="243" t="n">
        <v>301</v>
      </c>
      <c r="F79" s="243" t="n">
        <v>767</v>
      </c>
      <c r="G79" s="243" t="n">
        <v>235</v>
      </c>
      <c r="H79" s="243" t="n">
        <v>25015</v>
      </c>
      <c r="I79" s="243" t="n">
        <v>4471</v>
      </c>
      <c r="J79" s="243" t="n">
        <v>1501</v>
      </c>
      <c r="K79" s="243" t="n">
        <v>19043</v>
      </c>
      <c r="L79" s="243" t="n">
        <v>1808</v>
      </c>
      <c r="M79" s="243" t="n">
        <v>17235</v>
      </c>
      <c r="N79" s="243"/>
    </row>
    <row r="80" customFormat="false" ht="12.75" hidden="false" customHeight="false" outlineLevel="0" collapsed="false">
      <c r="A80" s="213" t="s">
        <v>472</v>
      </c>
      <c r="B80" s="243" t="n">
        <v>24878</v>
      </c>
      <c r="C80" s="243" t="n">
        <v>1282</v>
      </c>
      <c r="D80" s="243" t="n">
        <v>2</v>
      </c>
      <c r="E80" s="243" t="n">
        <v>249</v>
      </c>
      <c r="F80" s="243" t="n">
        <v>756</v>
      </c>
      <c r="G80" s="243" t="n">
        <v>275</v>
      </c>
      <c r="H80" s="243" t="n">
        <v>23343</v>
      </c>
      <c r="I80" s="243" t="n">
        <v>4745</v>
      </c>
      <c r="J80" s="243" t="n">
        <v>1245</v>
      </c>
      <c r="K80" s="243" t="n">
        <v>17353</v>
      </c>
      <c r="L80" s="243" t="n">
        <v>1689</v>
      </c>
      <c r="M80" s="243" t="n">
        <v>15663</v>
      </c>
      <c r="N80" s="243"/>
    </row>
    <row r="81" customFormat="false" ht="12.75" hidden="false" customHeight="false" outlineLevel="0" collapsed="false">
      <c r="A81" s="213"/>
      <c r="B81" s="243"/>
      <c r="C81" s="243"/>
      <c r="D81" s="243"/>
      <c r="E81" s="243"/>
      <c r="F81" s="243"/>
      <c r="G81" s="243"/>
      <c r="H81" s="243"/>
      <c r="I81" s="243"/>
      <c r="J81" s="243"/>
      <c r="K81" s="243"/>
      <c r="L81" s="243"/>
      <c r="M81" s="243"/>
      <c r="N81" s="243"/>
    </row>
    <row r="82" customFormat="false" ht="12.75" hidden="false" customHeight="false" outlineLevel="0" collapsed="false">
      <c r="A82" s="416" t="n">
        <v>2007</v>
      </c>
      <c r="B82" s="243"/>
      <c r="C82" s="243"/>
      <c r="D82" s="243"/>
      <c r="E82" s="243"/>
      <c r="F82" s="243"/>
      <c r="G82" s="243"/>
      <c r="H82" s="243"/>
      <c r="I82" s="243"/>
      <c r="J82" s="243"/>
      <c r="K82" s="243"/>
      <c r="L82" s="243"/>
      <c r="M82" s="243"/>
      <c r="N82" s="243"/>
    </row>
    <row r="83" customFormat="false" ht="12.75" hidden="false" customHeight="false" outlineLevel="0" collapsed="false">
      <c r="A83" s="213" t="s">
        <v>473</v>
      </c>
      <c r="B83" s="243" t="n">
        <v>26369</v>
      </c>
      <c r="C83" s="243" t="n">
        <v>1385</v>
      </c>
      <c r="D83" s="243" t="n">
        <v>1</v>
      </c>
      <c r="E83" s="243" t="n">
        <v>317</v>
      </c>
      <c r="F83" s="243" t="n">
        <v>820</v>
      </c>
      <c r="G83" s="243" t="n">
        <v>248</v>
      </c>
      <c r="H83" s="243" t="n">
        <v>24644</v>
      </c>
      <c r="I83" s="243" t="n">
        <v>4233</v>
      </c>
      <c r="J83" s="243" t="n">
        <v>1509</v>
      </c>
      <c r="K83" s="243" t="n">
        <v>18903</v>
      </c>
      <c r="L83" s="243" t="n">
        <v>1879</v>
      </c>
      <c r="M83" s="243" t="n">
        <v>17024</v>
      </c>
      <c r="N83" s="243"/>
    </row>
    <row r="84" customFormat="false" ht="12.75" hidden="false" customHeight="false" outlineLevel="0" collapsed="false">
      <c r="A84" s="213" t="s">
        <v>474</v>
      </c>
      <c r="B84" s="243" t="n">
        <v>27234</v>
      </c>
      <c r="C84" s="243" t="n">
        <v>1467</v>
      </c>
      <c r="D84" s="243" t="n">
        <v>2</v>
      </c>
      <c r="E84" s="243" t="n">
        <v>300</v>
      </c>
      <c r="F84" s="243" t="n">
        <v>816</v>
      </c>
      <c r="G84" s="243" t="n">
        <v>349</v>
      </c>
      <c r="H84" s="243" t="n">
        <v>25441</v>
      </c>
      <c r="I84" s="243" t="n">
        <v>4668</v>
      </c>
      <c r="J84" s="243" t="n">
        <v>1568</v>
      </c>
      <c r="K84" s="243" t="n">
        <v>19205</v>
      </c>
      <c r="L84" s="243" t="n">
        <v>1952</v>
      </c>
      <c r="M84" s="243" t="n">
        <v>17254</v>
      </c>
      <c r="N84" s="243"/>
    </row>
    <row r="85" customFormat="false" ht="12.75" hidden="false" customHeight="false" outlineLevel="0" collapsed="false">
      <c r="A85" s="213" t="s">
        <v>463</v>
      </c>
      <c r="B85" s="243" t="n">
        <v>26430</v>
      </c>
      <c r="C85" s="243" t="n">
        <v>1425</v>
      </c>
      <c r="D85" s="243" t="n">
        <v>2</v>
      </c>
      <c r="E85" s="243" t="n">
        <v>339</v>
      </c>
      <c r="F85" s="243" t="n">
        <v>841</v>
      </c>
      <c r="G85" s="243" t="n">
        <v>243</v>
      </c>
      <c r="H85" s="243" t="n">
        <v>24721</v>
      </c>
      <c r="I85" s="243" t="n">
        <v>4148</v>
      </c>
      <c r="J85" s="243" t="n">
        <v>1507</v>
      </c>
      <c r="K85" s="243" t="n">
        <v>19066</v>
      </c>
      <c r="L85" s="243" t="n">
        <v>2057</v>
      </c>
      <c r="M85" s="243" t="n">
        <v>17009</v>
      </c>
      <c r="N85" s="243"/>
    </row>
    <row r="86" customFormat="false" ht="12.75" hidden="false" customHeight="false" outlineLevel="0" collapsed="false">
      <c r="A86" s="2"/>
      <c r="B86" s="243"/>
      <c r="C86" s="243"/>
      <c r="D86" s="243"/>
      <c r="E86" s="243"/>
      <c r="F86" s="243"/>
      <c r="G86" s="243"/>
      <c r="H86" s="243"/>
      <c r="I86" s="243"/>
      <c r="J86" s="243"/>
      <c r="K86" s="243"/>
      <c r="L86" s="243"/>
      <c r="M86" s="243"/>
      <c r="N86" s="243"/>
    </row>
    <row r="87" customFormat="false" ht="12.75" hidden="false" customHeight="false" outlineLevel="0" collapsed="false">
      <c r="A87" s="1" t="s">
        <v>1366</v>
      </c>
    </row>
    <row r="88" customFormat="false" ht="12.75" hidden="false" customHeight="false" outlineLevel="0" collapsed="false">
      <c r="A88" s="1" t="s">
        <v>1367</v>
      </c>
    </row>
    <row r="89" customFormat="false" ht="12.75" hidden="false" customHeight="false" outlineLevel="0" collapsed="false">
      <c r="A89" s="1" t="s">
        <v>1368</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2" customFormat="true" ht="20.1" hidden="false" customHeight="true" outlineLevel="0" collapsed="false">
      <c r="A1" s="117"/>
      <c r="B1" s="117"/>
      <c r="C1" s="117"/>
      <c r="D1" s="117"/>
      <c r="E1" s="117"/>
      <c r="F1" s="117"/>
      <c r="G1" s="117"/>
      <c r="H1" s="117"/>
      <c r="I1" s="117"/>
      <c r="J1" s="117"/>
      <c r="K1" s="117"/>
      <c r="L1" s="117"/>
      <c r="M1" s="117"/>
    </row>
    <row r="2" s="152" customFormat="true" ht="20.1" hidden="false" customHeight="true" outlineLevel="0" collapsed="false">
      <c r="A2" s="117" t="s">
        <v>1360</v>
      </c>
      <c r="B2" s="117"/>
      <c r="C2" s="117"/>
      <c r="D2" s="117"/>
      <c r="E2" s="117"/>
      <c r="F2" s="117"/>
      <c r="G2" s="117"/>
      <c r="H2" s="117"/>
      <c r="I2" s="117"/>
      <c r="J2" s="117"/>
      <c r="K2" s="117"/>
      <c r="L2" s="117"/>
      <c r="M2" s="117"/>
    </row>
    <row r="3" s="152" customFormat="true" ht="20.1" hidden="false" customHeight="true" outlineLevel="0" collapsed="false">
      <c r="A3" s="117" t="s">
        <v>1340</v>
      </c>
      <c r="B3" s="117"/>
      <c r="C3" s="117"/>
      <c r="D3" s="117"/>
      <c r="E3" s="117"/>
      <c r="F3" s="117"/>
      <c r="G3" s="117"/>
      <c r="H3" s="117"/>
      <c r="I3" s="117"/>
      <c r="J3" s="117"/>
      <c r="K3" s="117"/>
      <c r="L3" s="117"/>
      <c r="M3" s="117"/>
    </row>
    <row r="4" s="152" customFormat="true" ht="20.1" hidden="false" customHeight="true" outlineLevel="0" collapsed="false">
      <c r="A4" s="117" t="s">
        <v>1369</v>
      </c>
      <c r="B4" s="117"/>
      <c r="C4" s="117"/>
      <c r="D4" s="117"/>
      <c r="E4" s="117"/>
      <c r="F4" s="117"/>
      <c r="G4" s="117"/>
      <c r="H4" s="117"/>
      <c r="I4" s="117"/>
      <c r="J4" s="117"/>
      <c r="K4" s="117"/>
      <c r="L4" s="117"/>
      <c r="M4" s="117"/>
    </row>
    <row r="5" customFormat="false" ht="20.1" hidden="false" customHeight="true" outlineLevel="0" collapsed="false">
      <c r="A5" s="153"/>
      <c r="B5" s="153"/>
      <c r="C5" s="153"/>
      <c r="D5" s="153"/>
      <c r="E5" s="153"/>
      <c r="F5" s="153"/>
      <c r="G5" s="153"/>
      <c r="H5" s="153"/>
      <c r="I5" s="153"/>
      <c r="J5" s="153"/>
      <c r="K5" s="153"/>
      <c r="L5" s="153"/>
      <c r="M5" s="153"/>
    </row>
    <row r="6" customFormat="false" ht="12.75" hidden="false" customHeight="true" outlineLevel="0" collapsed="false">
      <c r="A6" s="120" t="s">
        <v>449</v>
      </c>
      <c r="B6" s="311" t="s">
        <v>917</v>
      </c>
      <c r="C6" s="310" t="s">
        <v>918</v>
      </c>
      <c r="D6" s="310"/>
      <c r="E6" s="310"/>
      <c r="F6" s="310"/>
      <c r="G6" s="310"/>
      <c r="H6" s="155" t="s">
        <v>919</v>
      </c>
      <c r="I6" s="155"/>
      <c r="J6" s="155"/>
      <c r="K6" s="155"/>
      <c r="L6" s="155"/>
      <c r="M6" s="155"/>
    </row>
    <row r="7" customFormat="false" ht="12.75" hidden="false" customHeight="true" outlineLevel="0" collapsed="false">
      <c r="A7" s="120"/>
      <c r="B7" s="311"/>
      <c r="C7" s="311" t="s">
        <v>920</v>
      </c>
      <c r="D7" s="156" t="s">
        <v>921</v>
      </c>
      <c r="E7" s="312" t="s">
        <v>922</v>
      </c>
      <c r="F7" s="312"/>
      <c r="G7" s="311" t="s">
        <v>923</v>
      </c>
      <c r="H7" s="121" t="s">
        <v>920</v>
      </c>
      <c r="I7" s="121" t="s">
        <v>924</v>
      </c>
      <c r="J7" s="121" t="s">
        <v>925</v>
      </c>
      <c r="K7" s="155" t="s">
        <v>926</v>
      </c>
      <c r="L7" s="155"/>
      <c r="M7" s="155"/>
    </row>
    <row r="8" customFormat="false" ht="12.75" hidden="false" customHeight="false" outlineLevel="0" collapsed="false">
      <c r="A8" s="120"/>
      <c r="B8" s="311"/>
      <c r="C8" s="311"/>
      <c r="D8" s="156"/>
      <c r="E8" s="313" t="s">
        <v>927</v>
      </c>
      <c r="F8" s="314" t="s">
        <v>928</v>
      </c>
      <c r="G8" s="311"/>
      <c r="H8" s="121"/>
      <c r="I8" s="121"/>
      <c r="J8" s="121"/>
      <c r="K8" s="121" t="s">
        <v>920</v>
      </c>
      <c r="L8" s="312" t="s">
        <v>929</v>
      </c>
      <c r="M8" s="195" t="s">
        <v>930</v>
      </c>
    </row>
    <row r="9" customFormat="false" ht="12.75" hidden="false" customHeight="false" outlineLevel="0" collapsed="false">
      <c r="A9" s="120"/>
      <c r="B9" s="311"/>
      <c r="C9" s="311"/>
      <c r="D9" s="156"/>
      <c r="E9" s="162" t="s">
        <v>931</v>
      </c>
      <c r="F9" s="162"/>
      <c r="G9" s="311"/>
      <c r="H9" s="121"/>
      <c r="I9" s="121"/>
      <c r="J9" s="121"/>
      <c r="K9" s="121"/>
      <c r="L9" s="153" t="s">
        <v>932</v>
      </c>
      <c r="M9" s="153"/>
    </row>
    <row r="10" customFormat="false" ht="12.75" hidden="false" customHeight="false" outlineLevel="0" collapsed="false">
      <c r="A10" s="120"/>
      <c r="B10" s="125" t="s">
        <v>933</v>
      </c>
      <c r="C10" s="125"/>
      <c r="D10" s="125"/>
      <c r="E10" s="125"/>
      <c r="F10" s="125"/>
      <c r="G10" s="125"/>
      <c r="H10" s="125"/>
      <c r="I10" s="125"/>
      <c r="J10" s="125"/>
      <c r="K10" s="125"/>
      <c r="L10" s="125"/>
      <c r="M10" s="125"/>
    </row>
    <row r="12" customFormat="false" ht="15" hidden="false" customHeight="true" outlineLevel="0" collapsed="false">
      <c r="A12" s="315" t="s">
        <v>75</v>
      </c>
      <c r="B12" s="315"/>
      <c r="C12" s="315"/>
      <c r="D12" s="315"/>
      <c r="E12" s="315"/>
      <c r="F12" s="315"/>
      <c r="G12" s="315"/>
      <c r="H12" s="315"/>
      <c r="I12" s="315"/>
      <c r="J12" s="315"/>
      <c r="K12" s="315"/>
      <c r="L12" s="315"/>
      <c r="M12" s="315"/>
    </row>
    <row r="14" customFormat="false" ht="12.75" hidden="false" customHeight="false" outlineLevel="0" collapsed="false">
      <c r="A14" s="168" t="s">
        <v>460</v>
      </c>
      <c r="B14" s="243" t="n">
        <v>786266</v>
      </c>
      <c r="C14" s="243" t="n">
        <v>37064</v>
      </c>
      <c r="D14" s="243" t="n">
        <v>811</v>
      </c>
      <c r="E14" s="243" t="n">
        <v>12640</v>
      </c>
      <c r="F14" s="243" t="n">
        <v>17076</v>
      </c>
      <c r="G14" s="243" t="n">
        <v>6537</v>
      </c>
      <c r="H14" s="243" t="n">
        <v>733625</v>
      </c>
      <c r="I14" s="243" t="n">
        <v>8433</v>
      </c>
      <c r="J14" s="243" t="n">
        <v>37781</v>
      </c>
      <c r="K14" s="243" t="n">
        <v>687411</v>
      </c>
      <c r="L14" s="243" t="n">
        <v>100156</v>
      </c>
      <c r="M14" s="243" t="n">
        <v>587255</v>
      </c>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row>
    <row r="15" customFormat="false" ht="12.75" hidden="false" customHeight="false" outlineLevel="0" collapsed="false">
      <c r="A15" s="168" t="s">
        <v>461</v>
      </c>
      <c r="B15" s="243" t="n">
        <v>900036</v>
      </c>
      <c r="C15" s="243" t="n">
        <v>37285</v>
      </c>
      <c r="D15" s="243" t="n">
        <v>675</v>
      </c>
      <c r="E15" s="243" t="n">
        <v>12317</v>
      </c>
      <c r="F15" s="243" t="n">
        <v>17423</v>
      </c>
      <c r="G15" s="243" t="n">
        <v>6870</v>
      </c>
      <c r="H15" s="243" t="n">
        <v>819311</v>
      </c>
      <c r="I15" s="243" t="n">
        <v>7801</v>
      </c>
      <c r="J15" s="243" t="n">
        <v>43726</v>
      </c>
      <c r="K15" s="243" t="n">
        <v>767784</v>
      </c>
      <c r="L15" s="243" t="n">
        <v>108662</v>
      </c>
      <c r="M15" s="243" t="n">
        <v>659122</v>
      </c>
    </row>
    <row r="16" customFormat="false" ht="12.75" hidden="false" customHeight="false" outlineLevel="0" collapsed="false">
      <c r="A16" s="213"/>
      <c r="B16" s="243"/>
      <c r="C16" s="243"/>
      <c r="D16" s="243"/>
      <c r="E16" s="243"/>
      <c r="F16" s="243"/>
      <c r="G16" s="243"/>
      <c r="H16" s="243"/>
      <c r="I16" s="243"/>
      <c r="J16" s="243"/>
      <c r="K16" s="243"/>
      <c r="L16" s="243"/>
      <c r="M16" s="243"/>
    </row>
    <row r="17" customFormat="false" ht="12.75" hidden="false" customHeight="false" outlineLevel="0" collapsed="false">
      <c r="A17" s="213" t="s">
        <v>1362</v>
      </c>
      <c r="B17" s="243" t="n">
        <v>65522</v>
      </c>
      <c r="C17" s="243" t="n">
        <v>3089</v>
      </c>
      <c r="D17" s="243" t="n">
        <v>68</v>
      </c>
      <c r="E17" s="243" t="n">
        <v>1053</v>
      </c>
      <c r="F17" s="243" t="n">
        <v>1423</v>
      </c>
      <c r="G17" s="243" t="n">
        <v>545</v>
      </c>
      <c r="H17" s="243" t="n">
        <v>61135</v>
      </c>
      <c r="I17" s="243" t="n">
        <v>703</v>
      </c>
      <c r="J17" s="243" t="n">
        <v>3148</v>
      </c>
      <c r="K17" s="243" t="n">
        <v>57284</v>
      </c>
      <c r="L17" s="243" t="n">
        <v>8346</v>
      </c>
      <c r="M17" s="243" t="n">
        <v>48938</v>
      </c>
    </row>
    <row r="18" customFormat="false" ht="12.75" hidden="false" customHeight="false" outlineLevel="0" collapsed="false">
      <c r="A18" s="213" t="s">
        <v>1363</v>
      </c>
      <c r="B18" s="243" t="n">
        <v>75003</v>
      </c>
      <c r="C18" s="243" t="n">
        <v>3107</v>
      </c>
      <c r="D18" s="243" t="n">
        <v>56</v>
      </c>
      <c r="E18" s="243" t="n">
        <v>1026</v>
      </c>
      <c r="F18" s="243" t="n">
        <v>1452</v>
      </c>
      <c r="G18" s="243" t="n">
        <v>572</v>
      </c>
      <c r="H18" s="243" t="n">
        <v>68276</v>
      </c>
      <c r="I18" s="243" t="n">
        <v>650</v>
      </c>
      <c r="J18" s="243" t="n">
        <v>3644</v>
      </c>
      <c r="K18" s="243" t="n">
        <v>63982</v>
      </c>
      <c r="L18" s="243" t="n">
        <v>9055</v>
      </c>
      <c r="M18" s="243" t="n">
        <v>54927</v>
      </c>
    </row>
    <row r="19" customFormat="false" ht="12.75" hidden="false" customHeight="false" outlineLevel="0" collapsed="false">
      <c r="A19" s="168"/>
      <c r="B19" s="243"/>
      <c r="C19" s="243"/>
      <c r="D19" s="243"/>
      <c r="E19" s="243"/>
      <c r="F19" s="243"/>
      <c r="G19" s="243"/>
      <c r="H19" s="243"/>
      <c r="I19" s="243"/>
      <c r="J19" s="243"/>
      <c r="K19" s="243"/>
      <c r="L19" s="243"/>
      <c r="M19" s="243"/>
    </row>
    <row r="20" customFormat="false" ht="12.75" hidden="false" customHeight="false" outlineLevel="0" collapsed="false">
      <c r="A20" s="417" t="n">
        <v>2006</v>
      </c>
      <c r="B20" s="243"/>
      <c r="C20" s="243"/>
      <c r="D20" s="243"/>
      <c r="E20" s="243"/>
      <c r="F20" s="243"/>
      <c r="G20" s="243"/>
      <c r="H20" s="243"/>
      <c r="I20" s="243"/>
      <c r="J20" s="243"/>
      <c r="K20" s="243"/>
      <c r="L20" s="243"/>
      <c r="M20" s="243"/>
    </row>
    <row r="21" customFormat="false" ht="12.75" hidden="false" customHeight="false" outlineLevel="0" collapsed="false">
      <c r="A21" s="168" t="s">
        <v>463</v>
      </c>
      <c r="B21" s="243" t="n">
        <v>77069</v>
      </c>
      <c r="C21" s="243" t="n">
        <v>3018</v>
      </c>
      <c r="D21" s="243" t="n">
        <v>56</v>
      </c>
      <c r="E21" s="243" t="n">
        <v>1017</v>
      </c>
      <c r="F21" s="243" t="n">
        <v>1395</v>
      </c>
      <c r="G21" s="243" t="n">
        <v>550</v>
      </c>
      <c r="H21" s="243" t="n">
        <v>70542</v>
      </c>
      <c r="I21" s="243" t="n">
        <v>636</v>
      </c>
      <c r="J21" s="243" t="n">
        <v>3453</v>
      </c>
      <c r="K21" s="243" t="n">
        <v>66453</v>
      </c>
      <c r="L21" s="243" t="n">
        <v>9328</v>
      </c>
      <c r="M21" s="243" t="n">
        <v>57125</v>
      </c>
    </row>
    <row r="22" customFormat="false" ht="12.75" hidden="false" customHeight="false" outlineLevel="0" collapsed="false">
      <c r="A22" s="168" t="s">
        <v>464</v>
      </c>
      <c r="B22" s="243" t="n">
        <v>70490</v>
      </c>
      <c r="C22" s="243" t="n">
        <v>2828</v>
      </c>
      <c r="D22" s="243" t="n">
        <v>47</v>
      </c>
      <c r="E22" s="243" t="n">
        <v>940</v>
      </c>
      <c r="F22" s="243" t="n">
        <v>1342</v>
      </c>
      <c r="G22" s="243" t="n">
        <v>499</v>
      </c>
      <c r="H22" s="243" t="n">
        <v>63911</v>
      </c>
      <c r="I22" s="243" t="n">
        <v>762</v>
      </c>
      <c r="J22" s="243" t="n">
        <v>3678</v>
      </c>
      <c r="K22" s="243" t="n">
        <v>59471</v>
      </c>
      <c r="L22" s="243" t="n">
        <v>8593</v>
      </c>
      <c r="M22" s="243" t="n">
        <v>50879</v>
      </c>
    </row>
    <row r="23" customFormat="false" ht="12.75" hidden="false" customHeight="false" outlineLevel="0" collapsed="false">
      <c r="A23" s="168" t="s">
        <v>465</v>
      </c>
      <c r="B23" s="243" t="n">
        <v>73853</v>
      </c>
      <c r="C23" s="243" t="n">
        <v>3105</v>
      </c>
      <c r="D23" s="243" t="n">
        <v>56</v>
      </c>
      <c r="E23" s="243" t="n">
        <v>1007</v>
      </c>
      <c r="F23" s="243" t="n">
        <v>1475</v>
      </c>
      <c r="G23" s="243" t="n">
        <v>567</v>
      </c>
      <c r="H23" s="243" t="n">
        <v>67143</v>
      </c>
      <c r="I23" s="243" t="n">
        <v>715</v>
      </c>
      <c r="J23" s="243" t="n">
        <v>3560</v>
      </c>
      <c r="K23" s="243" t="n">
        <v>62869</v>
      </c>
      <c r="L23" s="243" t="n">
        <v>8811</v>
      </c>
      <c r="M23" s="243" t="n">
        <v>54057</v>
      </c>
    </row>
    <row r="24" customFormat="false" ht="12.75" hidden="false" customHeight="false" outlineLevel="0" collapsed="false">
      <c r="A24" s="168" t="s">
        <v>466</v>
      </c>
      <c r="B24" s="243" t="n">
        <v>72419</v>
      </c>
      <c r="C24" s="243" t="n">
        <v>2974</v>
      </c>
      <c r="D24" s="243" t="n">
        <v>46</v>
      </c>
      <c r="E24" s="243" t="n">
        <v>1032</v>
      </c>
      <c r="F24" s="243" t="n">
        <v>1359</v>
      </c>
      <c r="G24" s="243" t="n">
        <v>537</v>
      </c>
      <c r="H24" s="243" t="n">
        <v>66004</v>
      </c>
      <c r="I24" s="243" t="n">
        <v>543</v>
      </c>
      <c r="J24" s="243" t="n">
        <v>3716</v>
      </c>
      <c r="K24" s="243" t="n">
        <v>61745</v>
      </c>
      <c r="L24" s="243" t="n">
        <v>9111</v>
      </c>
      <c r="M24" s="243" t="n">
        <v>52634</v>
      </c>
    </row>
    <row r="25" customFormat="false" ht="12.75" hidden="false" customHeight="false" outlineLevel="0" collapsed="false">
      <c r="A25" s="168" t="s">
        <v>467</v>
      </c>
      <c r="B25" s="243" t="n">
        <v>74776</v>
      </c>
      <c r="C25" s="243" t="n">
        <v>2985</v>
      </c>
      <c r="D25" s="243" t="n">
        <v>48</v>
      </c>
      <c r="E25" s="243" t="n">
        <v>938</v>
      </c>
      <c r="F25" s="243" t="n">
        <v>1414</v>
      </c>
      <c r="G25" s="243" t="n">
        <v>585</v>
      </c>
      <c r="H25" s="243" t="n">
        <v>67889</v>
      </c>
      <c r="I25" s="243" t="n">
        <v>644</v>
      </c>
      <c r="J25" s="243" t="n">
        <v>3652</v>
      </c>
      <c r="K25" s="243" t="n">
        <v>63593</v>
      </c>
      <c r="L25" s="243" t="n">
        <v>9360</v>
      </c>
      <c r="M25" s="243" t="n">
        <v>54232</v>
      </c>
    </row>
    <row r="26" customFormat="false" ht="12.75" hidden="false" customHeight="false" outlineLevel="0" collapsed="false">
      <c r="A26" s="168" t="s">
        <v>468</v>
      </c>
      <c r="B26" s="243" t="n">
        <v>69427</v>
      </c>
      <c r="C26" s="243" t="n">
        <v>3188</v>
      </c>
      <c r="D26" s="243" t="n">
        <v>58</v>
      </c>
      <c r="E26" s="243" t="n">
        <v>1086</v>
      </c>
      <c r="F26" s="243" t="n">
        <v>1447</v>
      </c>
      <c r="G26" s="243" t="n">
        <v>598</v>
      </c>
      <c r="H26" s="243" t="n">
        <v>62842</v>
      </c>
      <c r="I26" s="243" t="n">
        <v>541</v>
      </c>
      <c r="J26" s="243" t="n">
        <v>3506</v>
      </c>
      <c r="K26" s="243" t="n">
        <v>58796</v>
      </c>
      <c r="L26" s="243" t="n">
        <v>8690</v>
      </c>
      <c r="M26" s="243" t="n">
        <v>50106</v>
      </c>
    </row>
    <row r="27" customFormat="false" ht="12.75" hidden="false" customHeight="false" outlineLevel="0" collapsed="false">
      <c r="A27" s="168" t="s">
        <v>469</v>
      </c>
      <c r="B27" s="243" t="n">
        <v>79307</v>
      </c>
      <c r="C27" s="243" t="n">
        <v>3281</v>
      </c>
      <c r="D27" s="243" t="n">
        <v>44</v>
      </c>
      <c r="E27" s="243" t="n">
        <v>1008</v>
      </c>
      <c r="F27" s="243" t="n">
        <v>1585</v>
      </c>
      <c r="G27" s="243" t="n">
        <v>644</v>
      </c>
      <c r="H27" s="243" t="n">
        <v>72637</v>
      </c>
      <c r="I27" s="243" t="n">
        <v>554</v>
      </c>
      <c r="J27" s="243" t="n">
        <v>3537</v>
      </c>
      <c r="K27" s="243" t="n">
        <v>68546</v>
      </c>
      <c r="L27" s="243" t="n">
        <v>9318</v>
      </c>
      <c r="M27" s="243" t="n">
        <v>59227</v>
      </c>
    </row>
    <row r="28" customFormat="false" ht="12.75" hidden="false" customHeight="false" outlineLevel="0" collapsed="false">
      <c r="A28" s="168" t="s">
        <v>470</v>
      </c>
      <c r="B28" s="243" t="n">
        <v>84995</v>
      </c>
      <c r="C28" s="243" t="n">
        <v>3546</v>
      </c>
      <c r="D28" s="243" t="n">
        <v>70</v>
      </c>
      <c r="E28" s="243" t="n">
        <v>1153</v>
      </c>
      <c r="F28" s="243" t="n">
        <v>1647</v>
      </c>
      <c r="G28" s="243" t="n">
        <v>676</v>
      </c>
      <c r="H28" s="243" t="n">
        <v>77171</v>
      </c>
      <c r="I28" s="243" t="n">
        <v>731</v>
      </c>
      <c r="J28" s="243" t="n">
        <v>3887</v>
      </c>
      <c r="K28" s="243" t="n">
        <v>72553</v>
      </c>
      <c r="L28" s="243" t="n">
        <v>10131</v>
      </c>
      <c r="M28" s="243" t="n">
        <v>62423</v>
      </c>
    </row>
    <row r="29" customFormat="false" ht="12.75" hidden="false" customHeight="false" outlineLevel="0" collapsed="false">
      <c r="A29" s="168" t="s">
        <v>471</v>
      </c>
      <c r="B29" s="243" t="n">
        <v>85551</v>
      </c>
      <c r="C29" s="243" t="n">
        <v>3183</v>
      </c>
      <c r="D29" s="243" t="n">
        <v>62</v>
      </c>
      <c r="E29" s="243" t="n">
        <v>1023</v>
      </c>
      <c r="F29" s="243" t="n">
        <v>1494</v>
      </c>
      <c r="G29" s="243" t="n">
        <v>604</v>
      </c>
      <c r="H29" s="243" t="n">
        <v>78541</v>
      </c>
      <c r="I29" s="243" t="n">
        <v>618</v>
      </c>
      <c r="J29" s="243" t="n">
        <v>4123</v>
      </c>
      <c r="K29" s="243" t="n">
        <v>73799</v>
      </c>
      <c r="L29" s="243" t="n">
        <v>9738</v>
      </c>
      <c r="M29" s="243" t="n">
        <v>64061</v>
      </c>
    </row>
    <row r="30" customFormat="false" ht="12.75" hidden="false" customHeight="false" outlineLevel="0" collapsed="false">
      <c r="A30" s="168" t="s">
        <v>472</v>
      </c>
      <c r="B30" s="243" t="n">
        <v>72828</v>
      </c>
      <c r="C30" s="243" t="n">
        <v>3223</v>
      </c>
      <c r="D30" s="243" t="n">
        <v>63</v>
      </c>
      <c r="E30" s="243" t="n">
        <v>1130</v>
      </c>
      <c r="F30" s="243" t="n">
        <v>1445</v>
      </c>
      <c r="G30" s="243" t="n">
        <v>584</v>
      </c>
      <c r="H30" s="243" t="n">
        <v>66192</v>
      </c>
      <c r="I30" s="243" t="n">
        <v>626</v>
      </c>
      <c r="J30" s="243" t="n">
        <v>3736</v>
      </c>
      <c r="K30" s="243" t="n">
        <v>61829</v>
      </c>
      <c r="L30" s="243" t="n">
        <v>8248</v>
      </c>
      <c r="M30" s="243" t="n">
        <v>53581</v>
      </c>
    </row>
    <row r="31" customFormat="false" ht="12.75" hidden="false" customHeight="false" outlineLevel="0" collapsed="false">
      <c r="A31" s="165"/>
      <c r="B31" s="243"/>
      <c r="C31" s="243"/>
      <c r="D31" s="243"/>
      <c r="E31" s="243"/>
      <c r="F31" s="243"/>
      <c r="G31" s="243"/>
      <c r="H31" s="243"/>
      <c r="I31" s="243"/>
      <c r="J31" s="243"/>
      <c r="K31" s="243"/>
      <c r="L31" s="243"/>
      <c r="M31" s="243"/>
    </row>
    <row r="32" customFormat="false" ht="12.75" hidden="false" customHeight="false" outlineLevel="0" collapsed="false">
      <c r="A32" s="165" t="n">
        <v>2007</v>
      </c>
      <c r="B32" s="243"/>
      <c r="C32" s="243"/>
      <c r="D32" s="243"/>
      <c r="E32" s="243"/>
      <c r="F32" s="243"/>
      <c r="G32" s="243"/>
      <c r="H32" s="243"/>
      <c r="I32" s="243"/>
      <c r="J32" s="243"/>
      <c r="K32" s="243"/>
      <c r="L32" s="243"/>
      <c r="M32" s="243"/>
    </row>
    <row r="33" customFormat="false" ht="12.75" hidden="false" customHeight="false" outlineLevel="0" collapsed="false">
      <c r="A33" s="168" t="s">
        <v>473</v>
      </c>
      <c r="B33" s="243" t="n">
        <v>77398</v>
      </c>
      <c r="C33" s="243" t="n">
        <v>3057</v>
      </c>
      <c r="D33" s="243" t="n">
        <v>72</v>
      </c>
      <c r="E33" s="243" t="n">
        <v>1016</v>
      </c>
      <c r="F33" s="243" t="n">
        <v>1474</v>
      </c>
      <c r="G33" s="243" t="n">
        <v>495</v>
      </c>
      <c r="H33" s="243" t="n">
        <v>70685</v>
      </c>
      <c r="I33" s="243" t="n">
        <v>722</v>
      </c>
      <c r="J33" s="243" t="n">
        <v>3886</v>
      </c>
      <c r="K33" s="243" t="n">
        <v>66076</v>
      </c>
      <c r="L33" s="243" t="n">
        <v>9427</v>
      </c>
      <c r="M33" s="243" t="n">
        <v>56649</v>
      </c>
    </row>
    <row r="34" customFormat="false" ht="12.75" hidden="false" customHeight="false" outlineLevel="0" collapsed="false">
      <c r="A34" s="168" t="s">
        <v>474</v>
      </c>
      <c r="B34" s="243" t="n">
        <v>76658</v>
      </c>
      <c r="C34" s="243" t="n">
        <v>3246</v>
      </c>
      <c r="D34" s="243" t="n">
        <v>55</v>
      </c>
      <c r="E34" s="243" t="n">
        <v>1111</v>
      </c>
      <c r="F34" s="243" t="n">
        <v>1507</v>
      </c>
      <c r="G34" s="243" t="n">
        <v>574</v>
      </c>
      <c r="H34" s="243" t="n">
        <v>69703</v>
      </c>
      <c r="I34" s="243" t="n">
        <v>638</v>
      </c>
      <c r="J34" s="243" t="n">
        <v>3818</v>
      </c>
      <c r="K34" s="243" t="n">
        <v>65247</v>
      </c>
      <c r="L34" s="243" t="n">
        <v>9319</v>
      </c>
      <c r="M34" s="243" t="n">
        <v>55928</v>
      </c>
    </row>
    <row r="35" customFormat="false" ht="12.75" hidden="false" customHeight="false" outlineLevel="0" collapsed="false">
      <c r="A35" s="168" t="s">
        <v>463</v>
      </c>
      <c r="B35" s="243" t="n">
        <v>81566</v>
      </c>
      <c r="C35" s="243" t="n">
        <v>3228</v>
      </c>
      <c r="D35" s="243" t="n">
        <v>52</v>
      </c>
      <c r="E35" s="243" t="n">
        <v>1089</v>
      </c>
      <c r="F35" s="243" t="n">
        <v>1516</v>
      </c>
      <c r="G35" s="243" t="n">
        <v>572</v>
      </c>
      <c r="H35" s="243" t="n">
        <v>74697</v>
      </c>
      <c r="I35" s="243" t="n">
        <v>655</v>
      </c>
      <c r="J35" s="243" t="n">
        <v>3888</v>
      </c>
      <c r="K35" s="243" t="n">
        <v>70154</v>
      </c>
      <c r="L35" s="243" t="n">
        <v>9539</v>
      </c>
      <c r="M35" s="243" t="n">
        <v>60615</v>
      </c>
    </row>
    <row r="36" customFormat="false" ht="12.75" hidden="false" customHeight="false" outlineLevel="0" collapsed="false">
      <c r="B36" s="243"/>
      <c r="C36" s="243"/>
      <c r="D36" s="243"/>
      <c r="E36" s="243"/>
      <c r="F36" s="243"/>
      <c r="G36" s="243"/>
      <c r="H36" s="243"/>
      <c r="I36" s="243"/>
      <c r="J36" s="243"/>
      <c r="K36" s="243"/>
      <c r="L36" s="243"/>
      <c r="M36" s="243"/>
    </row>
    <row r="37" customFormat="false" ht="15" hidden="false" customHeight="true" outlineLevel="0" collapsed="false">
      <c r="A37" s="315" t="s">
        <v>1364</v>
      </c>
      <c r="B37" s="315"/>
      <c r="C37" s="315"/>
      <c r="D37" s="315"/>
      <c r="E37" s="315"/>
      <c r="F37" s="315"/>
      <c r="G37" s="315"/>
      <c r="H37" s="315"/>
      <c r="I37" s="315"/>
      <c r="J37" s="315"/>
      <c r="K37" s="315"/>
      <c r="L37" s="315"/>
      <c r="M37" s="315"/>
    </row>
    <row r="39" customFormat="false" ht="12.75" hidden="false" customHeight="false" outlineLevel="0" collapsed="false">
      <c r="A39" s="168" t="s">
        <v>460</v>
      </c>
      <c r="B39" s="243" t="n">
        <v>498558</v>
      </c>
      <c r="C39" s="243" t="n">
        <v>30344</v>
      </c>
      <c r="D39" s="243" t="n">
        <v>643</v>
      </c>
      <c r="E39" s="243" t="n">
        <v>11221</v>
      </c>
      <c r="F39" s="243" t="n">
        <v>14003</v>
      </c>
      <c r="G39" s="243" t="n">
        <v>4477</v>
      </c>
      <c r="H39" s="243" t="n">
        <v>454141</v>
      </c>
      <c r="I39" s="243" t="n">
        <v>6467</v>
      </c>
      <c r="J39" s="243" t="n">
        <v>27753</v>
      </c>
      <c r="K39" s="243" t="n">
        <v>419922</v>
      </c>
      <c r="L39" s="243" t="n">
        <v>63336</v>
      </c>
      <c r="M39" s="243" t="n">
        <v>356586</v>
      </c>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row>
    <row r="40" customFormat="false" ht="12.75" hidden="false" customHeight="false" outlineLevel="0" collapsed="false">
      <c r="A40" s="168" t="s">
        <v>461</v>
      </c>
      <c r="B40" s="243" t="n">
        <v>553531</v>
      </c>
      <c r="C40" s="243" t="n">
        <v>29311</v>
      </c>
      <c r="D40" s="243" t="n">
        <v>494</v>
      </c>
      <c r="E40" s="243" t="n">
        <v>10764</v>
      </c>
      <c r="F40" s="243" t="n">
        <v>13640</v>
      </c>
      <c r="G40" s="243" t="n">
        <v>4412</v>
      </c>
      <c r="H40" s="243" t="n">
        <v>482628</v>
      </c>
      <c r="I40" s="243" t="n">
        <v>5465</v>
      </c>
      <c r="J40" s="243" t="n">
        <v>32073</v>
      </c>
      <c r="K40" s="243" t="n">
        <v>445090</v>
      </c>
      <c r="L40" s="243" t="n">
        <v>66781</v>
      </c>
      <c r="M40" s="243" t="n">
        <v>378308</v>
      </c>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row>
    <row r="41" customFormat="false" ht="12.75" hidden="false" customHeight="false" outlineLevel="0" collapsed="false">
      <c r="A41" s="213"/>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row>
    <row r="42" customFormat="false" ht="12.75" hidden="false" customHeight="false" outlineLevel="0" collapsed="false">
      <c r="A42" s="213" t="s">
        <v>1362</v>
      </c>
      <c r="B42" s="243" t="n">
        <v>41547</v>
      </c>
      <c r="C42" s="243" t="n">
        <v>2529</v>
      </c>
      <c r="D42" s="243" t="n">
        <v>54</v>
      </c>
      <c r="E42" s="243" t="n">
        <v>935</v>
      </c>
      <c r="F42" s="243" t="n">
        <v>1167</v>
      </c>
      <c r="G42" s="243" t="n">
        <v>373</v>
      </c>
      <c r="H42" s="243" t="n">
        <v>37845</v>
      </c>
      <c r="I42" s="243" t="n">
        <v>539</v>
      </c>
      <c r="J42" s="243" t="n">
        <v>2313</v>
      </c>
      <c r="K42" s="243" t="n">
        <v>34993</v>
      </c>
      <c r="L42" s="243" t="n">
        <v>5278</v>
      </c>
      <c r="M42" s="243" t="n">
        <v>29716</v>
      </c>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row>
    <row r="43" customFormat="false" ht="12.75" hidden="false" customHeight="false" outlineLevel="0" collapsed="false">
      <c r="A43" s="213" t="s">
        <v>1363</v>
      </c>
      <c r="B43" s="243" t="n">
        <v>46128</v>
      </c>
      <c r="C43" s="243" t="n">
        <v>2443</v>
      </c>
      <c r="D43" s="243" t="n">
        <v>41</v>
      </c>
      <c r="E43" s="243" t="n">
        <v>897</v>
      </c>
      <c r="F43" s="243" t="n">
        <v>1137</v>
      </c>
      <c r="G43" s="243" t="n">
        <v>368</v>
      </c>
      <c r="H43" s="243" t="n">
        <v>40219</v>
      </c>
      <c r="I43" s="243" t="n">
        <v>455</v>
      </c>
      <c r="J43" s="243" t="n">
        <v>2673</v>
      </c>
      <c r="K43" s="243" t="n">
        <v>37091</v>
      </c>
      <c r="L43" s="243" t="n">
        <v>5565</v>
      </c>
      <c r="M43" s="243" t="n">
        <v>31526</v>
      </c>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row>
    <row r="44" customFormat="false" ht="12.75" hidden="false" customHeight="false" outlineLevel="0" collapsed="false">
      <c r="A44" s="168"/>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row>
    <row r="45" customFormat="false" ht="12.75" hidden="false" customHeight="false" outlineLevel="0" collapsed="false">
      <c r="A45" s="417" t="n">
        <v>2006</v>
      </c>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row>
    <row r="46" customFormat="false" ht="12.75" hidden="false" customHeight="false" outlineLevel="0" collapsed="false">
      <c r="A46" s="168" t="s">
        <v>463</v>
      </c>
      <c r="B46" s="243" t="n">
        <v>49101</v>
      </c>
      <c r="C46" s="243" t="n">
        <v>2431</v>
      </c>
      <c r="D46" s="243" t="n">
        <v>44</v>
      </c>
      <c r="E46" s="243" t="n">
        <v>899</v>
      </c>
      <c r="F46" s="243" t="n">
        <v>1115</v>
      </c>
      <c r="G46" s="243" t="n">
        <v>372</v>
      </c>
      <c r="H46" s="243" t="n">
        <v>43287</v>
      </c>
      <c r="I46" s="243" t="n">
        <v>437</v>
      </c>
      <c r="J46" s="243" t="n">
        <v>2526</v>
      </c>
      <c r="K46" s="243" t="n">
        <v>40324</v>
      </c>
      <c r="L46" s="243" t="n">
        <v>5822</v>
      </c>
      <c r="M46" s="243" t="n">
        <v>34502</v>
      </c>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row>
    <row r="47" customFormat="false" ht="12.75" hidden="false" customHeight="false" outlineLevel="0" collapsed="false">
      <c r="A47" s="168" t="s">
        <v>464</v>
      </c>
      <c r="B47" s="243" t="n">
        <v>44820</v>
      </c>
      <c r="C47" s="243" t="n">
        <v>2255</v>
      </c>
      <c r="D47" s="243" t="n">
        <v>35</v>
      </c>
      <c r="E47" s="243" t="n">
        <v>839</v>
      </c>
      <c r="F47" s="243" t="n">
        <v>1043</v>
      </c>
      <c r="G47" s="243" t="n">
        <v>337</v>
      </c>
      <c r="H47" s="243" t="n">
        <v>38968</v>
      </c>
      <c r="I47" s="243" t="n">
        <v>571</v>
      </c>
      <c r="J47" s="243" t="n">
        <v>2767</v>
      </c>
      <c r="K47" s="243" t="n">
        <v>35630</v>
      </c>
      <c r="L47" s="243" t="n">
        <v>5519</v>
      </c>
      <c r="M47" s="243" t="n">
        <v>30112</v>
      </c>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row>
    <row r="48" customFormat="false" ht="12.75" hidden="false" customHeight="false" outlineLevel="0" collapsed="false">
      <c r="A48" s="168" t="s">
        <v>465</v>
      </c>
      <c r="B48" s="243" t="n">
        <v>46815</v>
      </c>
      <c r="C48" s="243" t="n">
        <v>2461</v>
      </c>
      <c r="D48" s="243" t="n">
        <v>43</v>
      </c>
      <c r="E48" s="243" t="n">
        <v>897</v>
      </c>
      <c r="F48" s="243" t="n">
        <v>1148</v>
      </c>
      <c r="G48" s="243" t="n">
        <v>373</v>
      </c>
      <c r="H48" s="243" t="n">
        <v>40891</v>
      </c>
      <c r="I48" s="243" t="n">
        <v>549</v>
      </c>
      <c r="J48" s="243" t="n">
        <v>2657</v>
      </c>
      <c r="K48" s="243" t="n">
        <v>37685</v>
      </c>
      <c r="L48" s="243" t="n">
        <v>5656</v>
      </c>
      <c r="M48" s="243" t="n">
        <v>32029</v>
      </c>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row>
    <row r="49" customFormat="false" ht="12.75" hidden="false" customHeight="false" outlineLevel="0" collapsed="false">
      <c r="A49" s="168" t="s">
        <v>466</v>
      </c>
      <c r="B49" s="243" t="n">
        <v>45986</v>
      </c>
      <c r="C49" s="243" t="n">
        <v>2384</v>
      </c>
      <c r="D49" s="243" t="n">
        <v>32</v>
      </c>
      <c r="E49" s="243" t="n">
        <v>920</v>
      </c>
      <c r="F49" s="243" t="n">
        <v>1073</v>
      </c>
      <c r="G49" s="243" t="n">
        <v>358</v>
      </c>
      <c r="H49" s="243" t="n">
        <v>40290</v>
      </c>
      <c r="I49" s="243" t="n">
        <v>375</v>
      </c>
      <c r="J49" s="243" t="n">
        <v>2656</v>
      </c>
      <c r="K49" s="243" t="n">
        <v>37259</v>
      </c>
      <c r="L49" s="243" t="n">
        <v>5703</v>
      </c>
      <c r="M49" s="243" t="n">
        <v>31556</v>
      </c>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row>
    <row r="50" customFormat="false" ht="12.75" hidden="false" customHeight="false" outlineLevel="0" collapsed="false">
      <c r="A50" s="168" t="s">
        <v>467</v>
      </c>
      <c r="B50" s="243" t="n">
        <v>45986</v>
      </c>
      <c r="C50" s="243" t="n">
        <v>2327</v>
      </c>
      <c r="D50" s="243" t="n">
        <v>35</v>
      </c>
      <c r="E50" s="243" t="n">
        <v>805</v>
      </c>
      <c r="F50" s="243" t="n">
        <v>1097</v>
      </c>
      <c r="G50" s="243" t="n">
        <v>390</v>
      </c>
      <c r="H50" s="243" t="n">
        <v>39925</v>
      </c>
      <c r="I50" s="243" t="n">
        <v>439</v>
      </c>
      <c r="J50" s="243" t="n">
        <v>2739</v>
      </c>
      <c r="K50" s="243" t="n">
        <v>36746</v>
      </c>
      <c r="L50" s="243" t="n">
        <v>5566</v>
      </c>
      <c r="M50" s="243" t="n">
        <v>31180</v>
      </c>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row>
    <row r="51" customFormat="false" ht="12.75" hidden="false" customHeight="false" outlineLevel="0" collapsed="false">
      <c r="A51" s="168" t="s">
        <v>468</v>
      </c>
      <c r="B51" s="243" t="n">
        <v>41629</v>
      </c>
      <c r="C51" s="243" t="n">
        <v>2555</v>
      </c>
      <c r="D51" s="243" t="n">
        <v>45</v>
      </c>
      <c r="E51" s="243" t="n">
        <v>967</v>
      </c>
      <c r="F51" s="243" t="n">
        <v>1144</v>
      </c>
      <c r="G51" s="243" t="n">
        <v>399</v>
      </c>
      <c r="H51" s="243" t="n">
        <v>35842</v>
      </c>
      <c r="I51" s="243" t="n">
        <v>382</v>
      </c>
      <c r="J51" s="243" t="n">
        <v>2515</v>
      </c>
      <c r="K51" s="243" t="n">
        <v>32946</v>
      </c>
      <c r="L51" s="243" t="n">
        <v>5122</v>
      </c>
      <c r="M51" s="243" t="n">
        <v>27824</v>
      </c>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row>
    <row r="52" customFormat="false" ht="12.75" hidden="false" customHeight="false" outlineLevel="0" collapsed="false">
      <c r="A52" s="168" t="s">
        <v>469</v>
      </c>
      <c r="B52" s="243" t="n">
        <v>46960</v>
      </c>
      <c r="C52" s="243" t="n">
        <v>2503</v>
      </c>
      <c r="D52" s="243" t="n">
        <v>30</v>
      </c>
      <c r="E52" s="243" t="n">
        <v>859</v>
      </c>
      <c r="F52" s="243" t="n">
        <v>1229</v>
      </c>
      <c r="G52" s="243" t="n">
        <v>384</v>
      </c>
      <c r="H52" s="243" t="n">
        <v>41220</v>
      </c>
      <c r="I52" s="243" t="n">
        <v>377</v>
      </c>
      <c r="J52" s="243" t="n">
        <v>2425</v>
      </c>
      <c r="K52" s="243" t="n">
        <v>38418</v>
      </c>
      <c r="L52" s="243" t="n">
        <v>5572</v>
      </c>
      <c r="M52" s="243" t="n">
        <v>32846</v>
      </c>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row>
    <row r="53" customFormat="false" ht="12.75" hidden="false" customHeight="false" outlineLevel="0" collapsed="false">
      <c r="A53" s="168" t="s">
        <v>470</v>
      </c>
      <c r="B53" s="243" t="n">
        <v>51600</v>
      </c>
      <c r="C53" s="243" t="n">
        <v>2707</v>
      </c>
      <c r="D53" s="243" t="n">
        <v>47</v>
      </c>
      <c r="E53" s="243" t="n">
        <v>986</v>
      </c>
      <c r="F53" s="243" t="n">
        <v>1266</v>
      </c>
      <c r="G53" s="243" t="n">
        <v>407</v>
      </c>
      <c r="H53" s="243" t="n">
        <v>44821</v>
      </c>
      <c r="I53" s="243" t="n">
        <v>523</v>
      </c>
      <c r="J53" s="243" t="n">
        <v>2886</v>
      </c>
      <c r="K53" s="243" t="n">
        <v>41413</v>
      </c>
      <c r="L53" s="243" t="n">
        <v>6178</v>
      </c>
      <c r="M53" s="243" t="n">
        <v>35234</v>
      </c>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row>
    <row r="54" customFormat="false" ht="12.75" hidden="false" customHeight="false" outlineLevel="0" collapsed="false">
      <c r="A54" s="168" t="s">
        <v>471</v>
      </c>
      <c r="B54" s="243" t="n">
        <v>49352</v>
      </c>
      <c r="C54" s="243" t="n">
        <v>2389</v>
      </c>
      <c r="D54" s="243" t="n">
        <v>37</v>
      </c>
      <c r="E54" s="243" t="n">
        <v>849</v>
      </c>
      <c r="F54" s="243" t="n">
        <v>1124</v>
      </c>
      <c r="G54" s="243" t="n">
        <v>378</v>
      </c>
      <c r="H54" s="243" t="n">
        <v>43330</v>
      </c>
      <c r="I54" s="243" t="n">
        <v>397</v>
      </c>
      <c r="J54" s="243" t="n">
        <v>3014</v>
      </c>
      <c r="K54" s="243" t="n">
        <v>39919</v>
      </c>
      <c r="L54" s="243" t="n">
        <v>5901</v>
      </c>
      <c r="M54" s="243" t="n">
        <v>34018</v>
      </c>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row>
    <row r="55" customFormat="false" ht="12.75" hidden="false" customHeight="false" outlineLevel="0" collapsed="false">
      <c r="A55" s="168" t="s">
        <v>472</v>
      </c>
      <c r="B55" s="243" t="n">
        <v>43192</v>
      </c>
      <c r="C55" s="243" t="n">
        <v>2527</v>
      </c>
      <c r="D55" s="243" t="n">
        <v>45</v>
      </c>
      <c r="E55" s="243" t="n">
        <v>991</v>
      </c>
      <c r="F55" s="243" t="n">
        <v>1141</v>
      </c>
      <c r="G55" s="243" t="n">
        <v>350</v>
      </c>
      <c r="H55" s="243" t="n">
        <v>37412</v>
      </c>
      <c r="I55" s="243" t="n">
        <v>410</v>
      </c>
      <c r="J55" s="243" t="n">
        <v>2790</v>
      </c>
      <c r="K55" s="243" t="n">
        <v>34212</v>
      </c>
      <c r="L55" s="243" t="n">
        <v>4921</v>
      </c>
      <c r="M55" s="243" t="n">
        <v>29291</v>
      </c>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row>
    <row r="56" customFormat="false" ht="12.75" hidden="false" customHeight="false" outlineLevel="0" collapsed="false">
      <c r="A56" s="165"/>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row>
    <row r="57" customFormat="false" ht="12.75" hidden="false" customHeight="false" outlineLevel="0" collapsed="false">
      <c r="A57" s="165" t="n">
        <v>2007</v>
      </c>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row>
    <row r="58" customFormat="false" ht="12.75" hidden="false" customHeight="false" outlineLevel="0" collapsed="false">
      <c r="A58" s="168" t="s">
        <v>473</v>
      </c>
      <c r="B58" s="243" t="n">
        <v>49072</v>
      </c>
      <c r="C58" s="243" t="n">
        <v>2418</v>
      </c>
      <c r="D58" s="243" t="n">
        <v>48</v>
      </c>
      <c r="E58" s="243" t="n">
        <v>900</v>
      </c>
      <c r="F58" s="243" t="n">
        <v>1162</v>
      </c>
      <c r="G58" s="243" t="n">
        <v>308</v>
      </c>
      <c r="H58" s="243" t="n">
        <v>43196</v>
      </c>
      <c r="I58" s="243" t="n">
        <v>507</v>
      </c>
      <c r="J58" s="243" t="n">
        <v>2917</v>
      </c>
      <c r="K58" s="243" t="n">
        <v>39773</v>
      </c>
      <c r="L58" s="243" t="n">
        <v>6003</v>
      </c>
      <c r="M58" s="243" t="n">
        <v>33770</v>
      </c>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row>
    <row r="59" customFormat="false" ht="12.75" hidden="false" customHeight="false" outlineLevel="0" collapsed="false">
      <c r="A59" s="168" t="s">
        <v>474</v>
      </c>
      <c r="B59" s="243" t="n">
        <v>49231</v>
      </c>
      <c r="C59" s="243" t="n">
        <v>2596</v>
      </c>
      <c r="D59" s="243" t="n">
        <v>42</v>
      </c>
      <c r="E59" s="243" t="n">
        <v>987</v>
      </c>
      <c r="F59" s="243" t="n">
        <v>1187</v>
      </c>
      <c r="G59" s="243" t="n">
        <v>381</v>
      </c>
      <c r="H59" s="243" t="n">
        <v>43109</v>
      </c>
      <c r="I59" s="243" t="n">
        <v>458</v>
      </c>
      <c r="J59" s="243" t="n">
        <v>2865</v>
      </c>
      <c r="K59" s="243" t="n">
        <v>39786</v>
      </c>
      <c r="L59" s="243" t="n">
        <v>5970</v>
      </c>
      <c r="M59" s="243" t="n">
        <v>33816</v>
      </c>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row>
    <row r="60" customFormat="false" ht="12.75" hidden="false" customHeight="false" outlineLevel="0" collapsed="false">
      <c r="A60" s="168" t="s">
        <v>463</v>
      </c>
      <c r="B60" s="243" t="n">
        <v>52085</v>
      </c>
      <c r="C60" s="243" t="n">
        <v>2578</v>
      </c>
      <c r="D60" s="243" t="n">
        <v>35</v>
      </c>
      <c r="E60" s="243" t="n">
        <v>972</v>
      </c>
      <c r="F60" s="243" t="n">
        <v>1222</v>
      </c>
      <c r="G60" s="243" t="n">
        <v>349</v>
      </c>
      <c r="H60" s="243" t="n">
        <v>46066</v>
      </c>
      <c r="I60" s="243" t="n">
        <v>450</v>
      </c>
      <c r="J60" s="243" t="n">
        <v>2889</v>
      </c>
      <c r="K60" s="243" t="n">
        <v>42728</v>
      </c>
      <c r="L60" s="243" t="n">
        <v>6165</v>
      </c>
      <c r="M60" s="243" t="n">
        <v>36563</v>
      </c>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row>
    <row r="61" customFormat="false" ht="12.75" hidden="false" customHeight="false" outlineLevel="0" collapsed="false">
      <c r="B61" s="243"/>
      <c r="C61" s="243"/>
      <c r="D61" s="243"/>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row>
    <row r="62" customFormat="false" ht="15" hidden="false" customHeight="true" outlineLevel="0" collapsed="false">
      <c r="A62" s="315" t="s">
        <v>1365</v>
      </c>
      <c r="B62" s="315"/>
      <c r="C62" s="315"/>
      <c r="D62" s="315"/>
      <c r="E62" s="315"/>
      <c r="F62" s="315"/>
      <c r="G62" s="315"/>
      <c r="H62" s="315"/>
      <c r="I62" s="315"/>
      <c r="J62" s="315"/>
      <c r="K62" s="315"/>
      <c r="L62" s="315"/>
      <c r="M62" s="315"/>
    </row>
    <row r="64" customFormat="false" ht="12.75" hidden="false" customHeight="false" outlineLevel="0" collapsed="false">
      <c r="A64" s="168" t="s">
        <v>460</v>
      </c>
      <c r="B64" s="243" t="n">
        <v>287708</v>
      </c>
      <c r="C64" s="243" t="n">
        <v>6720</v>
      </c>
      <c r="D64" s="243" t="n">
        <v>168</v>
      </c>
      <c r="E64" s="243" t="n">
        <v>1418</v>
      </c>
      <c r="F64" s="243" t="n">
        <v>3073</v>
      </c>
      <c r="G64" s="243" t="n">
        <v>2060</v>
      </c>
      <c r="H64" s="243" t="n">
        <v>279484</v>
      </c>
      <c r="I64" s="243" t="n">
        <v>1966</v>
      </c>
      <c r="J64" s="243" t="n">
        <v>10028</v>
      </c>
      <c r="K64" s="243" t="n">
        <v>267489</v>
      </c>
      <c r="L64" s="243" t="n">
        <v>36820</v>
      </c>
      <c r="M64" s="243" t="n">
        <v>230669</v>
      </c>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c r="BI64" s="243"/>
      <c r="BJ64" s="243"/>
      <c r="BK64" s="243"/>
      <c r="BL64" s="243"/>
      <c r="BM64" s="243"/>
      <c r="BN64" s="243"/>
      <c r="BO64" s="243"/>
      <c r="BP64" s="243"/>
      <c r="BQ64" s="243"/>
      <c r="BR64" s="243"/>
      <c r="BS64" s="243"/>
      <c r="BT64" s="243"/>
      <c r="BU64" s="243"/>
      <c r="BV64" s="243"/>
      <c r="BW64" s="243"/>
      <c r="BX64" s="243"/>
      <c r="BY64" s="243"/>
      <c r="BZ64" s="243"/>
      <c r="CA64" s="243"/>
      <c r="CB64" s="243"/>
      <c r="CC64" s="243"/>
    </row>
    <row r="65" customFormat="false" ht="12.75" hidden="false" customHeight="false" outlineLevel="0" collapsed="false">
      <c r="A65" s="168" t="s">
        <v>461</v>
      </c>
      <c r="B65" s="243" t="n">
        <v>346505</v>
      </c>
      <c r="C65" s="243" t="n">
        <v>7974</v>
      </c>
      <c r="D65" s="243" t="n">
        <v>181</v>
      </c>
      <c r="E65" s="243" t="n">
        <v>1553</v>
      </c>
      <c r="F65" s="243" t="n">
        <v>3783</v>
      </c>
      <c r="G65" s="243" t="n">
        <v>2457</v>
      </c>
      <c r="H65" s="243" t="n">
        <v>336683</v>
      </c>
      <c r="I65" s="243" t="n">
        <v>2336</v>
      </c>
      <c r="J65" s="243" t="n">
        <v>11653</v>
      </c>
      <c r="K65" s="243" t="n">
        <v>322694</v>
      </c>
      <c r="L65" s="243" t="n">
        <v>41880</v>
      </c>
      <c r="M65" s="243" t="n">
        <v>280814</v>
      </c>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c r="BI65" s="243"/>
      <c r="BJ65" s="243"/>
      <c r="BK65" s="243"/>
      <c r="BL65" s="243"/>
      <c r="BM65" s="243"/>
      <c r="BN65" s="243"/>
      <c r="BO65" s="243"/>
      <c r="BP65" s="243"/>
      <c r="BQ65" s="243"/>
      <c r="BR65" s="243"/>
      <c r="BS65" s="243"/>
      <c r="BT65" s="243"/>
      <c r="BU65" s="243"/>
      <c r="BV65" s="243"/>
      <c r="BW65" s="243"/>
      <c r="BX65" s="243"/>
      <c r="BY65" s="243"/>
      <c r="BZ65" s="243"/>
      <c r="CA65" s="243"/>
      <c r="CB65" s="243"/>
      <c r="CC65" s="243"/>
    </row>
    <row r="66" customFormat="false" ht="12.75" hidden="false" customHeight="false" outlineLevel="0" collapsed="false">
      <c r="A66" s="213"/>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c r="BI66" s="243"/>
      <c r="BJ66" s="243"/>
      <c r="BK66" s="243"/>
      <c r="BL66" s="243"/>
      <c r="BM66" s="243"/>
      <c r="BN66" s="243"/>
      <c r="BO66" s="243"/>
      <c r="BP66" s="243"/>
      <c r="BQ66" s="243"/>
      <c r="BR66" s="243"/>
      <c r="BS66" s="243"/>
      <c r="BT66" s="243"/>
      <c r="BU66" s="243"/>
      <c r="BV66" s="243"/>
      <c r="BW66" s="243"/>
      <c r="BX66" s="243"/>
      <c r="BY66" s="243"/>
      <c r="BZ66" s="243"/>
      <c r="CA66" s="243"/>
      <c r="CB66" s="243"/>
      <c r="CC66" s="243"/>
    </row>
    <row r="67" customFormat="false" ht="12.75" hidden="false" customHeight="false" outlineLevel="0" collapsed="false">
      <c r="A67" s="213" t="s">
        <v>1362</v>
      </c>
      <c r="B67" s="243" t="n">
        <v>23976</v>
      </c>
      <c r="C67" s="243" t="n">
        <v>560</v>
      </c>
      <c r="D67" s="243" t="n">
        <v>14</v>
      </c>
      <c r="E67" s="243" t="n">
        <v>118</v>
      </c>
      <c r="F67" s="243" t="n">
        <v>256</v>
      </c>
      <c r="G67" s="243" t="n">
        <v>172</v>
      </c>
      <c r="H67" s="243" t="n">
        <v>23290</v>
      </c>
      <c r="I67" s="243" t="n">
        <v>164</v>
      </c>
      <c r="J67" s="243" t="n">
        <v>836</v>
      </c>
      <c r="K67" s="243" t="n">
        <v>22291</v>
      </c>
      <c r="L67" s="243" t="n">
        <v>3068</v>
      </c>
      <c r="M67" s="243" t="n">
        <v>19222</v>
      </c>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c r="BI67" s="243"/>
      <c r="BJ67" s="243"/>
      <c r="BK67" s="243"/>
      <c r="BL67" s="243"/>
      <c r="BM67" s="243"/>
      <c r="BN67" s="243"/>
      <c r="BO67" s="243"/>
      <c r="BP67" s="243"/>
      <c r="BQ67" s="243"/>
      <c r="BR67" s="243"/>
      <c r="BS67" s="243"/>
      <c r="BT67" s="243"/>
      <c r="BU67" s="243"/>
      <c r="BV67" s="243"/>
      <c r="BW67" s="243"/>
      <c r="BX67" s="243"/>
      <c r="BY67" s="243"/>
      <c r="BZ67" s="243"/>
      <c r="CA67" s="243"/>
      <c r="CB67" s="243"/>
      <c r="CC67" s="243"/>
    </row>
    <row r="68" customFormat="false" ht="12.75" hidden="false" customHeight="false" outlineLevel="0" collapsed="false">
      <c r="A68" s="213" t="s">
        <v>1363</v>
      </c>
      <c r="B68" s="243" t="n">
        <v>28875</v>
      </c>
      <c r="C68" s="243" t="n">
        <v>664</v>
      </c>
      <c r="D68" s="243" t="n">
        <v>15</v>
      </c>
      <c r="E68" s="243" t="n">
        <v>129</v>
      </c>
      <c r="F68" s="243" t="n">
        <v>315</v>
      </c>
      <c r="G68" s="243" t="n">
        <v>205</v>
      </c>
      <c r="H68" s="243" t="n">
        <v>28057</v>
      </c>
      <c r="I68" s="243" t="n">
        <v>195</v>
      </c>
      <c r="J68" s="243" t="n">
        <v>971</v>
      </c>
      <c r="K68" s="243" t="n">
        <v>26891</v>
      </c>
      <c r="L68" s="243" t="n">
        <v>3490</v>
      </c>
      <c r="M68" s="243" t="n">
        <v>23401</v>
      </c>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c r="BI68" s="243"/>
      <c r="BJ68" s="243"/>
      <c r="BK68" s="243"/>
      <c r="BL68" s="243"/>
      <c r="BM68" s="243"/>
      <c r="BN68" s="243"/>
      <c r="BO68" s="243"/>
      <c r="BP68" s="243"/>
      <c r="BQ68" s="243"/>
      <c r="BR68" s="243"/>
      <c r="BS68" s="243"/>
      <c r="BT68" s="243"/>
      <c r="BU68" s="243"/>
      <c r="BV68" s="243"/>
      <c r="BW68" s="243"/>
      <c r="BX68" s="243"/>
      <c r="BY68" s="243"/>
      <c r="BZ68" s="243"/>
      <c r="CA68" s="243"/>
      <c r="CB68" s="243"/>
      <c r="CC68" s="243"/>
    </row>
    <row r="69" customFormat="false" ht="12.75" hidden="false" customHeight="false" outlineLevel="0" collapsed="false">
      <c r="A69" s="165"/>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c r="BI69" s="243"/>
      <c r="BJ69" s="243"/>
      <c r="BK69" s="243"/>
      <c r="BL69" s="243"/>
      <c r="BM69" s="243"/>
      <c r="BN69" s="243"/>
      <c r="BO69" s="243"/>
      <c r="BP69" s="243"/>
      <c r="BQ69" s="243"/>
      <c r="BR69" s="243"/>
      <c r="BS69" s="243"/>
      <c r="BT69" s="243"/>
      <c r="BU69" s="243"/>
      <c r="BV69" s="243"/>
      <c r="BW69" s="243"/>
      <c r="BX69" s="243"/>
      <c r="BY69" s="243"/>
      <c r="BZ69" s="243"/>
      <c r="CA69" s="243"/>
      <c r="CB69" s="243"/>
      <c r="CC69" s="243"/>
    </row>
    <row r="70" customFormat="false" ht="12.75" hidden="false" customHeight="false" outlineLevel="0" collapsed="false">
      <c r="A70" s="417" t="n">
        <v>2006</v>
      </c>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c r="BI70" s="243"/>
      <c r="BJ70" s="243"/>
      <c r="BK70" s="243"/>
      <c r="BL70" s="243"/>
      <c r="BM70" s="243"/>
      <c r="BN70" s="243"/>
      <c r="BO70" s="243"/>
      <c r="BP70" s="243"/>
      <c r="BQ70" s="243"/>
      <c r="BR70" s="243"/>
      <c r="BS70" s="243"/>
      <c r="BT70" s="243"/>
      <c r="BU70" s="243"/>
      <c r="BV70" s="243"/>
      <c r="BW70" s="243"/>
      <c r="BX70" s="243"/>
      <c r="BY70" s="243"/>
      <c r="BZ70" s="243"/>
      <c r="CA70" s="243"/>
      <c r="CB70" s="243"/>
      <c r="CC70" s="243"/>
    </row>
    <row r="71" customFormat="false" ht="12.75" hidden="false" customHeight="false" outlineLevel="0" collapsed="false">
      <c r="A71" s="168" t="s">
        <v>463</v>
      </c>
      <c r="B71" s="243" t="n">
        <v>27968</v>
      </c>
      <c r="C71" s="243" t="n">
        <v>587</v>
      </c>
      <c r="D71" s="243" t="n">
        <v>11</v>
      </c>
      <c r="E71" s="243" t="n">
        <v>118</v>
      </c>
      <c r="F71" s="243" t="n">
        <v>280</v>
      </c>
      <c r="G71" s="243" t="n">
        <v>178</v>
      </c>
      <c r="H71" s="243" t="n">
        <v>27255</v>
      </c>
      <c r="I71" s="243" t="n">
        <v>199</v>
      </c>
      <c r="J71" s="243" t="n">
        <v>927</v>
      </c>
      <c r="K71" s="243" t="n">
        <v>26130</v>
      </c>
      <c r="L71" s="243" t="n">
        <v>3507</v>
      </c>
      <c r="M71" s="243" t="n">
        <v>22623</v>
      </c>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c r="BI71" s="243"/>
      <c r="BJ71" s="243"/>
      <c r="BK71" s="243"/>
      <c r="BL71" s="243"/>
      <c r="BM71" s="243"/>
      <c r="BN71" s="243"/>
      <c r="BO71" s="243"/>
      <c r="BP71" s="243"/>
      <c r="BQ71" s="243"/>
      <c r="BR71" s="243"/>
      <c r="BS71" s="243"/>
      <c r="BT71" s="243"/>
      <c r="BU71" s="243"/>
      <c r="BV71" s="243"/>
      <c r="BW71" s="243"/>
      <c r="BX71" s="243"/>
      <c r="BY71" s="243"/>
      <c r="BZ71" s="243"/>
      <c r="CA71" s="243"/>
      <c r="CB71" s="243"/>
      <c r="CC71" s="243"/>
    </row>
    <row r="72" customFormat="false" ht="12.75" hidden="false" customHeight="false" outlineLevel="0" collapsed="false">
      <c r="A72" s="168" t="s">
        <v>464</v>
      </c>
      <c r="B72" s="243" t="n">
        <v>25670</v>
      </c>
      <c r="C72" s="243" t="n">
        <v>574</v>
      </c>
      <c r="D72" s="243" t="n">
        <v>12</v>
      </c>
      <c r="E72" s="243" t="n">
        <v>101</v>
      </c>
      <c r="F72" s="243" t="n">
        <v>299</v>
      </c>
      <c r="G72" s="243" t="n">
        <v>162</v>
      </c>
      <c r="H72" s="243" t="n">
        <v>24943</v>
      </c>
      <c r="I72" s="243" t="n">
        <v>192</v>
      </c>
      <c r="J72" s="243" t="n">
        <v>911</v>
      </c>
      <c r="K72" s="243" t="n">
        <v>23841</v>
      </c>
      <c r="L72" s="243" t="n">
        <v>3074</v>
      </c>
      <c r="M72" s="243" t="n">
        <v>20767</v>
      </c>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c r="BI72" s="243"/>
      <c r="BJ72" s="243"/>
      <c r="BK72" s="243"/>
      <c r="BL72" s="243"/>
      <c r="BM72" s="243"/>
      <c r="BN72" s="243"/>
      <c r="BO72" s="243"/>
      <c r="BP72" s="243"/>
      <c r="BQ72" s="243"/>
      <c r="BR72" s="243"/>
      <c r="BS72" s="243"/>
      <c r="BT72" s="243"/>
      <c r="BU72" s="243"/>
      <c r="BV72" s="243"/>
      <c r="BW72" s="243"/>
      <c r="BX72" s="243"/>
      <c r="BY72" s="243"/>
      <c r="BZ72" s="243"/>
      <c r="CA72" s="243"/>
      <c r="CB72" s="243"/>
      <c r="CC72" s="243"/>
    </row>
    <row r="73" customFormat="false" ht="12.75" hidden="false" customHeight="false" outlineLevel="0" collapsed="false">
      <c r="A73" s="168" t="s">
        <v>465</v>
      </c>
      <c r="B73" s="243" t="n">
        <v>27038</v>
      </c>
      <c r="C73" s="243" t="n">
        <v>645</v>
      </c>
      <c r="D73" s="243" t="n">
        <v>13</v>
      </c>
      <c r="E73" s="243" t="n">
        <v>110</v>
      </c>
      <c r="F73" s="243" t="n">
        <v>328</v>
      </c>
      <c r="G73" s="243" t="n">
        <v>194</v>
      </c>
      <c r="H73" s="243" t="n">
        <v>26252</v>
      </c>
      <c r="I73" s="243" t="n">
        <v>165</v>
      </c>
      <c r="J73" s="243" t="n">
        <v>903</v>
      </c>
      <c r="K73" s="243" t="n">
        <v>25184</v>
      </c>
      <c r="L73" s="243" t="n">
        <v>3155</v>
      </c>
      <c r="M73" s="243" t="n">
        <v>22029</v>
      </c>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c r="BI73" s="243"/>
      <c r="BJ73" s="243"/>
      <c r="BK73" s="243"/>
      <c r="BL73" s="243"/>
      <c r="BM73" s="243"/>
      <c r="BN73" s="243"/>
      <c r="BO73" s="243"/>
      <c r="BP73" s="243"/>
      <c r="BQ73" s="243"/>
      <c r="BR73" s="243"/>
      <c r="BS73" s="243"/>
      <c r="BT73" s="243"/>
      <c r="BU73" s="243"/>
      <c r="BV73" s="243"/>
      <c r="BW73" s="243"/>
      <c r="BX73" s="243"/>
      <c r="BY73" s="243"/>
      <c r="BZ73" s="243"/>
      <c r="CA73" s="243"/>
      <c r="CB73" s="243"/>
      <c r="CC73" s="243"/>
    </row>
    <row r="74" customFormat="false" ht="12.75" hidden="false" customHeight="false" outlineLevel="0" collapsed="false">
      <c r="A74" s="168" t="s">
        <v>466</v>
      </c>
      <c r="B74" s="243" t="n">
        <v>26433</v>
      </c>
      <c r="C74" s="243" t="n">
        <v>590</v>
      </c>
      <c r="D74" s="243" t="n">
        <v>14</v>
      </c>
      <c r="E74" s="243" t="n">
        <v>111</v>
      </c>
      <c r="F74" s="243" t="n">
        <v>286</v>
      </c>
      <c r="G74" s="243" t="n">
        <v>179</v>
      </c>
      <c r="H74" s="243" t="n">
        <v>25714</v>
      </c>
      <c r="I74" s="243" t="n">
        <v>167</v>
      </c>
      <c r="J74" s="243" t="n">
        <v>1061</v>
      </c>
      <c r="K74" s="243" t="n">
        <v>24487</v>
      </c>
      <c r="L74" s="243" t="n">
        <v>3408</v>
      </c>
      <c r="M74" s="243" t="n">
        <v>21078</v>
      </c>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row>
    <row r="75" customFormat="false" ht="12.75" hidden="false" customHeight="false" outlineLevel="0" collapsed="false">
      <c r="A75" s="168" t="s">
        <v>467</v>
      </c>
      <c r="B75" s="243" t="n">
        <v>28791</v>
      </c>
      <c r="C75" s="243" t="n">
        <v>658</v>
      </c>
      <c r="D75" s="243" t="n">
        <v>13</v>
      </c>
      <c r="E75" s="243" t="n">
        <v>133</v>
      </c>
      <c r="F75" s="243" t="n">
        <v>317</v>
      </c>
      <c r="G75" s="243" t="n">
        <v>194</v>
      </c>
      <c r="H75" s="243" t="n">
        <v>27964</v>
      </c>
      <c r="I75" s="243" t="n">
        <v>205</v>
      </c>
      <c r="J75" s="243" t="n">
        <v>913</v>
      </c>
      <c r="K75" s="243" t="n">
        <v>26847</v>
      </c>
      <c r="L75" s="243" t="n">
        <v>3794</v>
      </c>
      <c r="M75" s="243" t="n">
        <v>23052</v>
      </c>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c r="BI75" s="243"/>
      <c r="BJ75" s="243"/>
      <c r="BK75" s="243"/>
      <c r="BL75" s="243"/>
      <c r="BM75" s="243"/>
      <c r="BN75" s="243"/>
      <c r="BO75" s="243"/>
      <c r="BP75" s="243"/>
      <c r="BQ75" s="243"/>
      <c r="BR75" s="243"/>
      <c r="BS75" s="243"/>
      <c r="BT75" s="243"/>
      <c r="BU75" s="243"/>
      <c r="BV75" s="243"/>
      <c r="BW75" s="243"/>
      <c r="BX75" s="243"/>
      <c r="BY75" s="243"/>
      <c r="BZ75" s="243"/>
      <c r="CA75" s="243"/>
      <c r="CB75" s="243"/>
      <c r="CC75" s="243"/>
    </row>
    <row r="76" customFormat="false" ht="12.75" hidden="false" customHeight="false" outlineLevel="0" collapsed="false">
      <c r="A76" s="168" t="s">
        <v>468</v>
      </c>
      <c r="B76" s="243" t="n">
        <v>27798</v>
      </c>
      <c r="C76" s="243" t="n">
        <v>633</v>
      </c>
      <c r="D76" s="243" t="n">
        <v>12</v>
      </c>
      <c r="E76" s="243" t="n">
        <v>118</v>
      </c>
      <c r="F76" s="243" t="n">
        <v>304</v>
      </c>
      <c r="G76" s="243" t="n">
        <v>199</v>
      </c>
      <c r="H76" s="243" t="n">
        <v>27000</v>
      </c>
      <c r="I76" s="243" t="n">
        <v>159</v>
      </c>
      <c r="J76" s="243" t="n">
        <v>991</v>
      </c>
      <c r="K76" s="243" t="n">
        <v>25850</v>
      </c>
      <c r="L76" s="243" t="n">
        <v>3568</v>
      </c>
      <c r="M76" s="243" t="n">
        <v>22282</v>
      </c>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c r="BI76" s="243"/>
      <c r="BJ76" s="243"/>
      <c r="BK76" s="243"/>
      <c r="BL76" s="243"/>
      <c r="BM76" s="243"/>
      <c r="BN76" s="243"/>
      <c r="BO76" s="243"/>
      <c r="BP76" s="243"/>
      <c r="BQ76" s="243"/>
      <c r="BR76" s="243"/>
      <c r="BS76" s="243"/>
      <c r="BT76" s="243"/>
      <c r="BU76" s="243"/>
      <c r="BV76" s="243"/>
      <c r="BW76" s="243"/>
      <c r="BX76" s="243"/>
      <c r="BY76" s="243"/>
      <c r="BZ76" s="243"/>
      <c r="CA76" s="243"/>
      <c r="CB76" s="243"/>
      <c r="CC76" s="243"/>
    </row>
    <row r="77" customFormat="false" ht="12.75" hidden="false" customHeight="false" outlineLevel="0" collapsed="false">
      <c r="A77" s="168" t="s">
        <v>469</v>
      </c>
      <c r="B77" s="243" t="n">
        <v>32347</v>
      </c>
      <c r="C77" s="243" t="n">
        <v>778</v>
      </c>
      <c r="D77" s="243" t="n">
        <v>14</v>
      </c>
      <c r="E77" s="243" t="n">
        <v>149</v>
      </c>
      <c r="F77" s="243" t="n">
        <v>356</v>
      </c>
      <c r="G77" s="243" t="n">
        <v>259</v>
      </c>
      <c r="H77" s="243" t="n">
        <v>31417</v>
      </c>
      <c r="I77" s="243" t="n">
        <v>177</v>
      </c>
      <c r="J77" s="243" t="n">
        <v>1112</v>
      </c>
      <c r="K77" s="243" t="n">
        <v>30128</v>
      </c>
      <c r="L77" s="243" t="n">
        <v>3747</v>
      </c>
      <c r="M77" s="243" t="n">
        <v>26381</v>
      </c>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c r="BI77" s="243"/>
      <c r="BJ77" s="243"/>
      <c r="BK77" s="243"/>
      <c r="BL77" s="243"/>
      <c r="BM77" s="243"/>
      <c r="BN77" s="243"/>
      <c r="BO77" s="243"/>
      <c r="BP77" s="243"/>
      <c r="BQ77" s="243"/>
      <c r="BR77" s="243"/>
      <c r="BS77" s="243"/>
      <c r="BT77" s="243"/>
      <c r="BU77" s="243"/>
      <c r="BV77" s="243"/>
      <c r="BW77" s="243"/>
      <c r="BX77" s="243"/>
      <c r="BY77" s="243"/>
      <c r="BZ77" s="243"/>
      <c r="CA77" s="243"/>
      <c r="CB77" s="243"/>
      <c r="CC77" s="243"/>
    </row>
    <row r="78" customFormat="false" ht="12.75" hidden="false" customHeight="false" outlineLevel="0" collapsed="false">
      <c r="A78" s="168" t="s">
        <v>470</v>
      </c>
      <c r="B78" s="243" t="n">
        <v>33395</v>
      </c>
      <c r="C78" s="243" t="n">
        <v>839</v>
      </c>
      <c r="D78" s="243" t="n">
        <v>22</v>
      </c>
      <c r="E78" s="243" t="n">
        <v>166</v>
      </c>
      <c r="F78" s="243" t="n">
        <v>381</v>
      </c>
      <c r="G78" s="243" t="n">
        <v>269</v>
      </c>
      <c r="H78" s="243" t="n">
        <v>32350</v>
      </c>
      <c r="I78" s="243" t="n">
        <v>208</v>
      </c>
      <c r="J78" s="243" t="n">
        <v>1001</v>
      </c>
      <c r="K78" s="243" t="n">
        <v>31141</v>
      </c>
      <c r="L78" s="243" t="n">
        <v>3952</v>
      </c>
      <c r="M78" s="243" t="n">
        <v>27188</v>
      </c>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c r="BI78" s="243"/>
      <c r="BJ78" s="243"/>
      <c r="BK78" s="243"/>
      <c r="BL78" s="243"/>
      <c r="BM78" s="243"/>
      <c r="BN78" s="243"/>
      <c r="BO78" s="243"/>
      <c r="BP78" s="243"/>
      <c r="BQ78" s="243"/>
      <c r="BR78" s="243"/>
      <c r="BS78" s="243"/>
      <c r="BT78" s="243"/>
      <c r="BU78" s="243"/>
      <c r="BV78" s="243"/>
      <c r="BW78" s="243"/>
      <c r="BX78" s="243"/>
      <c r="BY78" s="243"/>
      <c r="BZ78" s="243"/>
      <c r="CA78" s="243"/>
      <c r="CB78" s="243"/>
      <c r="CC78" s="243"/>
    </row>
    <row r="79" customFormat="false" ht="12.75" hidden="false" customHeight="false" outlineLevel="0" collapsed="false">
      <c r="A79" s="168" t="s">
        <v>471</v>
      </c>
      <c r="B79" s="243" t="n">
        <v>36199</v>
      </c>
      <c r="C79" s="243" t="n">
        <v>794</v>
      </c>
      <c r="D79" s="243" t="n">
        <v>25</v>
      </c>
      <c r="E79" s="243" t="n">
        <v>173</v>
      </c>
      <c r="F79" s="243" t="n">
        <v>370</v>
      </c>
      <c r="G79" s="243" t="n">
        <v>226</v>
      </c>
      <c r="H79" s="243" t="n">
        <v>35211</v>
      </c>
      <c r="I79" s="243" t="n">
        <v>221</v>
      </c>
      <c r="J79" s="243" t="n">
        <v>1110</v>
      </c>
      <c r="K79" s="243" t="n">
        <v>33880</v>
      </c>
      <c r="L79" s="243" t="n">
        <v>3837</v>
      </c>
      <c r="M79" s="243" t="n">
        <v>30043</v>
      </c>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c r="BI79" s="243"/>
      <c r="BJ79" s="243"/>
      <c r="BK79" s="243"/>
      <c r="BL79" s="243"/>
      <c r="BM79" s="243"/>
      <c r="BN79" s="243"/>
      <c r="BO79" s="243"/>
      <c r="BP79" s="243"/>
      <c r="BQ79" s="243"/>
      <c r="BR79" s="243"/>
      <c r="BS79" s="243"/>
      <c r="BT79" s="243"/>
      <c r="BU79" s="243"/>
      <c r="BV79" s="243"/>
      <c r="BW79" s="243"/>
      <c r="BX79" s="243"/>
      <c r="BY79" s="243"/>
      <c r="BZ79" s="243"/>
      <c r="CA79" s="243"/>
      <c r="CB79" s="243"/>
      <c r="CC79" s="243"/>
    </row>
    <row r="80" customFormat="false" ht="12.75" hidden="false" customHeight="false" outlineLevel="0" collapsed="false">
      <c r="A80" s="168" t="s">
        <v>472</v>
      </c>
      <c r="B80" s="243" t="n">
        <v>29636</v>
      </c>
      <c r="C80" s="243" t="n">
        <v>696</v>
      </c>
      <c r="D80" s="243" t="n">
        <v>18</v>
      </c>
      <c r="E80" s="243" t="n">
        <v>139</v>
      </c>
      <c r="F80" s="243" t="n">
        <v>304</v>
      </c>
      <c r="G80" s="243" t="n">
        <v>234</v>
      </c>
      <c r="H80" s="243" t="n">
        <v>28780</v>
      </c>
      <c r="I80" s="243" t="n">
        <v>217</v>
      </c>
      <c r="J80" s="243" t="n">
        <v>946</v>
      </c>
      <c r="K80" s="243" t="n">
        <v>27617</v>
      </c>
      <c r="L80" s="243" t="n">
        <v>3327</v>
      </c>
      <c r="M80" s="243" t="n">
        <v>24290</v>
      </c>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c r="BI80" s="243"/>
      <c r="BJ80" s="243"/>
      <c r="BK80" s="243"/>
      <c r="BL80" s="243"/>
      <c r="BM80" s="243"/>
      <c r="BN80" s="243"/>
      <c r="BO80" s="243"/>
      <c r="BP80" s="243"/>
      <c r="BQ80" s="243"/>
      <c r="BR80" s="243"/>
      <c r="BS80" s="243"/>
      <c r="BT80" s="243"/>
      <c r="BU80" s="243"/>
      <c r="BV80" s="243"/>
      <c r="BW80" s="243"/>
      <c r="BX80" s="243"/>
      <c r="BY80" s="243"/>
      <c r="BZ80" s="243"/>
      <c r="CA80" s="243"/>
      <c r="CB80" s="243"/>
      <c r="CC80" s="243"/>
    </row>
    <row r="81" customFormat="false" ht="12.75" hidden="false" customHeight="false" outlineLevel="0" collapsed="false">
      <c r="A81" s="165"/>
      <c r="B81" s="243"/>
      <c r="C81" s="243"/>
      <c r="D81" s="243"/>
      <c r="E81" s="243"/>
      <c r="F81" s="243"/>
      <c r="G81" s="243"/>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c r="BI81" s="243"/>
      <c r="BJ81" s="243"/>
      <c r="BK81" s="243"/>
      <c r="BL81" s="243"/>
      <c r="BM81" s="243"/>
      <c r="BN81" s="243"/>
      <c r="BO81" s="243"/>
      <c r="BP81" s="243"/>
      <c r="BQ81" s="243"/>
      <c r="BR81" s="243"/>
      <c r="BS81" s="243"/>
      <c r="BT81" s="243"/>
      <c r="BU81" s="243"/>
      <c r="BV81" s="243"/>
      <c r="BW81" s="243"/>
      <c r="BX81" s="243"/>
      <c r="BY81" s="243"/>
      <c r="BZ81" s="243"/>
      <c r="CA81" s="243"/>
      <c r="CB81" s="243"/>
      <c r="CC81" s="243"/>
    </row>
    <row r="82" customFormat="false" ht="12.75" hidden="false" customHeight="false" outlineLevel="0" collapsed="false">
      <c r="A82" s="165" t="n">
        <v>2007</v>
      </c>
      <c r="B82" s="243"/>
      <c r="C82" s="243"/>
      <c r="D82" s="243"/>
      <c r="E82" s="243"/>
      <c r="F82" s="243"/>
      <c r="G82" s="243"/>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c r="BI82" s="243"/>
      <c r="BJ82" s="243"/>
      <c r="BK82" s="243"/>
      <c r="BL82" s="243"/>
      <c r="BM82" s="243"/>
      <c r="BN82" s="243"/>
      <c r="BO82" s="243"/>
      <c r="BP82" s="243"/>
      <c r="BQ82" s="243"/>
      <c r="BR82" s="243"/>
      <c r="BS82" s="243"/>
      <c r="BT82" s="243"/>
      <c r="BU82" s="243"/>
      <c r="BV82" s="243"/>
      <c r="BW82" s="243"/>
      <c r="BX82" s="243"/>
      <c r="BY82" s="243"/>
      <c r="BZ82" s="243"/>
      <c r="CA82" s="243"/>
      <c r="CB82" s="243"/>
      <c r="CC82" s="243"/>
    </row>
    <row r="83" customFormat="false" ht="12.75" hidden="false" customHeight="false" outlineLevel="0" collapsed="false">
      <c r="A83" s="168" t="s">
        <v>473</v>
      </c>
      <c r="B83" s="243" t="n">
        <v>28326</v>
      </c>
      <c r="C83" s="243" t="n">
        <v>639</v>
      </c>
      <c r="D83" s="243" t="n">
        <v>23</v>
      </c>
      <c r="E83" s="243" t="n">
        <v>117</v>
      </c>
      <c r="F83" s="243" t="n">
        <v>312</v>
      </c>
      <c r="G83" s="243" t="n">
        <v>187</v>
      </c>
      <c r="H83" s="243" t="n">
        <v>27489</v>
      </c>
      <c r="I83" s="243" t="n">
        <v>216</v>
      </c>
      <c r="J83" s="243" t="n">
        <v>970</v>
      </c>
      <c r="K83" s="243" t="n">
        <v>26303</v>
      </c>
      <c r="L83" s="243" t="n">
        <v>3425</v>
      </c>
      <c r="M83" s="243" t="n">
        <v>22879</v>
      </c>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c r="BI83" s="243"/>
      <c r="BJ83" s="243"/>
      <c r="BK83" s="243"/>
      <c r="BL83" s="243"/>
      <c r="BM83" s="243"/>
      <c r="BN83" s="243"/>
      <c r="BO83" s="243"/>
      <c r="BP83" s="243"/>
      <c r="BQ83" s="243"/>
      <c r="BR83" s="243"/>
      <c r="BS83" s="243"/>
      <c r="BT83" s="243"/>
      <c r="BU83" s="243"/>
      <c r="BV83" s="243"/>
      <c r="BW83" s="243"/>
      <c r="BX83" s="243"/>
      <c r="BY83" s="243"/>
      <c r="BZ83" s="243"/>
      <c r="CA83" s="243"/>
      <c r="CB83" s="243"/>
      <c r="CC83" s="243"/>
    </row>
    <row r="84" customFormat="false" ht="12.75" hidden="false" customHeight="false" outlineLevel="0" collapsed="false">
      <c r="A84" s="168" t="s">
        <v>474</v>
      </c>
      <c r="B84" s="243" t="n">
        <v>27427</v>
      </c>
      <c r="C84" s="243" t="n">
        <v>650</v>
      </c>
      <c r="D84" s="243" t="n">
        <v>13</v>
      </c>
      <c r="E84" s="243" t="n">
        <v>124</v>
      </c>
      <c r="F84" s="243" t="n">
        <v>320</v>
      </c>
      <c r="G84" s="243" t="n">
        <v>193</v>
      </c>
      <c r="H84" s="243" t="n">
        <v>26594</v>
      </c>
      <c r="I84" s="243" t="n">
        <v>180</v>
      </c>
      <c r="J84" s="243" t="n">
        <v>953</v>
      </c>
      <c r="K84" s="243" t="n">
        <v>25461</v>
      </c>
      <c r="L84" s="243" t="n">
        <v>3349</v>
      </c>
      <c r="M84" s="243" t="n">
        <v>22112</v>
      </c>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c r="BI84" s="243"/>
      <c r="BJ84" s="243"/>
      <c r="BK84" s="243"/>
      <c r="BL84" s="243"/>
      <c r="BM84" s="243"/>
      <c r="BN84" s="243"/>
      <c r="BO84" s="243"/>
      <c r="BP84" s="243"/>
      <c r="BQ84" s="243"/>
      <c r="BR84" s="243"/>
      <c r="BS84" s="243"/>
      <c r="BT84" s="243"/>
      <c r="BU84" s="243"/>
      <c r="BV84" s="243"/>
      <c r="BW84" s="243"/>
      <c r="BX84" s="243"/>
      <c r="BY84" s="243"/>
      <c r="BZ84" s="243"/>
      <c r="CA84" s="243"/>
      <c r="CB84" s="243"/>
      <c r="CC84" s="243"/>
    </row>
    <row r="85" customFormat="false" ht="12.75" hidden="false" customHeight="false" outlineLevel="0" collapsed="false">
      <c r="A85" s="168" t="s">
        <v>463</v>
      </c>
      <c r="B85" s="243" t="n">
        <v>29481</v>
      </c>
      <c r="C85" s="243" t="n">
        <v>649</v>
      </c>
      <c r="D85" s="243" t="n">
        <v>17</v>
      </c>
      <c r="E85" s="243" t="n">
        <v>116</v>
      </c>
      <c r="F85" s="243" t="n">
        <v>294</v>
      </c>
      <c r="G85" s="243" t="n">
        <v>222</v>
      </c>
      <c r="H85" s="243" t="n">
        <v>28631</v>
      </c>
      <c r="I85" s="243" t="n">
        <v>205</v>
      </c>
      <c r="J85" s="243" t="n">
        <v>1000</v>
      </c>
      <c r="K85" s="243" t="n">
        <v>27426</v>
      </c>
      <c r="L85" s="243" t="n">
        <v>3374</v>
      </c>
      <c r="M85" s="243" t="n">
        <v>24052</v>
      </c>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c r="BI85" s="243"/>
      <c r="BJ85" s="243"/>
      <c r="BK85" s="243"/>
      <c r="BL85" s="243"/>
      <c r="BM85" s="243"/>
      <c r="BN85" s="243"/>
      <c r="BO85" s="243"/>
      <c r="BP85" s="243"/>
      <c r="BQ85" s="243"/>
      <c r="BR85" s="243"/>
      <c r="BS85" s="243"/>
      <c r="BT85" s="243"/>
      <c r="BU85" s="243"/>
      <c r="BV85" s="243"/>
      <c r="BW85" s="243"/>
      <c r="BX85" s="243"/>
      <c r="BY85" s="243"/>
      <c r="BZ85" s="243"/>
      <c r="CA85" s="243"/>
      <c r="CB85" s="243"/>
      <c r="CC85" s="243"/>
    </row>
    <row r="86" customFormat="false" ht="12.75" hidden="false" customHeight="false" outlineLevel="0" collapsed="false">
      <c r="A86" s="2"/>
    </row>
    <row r="87" customFormat="false" ht="12.75" hidden="false" customHeight="false" outlineLevel="0" collapsed="false">
      <c r="A87" s="1" t="s">
        <v>1366</v>
      </c>
    </row>
    <row r="88" customFormat="false" ht="12.75" hidden="false" customHeight="false" outlineLevel="0" collapsed="false">
      <c r="A88" s="1" t="s">
        <v>1370</v>
      </c>
    </row>
    <row r="89" customFormat="false" ht="12.75" hidden="false" customHeight="false" outlineLevel="0" collapsed="false">
      <c r="A89" s="1" t="s">
        <v>1368</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2" customFormat="true" ht="20.1" hidden="false" customHeight="true" outlineLevel="0" collapsed="false">
      <c r="A1" s="117"/>
      <c r="B1" s="117"/>
      <c r="C1" s="117"/>
      <c r="D1" s="117"/>
      <c r="E1" s="117"/>
      <c r="F1" s="117"/>
      <c r="G1" s="117"/>
      <c r="H1" s="117"/>
      <c r="I1" s="117"/>
      <c r="J1" s="117"/>
      <c r="K1" s="117"/>
      <c r="L1" s="117"/>
      <c r="M1" s="117"/>
    </row>
    <row r="2" s="152" customFormat="true" ht="20.1" hidden="false" customHeight="true" outlineLevel="0" collapsed="false">
      <c r="A2" s="117" t="s">
        <v>1371</v>
      </c>
      <c r="B2" s="117"/>
      <c r="C2" s="117"/>
      <c r="D2" s="117"/>
      <c r="E2" s="117"/>
      <c r="F2" s="117"/>
      <c r="G2" s="117"/>
      <c r="H2" s="117"/>
      <c r="I2" s="117"/>
      <c r="J2" s="117"/>
      <c r="K2" s="117"/>
      <c r="L2" s="117"/>
      <c r="M2" s="117"/>
    </row>
    <row r="3" s="152" customFormat="true" ht="20.1" hidden="false" customHeight="true" outlineLevel="0" collapsed="false">
      <c r="A3" s="117" t="s">
        <v>1372</v>
      </c>
      <c r="B3" s="117"/>
      <c r="C3" s="117"/>
      <c r="D3" s="117"/>
      <c r="E3" s="117"/>
      <c r="F3" s="117"/>
      <c r="G3" s="117"/>
      <c r="H3" s="117"/>
      <c r="I3" s="117"/>
      <c r="J3" s="117"/>
      <c r="K3" s="117"/>
      <c r="L3" s="117"/>
      <c r="M3" s="117"/>
    </row>
    <row r="4" s="152" customFormat="true" ht="20.1" hidden="false" customHeight="true" outlineLevel="0" collapsed="false">
      <c r="A4" s="117" t="s">
        <v>1373</v>
      </c>
      <c r="B4" s="117"/>
      <c r="C4" s="117"/>
      <c r="D4" s="117"/>
      <c r="E4" s="117"/>
      <c r="F4" s="117"/>
      <c r="G4" s="117"/>
      <c r="H4" s="117"/>
      <c r="I4" s="117"/>
      <c r="J4" s="117"/>
      <c r="K4" s="117"/>
      <c r="L4" s="117"/>
      <c r="M4" s="117"/>
    </row>
    <row r="5" s="41" customFormat="true" ht="20.1" hidden="false" customHeight="true" outlineLevel="0" collapsed="false">
      <c r="A5" s="117" t="s">
        <v>1374</v>
      </c>
      <c r="B5" s="117"/>
      <c r="C5" s="117"/>
      <c r="D5" s="117"/>
      <c r="E5" s="117"/>
      <c r="F5" s="117"/>
      <c r="G5" s="117"/>
      <c r="H5" s="117"/>
      <c r="I5" s="117"/>
      <c r="J5" s="117"/>
      <c r="K5" s="117"/>
      <c r="L5" s="117"/>
      <c r="M5" s="117"/>
    </row>
    <row r="6" customFormat="false" ht="20.1" hidden="false" customHeight="true" outlineLevel="0" collapsed="false">
      <c r="A6" s="380"/>
      <c r="B6" s="380"/>
      <c r="C6" s="380"/>
      <c r="D6" s="380"/>
      <c r="E6" s="380"/>
      <c r="F6" s="380"/>
      <c r="G6" s="380"/>
      <c r="H6" s="380"/>
      <c r="I6" s="380"/>
      <c r="J6" s="380"/>
      <c r="K6" s="380"/>
      <c r="L6" s="380"/>
      <c r="M6" s="380"/>
    </row>
    <row r="7" customFormat="false" ht="12.75" hidden="false" customHeight="true" outlineLevel="0" collapsed="false">
      <c r="A7" s="120" t="s">
        <v>449</v>
      </c>
      <c r="B7" s="121" t="s">
        <v>1375</v>
      </c>
      <c r="C7" s="154" t="s">
        <v>918</v>
      </c>
      <c r="D7" s="154"/>
      <c r="E7" s="154"/>
      <c r="F7" s="154"/>
      <c r="G7" s="154"/>
      <c r="H7" s="155" t="s">
        <v>919</v>
      </c>
      <c r="I7" s="155"/>
      <c r="J7" s="155"/>
      <c r="K7" s="155"/>
      <c r="L7" s="155"/>
      <c r="M7" s="155"/>
    </row>
    <row r="8" customFormat="false" ht="12.75" hidden="false" customHeight="true" outlineLevel="0" collapsed="false">
      <c r="A8" s="120"/>
      <c r="B8" s="121"/>
      <c r="C8" s="121" t="s">
        <v>920</v>
      </c>
      <c r="D8" s="156" t="s">
        <v>1376</v>
      </c>
      <c r="E8" s="312" t="s">
        <v>922</v>
      </c>
      <c r="F8" s="312"/>
      <c r="G8" s="121" t="s">
        <v>923</v>
      </c>
      <c r="H8" s="121" t="s">
        <v>920</v>
      </c>
      <c r="I8" s="121" t="s">
        <v>924</v>
      </c>
      <c r="J8" s="121" t="s">
        <v>925</v>
      </c>
      <c r="K8" s="155" t="s">
        <v>926</v>
      </c>
      <c r="L8" s="155"/>
      <c r="M8" s="155"/>
    </row>
    <row r="9" customFormat="false" ht="12.75" hidden="false" customHeight="true" outlineLevel="0" collapsed="false">
      <c r="A9" s="120"/>
      <c r="B9" s="121"/>
      <c r="C9" s="121"/>
      <c r="D9" s="156"/>
      <c r="E9" s="313" t="s">
        <v>927</v>
      </c>
      <c r="F9" s="313" t="s">
        <v>928</v>
      </c>
      <c r="G9" s="121"/>
      <c r="H9" s="121"/>
      <c r="I9" s="121"/>
      <c r="J9" s="121"/>
      <c r="K9" s="121" t="s">
        <v>920</v>
      </c>
      <c r="L9" s="312" t="s">
        <v>929</v>
      </c>
      <c r="M9" s="195" t="s">
        <v>930</v>
      </c>
    </row>
    <row r="10" customFormat="false" ht="12.75" hidden="false" customHeight="true" outlineLevel="0" collapsed="false">
      <c r="A10" s="120"/>
      <c r="B10" s="121"/>
      <c r="C10" s="121"/>
      <c r="D10" s="156"/>
      <c r="E10" s="162" t="s">
        <v>931</v>
      </c>
      <c r="F10" s="162"/>
      <c r="G10" s="121"/>
      <c r="H10" s="121"/>
      <c r="I10" s="121"/>
      <c r="J10" s="121"/>
      <c r="K10" s="121"/>
      <c r="L10" s="343" t="s">
        <v>932</v>
      </c>
      <c r="M10" s="343"/>
    </row>
    <row r="11" customFormat="false" ht="12.75" hidden="false" customHeight="true" outlineLevel="0" collapsed="false"/>
    <row r="12" customFormat="false" ht="15" hidden="false" customHeight="true" outlineLevel="0" collapsed="false">
      <c r="A12" s="315" t="s">
        <v>1377</v>
      </c>
      <c r="B12" s="315"/>
      <c r="C12" s="315"/>
      <c r="D12" s="315"/>
      <c r="E12" s="315"/>
      <c r="F12" s="315"/>
      <c r="G12" s="315"/>
      <c r="H12" s="315"/>
      <c r="I12" s="315"/>
      <c r="J12" s="315"/>
      <c r="K12" s="315"/>
      <c r="L12" s="315"/>
      <c r="M12" s="315"/>
    </row>
    <row r="13" customFormat="false" ht="12.75" hidden="false" customHeight="true" outlineLevel="0" collapsed="false"/>
    <row r="14" customFormat="false" ht="12.75" hidden="false" customHeight="true" outlineLevel="0" collapsed="false">
      <c r="A14" s="213" t="s">
        <v>1362</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184"/>
    </row>
    <row r="15" customFormat="false" ht="12.75" hidden="false" customHeight="true" outlineLevel="0" collapsed="false">
      <c r="A15" s="213" t="s">
        <v>1363</v>
      </c>
      <c r="B15" s="184" t="n">
        <v>116.5</v>
      </c>
      <c r="C15" s="184" t="n">
        <v>101.1</v>
      </c>
      <c r="D15" s="184" t="n">
        <v>98.2</v>
      </c>
      <c r="E15" s="184" t="n">
        <v>99.9</v>
      </c>
      <c r="F15" s="184" t="n">
        <v>100.8</v>
      </c>
      <c r="G15" s="184" t="n">
        <v>105</v>
      </c>
      <c r="H15" s="184" t="n">
        <v>111.6</v>
      </c>
      <c r="I15" s="184" t="n">
        <v>126.7</v>
      </c>
      <c r="J15" s="184" t="n">
        <v>125.6</v>
      </c>
      <c r="K15" s="184" t="n">
        <v>107.9</v>
      </c>
      <c r="L15" s="184" t="n">
        <v>113</v>
      </c>
      <c r="M15" s="184" t="n">
        <v>107</v>
      </c>
    </row>
    <row r="16" customFormat="false" ht="12.75" hidden="false" customHeight="true" outlineLevel="0" collapsed="false">
      <c r="A16" s="294"/>
      <c r="B16" s="184"/>
      <c r="C16" s="184"/>
      <c r="D16" s="184"/>
      <c r="E16" s="184"/>
      <c r="F16" s="184"/>
      <c r="G16" s="184"/>
      <c r="H16" s="184"/>
      <c r="I16" s="184"/>
      <c r="J16" s="184"/>
      <c r="K16" s="184"/>
      <c r="L16" s="184"/>
      <c r="M16" s="184"/>
    </row>
    <row r="17" customFormat="false" ht="12.75" hidden="false" customHeight="true" outlineLevel="0" collapsed="false">
      <c r="A17" s="213" t="s">
        <v>1378</v>
      </c>
      <c r="B17" s="184" t="n">
        <v>111.9</v>
      </c>
      <c r="C17" s="184" t="n">
        <v>95.1</v>
      </c>
      <c r="D17" s="184" t="n">
        <v>96.9</v>
      </c>
      <c r="E17" s="184" t="n">
        <v>92.7</v>
      </c>
      <c r="F17" s="184" t="n">
        <v>95.2</v>
      </c>
      <c r="G17" s="184" t="n">
        <v>99.2</v>
      </c>
      <c r="H17" s="184" t="n">
        <v>107.5</v>
      </c>
      <c r="I17" s="184" t="n">
        <v>133.6</v>
      </c>
      <c r="J17" s="184" t="n">
        <v>113.3</v>
      </c>
      <c r="K17" s="184" t="n">
        <v>103.2</v>
      </c>
      <c r="L17" s="184" t="n">
        <v>102.5</v>
      </c>
      <c r="M17" s="184" t="n">
        <v>103.3</v>
      </c>
    </row>
    <row r="18" customFormat="false" ht="12.75" hidden="false" customHeight="true" outlineLevel="0" collapsed="false">
      <c r="A18" s="213" t="s">
        <v>1379</v>
      </c>
      <c r="B18" s="184" t="n">
        <v>121</v>
      </c>
      <c r="C18" s="184" t="n">
        <v>110.2</v>
      </c>
      <c r="D18" s="184" t="n">
        <v>128</v>
      </c>
      <c r="E18" s="184" t="n">
        <v>109.2</v>
      </c>
      <c r="F18" s="184" t="n">
        <v>109.8</v>
      </c>
      <c r="G18" s="184" t="n">
        <v>111.8</v>
      </c>
      <c r="H18" s="184" t="n">
        <v>115.1</v>
      </c>
      <c r="I18" s="184" t="n">
        <v>111</v>
      </c>
      <c r="J18" s="184" t="n">
        <v>129.9</v>
      </c>
      <c r="K18" s="184" t="n">
        <v>114.1</v>
      </c>
      <c r="L18" s="184" t="n">
        <v>128.7</v>
      </c>
      <c r="M18" s="184" t="n">
        <v>111.6</v>
      </c>
    </row>
    <row r="19" customFormat="false" ht="12.75" hidden="false" customHeight="true" outlineLevel="0" collapsed="false">
      <c r="A19" s="294"/>
      <c r="B19" s="184"/>
      <c r="C19" s="184"/>
      <c r="D19" s="184"/>
      <c r="E19" s="184"/>
      <c r="F19" s="184"/>
      <c r="G19" s="184"/>
      <c r="H19" s="184"/>
      <c r="I19" s="184"/>
      <c r="J19" s="184"/>
      <c r="K19" s="184"/>
      <c r="L19" s="184"/>
      <c r="M19" s="184"/>
    </row>
    <row r="20" customFormat="false" ht="12.75" hidden="false" customHeight="true" outlineLevel="0" collapsed="false">
      <c r="A20" s="165" t="n">
        <v>2006</v>
      </c>
      <c r="B20" s="184"/>
      <c r="C20" s="184"/>
      <c r="D20" s="184"/>
      <c r="E20" s="184"/>
      <c r="F20" s="184"/>
      <c r="G20" s="184"/>
      <c r="H20" s="184"/>
      <c r="I20" s="184"/>
      <c r="J20" s="184"/>
      <c r="K20" s="184"/>
      <c r="L20" s="184"/>
      <c r="M20" s="184"/>
    </row>
    <row r="21" customFormat="false" ht="12.75" hidden="false" customHeight="true" outlineLevel="0" collapsed="false">
      <c r="A21" s="213" t="s">
        <v>476</v>
      </c>
      <c r="B21" s="184" t="n">
        <v>119.6</v>
      </c>
      <c r="C21" s="184" t="n">
        <v>100.4</v>
      </c>
      <c r="D21" s="184" t="n">
        <v>89.8</v>
      </c>
      <c r="E21" s="184" t="n">
        <v>96.4</v>
      </c>
      <c r="F21" s="184" t="n">
        <v>101.7</v>
      </c>
      <c r="G21" s="184" t="n">
        <v>103.8</v>
      </c>
      <c r="H21" s="184" t="n">
        <v>114.7</v>
      </c>
      <c r="I21" s="184" t="n">
        <v>138.6</v>
      </c>
      <c r="J21" s="184" t="n">
        <v>123.1</v>
      </c>
      <c r="K21" s="184" t="n">
        <v>110.4</v>
      </c>
      <c r="L21" s="184" t="n">
        <v>108.3</v>
      </c>
      <c r="M21" s="184" t="n">
        <v>110.8</v>
      </c>
    </row>
    <row r="22" customFormat="false" ht="12.75" hidden="false" customHeight="true" outlineLevel="0" collapsed="false">
      <c r="A22" s="213" t="s">
        <v>477</v>
      </c>
      <c r="B22" s="184" t="n">
        <v>112</v>
      </c>
      <c r="C22" s="184" t="n">
        <v>101.1</v>
      </c>
      <c r="D22" s="184" t="n">
        <v>74.6</v>
      </c>
      <c r="E22" s="184" t="n">
        <v>92.5</v>
      </c>
      <c r="F22" s="184" t="n">
        <v>105.2</v>
      </c>
      <c r="G22" s="184" t="n">
        <v>104.4</v>
      </c>
      <c r="H22" s="184" t="n">
        <v>106.9</v>
      </c>
      <c r="I22" s="184" t="n">
        <v>129.3</v>
      </c>
      <c r="J22" s="184" t="n">
        <v>113.4</v>
      </c>
      <c r="K22" s="184" t="n">
        <v>103.1</v>
      </c>
      <c r="L22" s="184" t="n">
        <v>107.2</v>
      </c>
      <c r="M22" s="184" t="n">
        <v>102.4</v>
      </c>
    </row>
    <row r="23" customFormat="false" ht="12.75" hidden="false" customHeight="true" outlineLevel="0" collapsed="false">
      <c r="A23" s="213" t="s">
        <v>478</v>
      </c>
      <c r="B23" s="184" t="n">
        <v>113.9</v>
      </c>
      <c r="C23" s="184" t="n">
        <v>103.8</v>
      </c>
      <c r="D23" s="184" t="n">
        <v>126.2</v>
      </c>
      <c r="E23" s="184" t="n">
        <v>103.2</v>
      </c>
      <c r="F23" s="184" t="n">
        <v>104.3</v>
      </c>
      <c r="G23" s="184" t="n">
        <v>100</v>
      </c>
      <c r="H23" s="184" t="n">
        <v>108.5</v>
      </c>
      <c r="I23" s="184" t="n">
        <v>132.7</v>
      </c>
      <c r="J23" s="184" t="n">
        <v>125.8</v>
      </c>
      <c r="K23" s="184" t="n">
        <v>103.2</v>
      </c>
      <c r="L23" s="184" t="n">
        <v>109.3</v>
      </c>
      <c r="M23" s="184" t="n">
        <v>102.2</v>
      </c>
    </row>
    <row r="24" customFormat="false" ht="12.75" hidden="false" customHeight="true" outlineLevel="0" collapsed="false">
      <c r="A24" s="213" t="s">
        <v>479</v>
      </c>
      <c r="B24" s="184" t="n">
        <v>114.8</v>
      </c>
      <c r="C24" s="184" t="n">
        <v>98.2</v>
      </c>
      <c r="D24" s="184" t="n">
        <v>85.2</v>
      </c>
      <c r="E24" s="184" t="n">
        <v>93.9</v>
      </c>
      <c r="F24" s="184" t="n">
        <v>100.5</v>
      </c>
      <c r="G24" s="184" t="n">
        <v>98.7</v>
      </c>
      <c r="H24" s="184" t="n">
        <v>110.1</v>
      </c>
      <c r="I24" s="184" t="n">
        <v>120</v>
      </c>
      <c r="J24" s="184" t="n">
        <v>124.6</v>
      </c>
      <c r="K24" s="184" t="n">
        <v>107.1</v>
      </c>
      <c r="L24" s="184" t="n">
        <v>118.4</v>
      </c>
      <c r="M24" s="184" t="n">
        <v>105.1</v>
      </c>
    </row>
    <row r="25" customFormat="false" ht="12.75" hidden="false" customHeight="true" outlineLevel="0" collapsed="false">
      <c r="A25" s="213" t="s">
        <v>480</v>
      </c>
      <c r="B25" s="184" t="n">
        <v>114.4</v>
      </c>
      <c r="C25" s="184" t="n">
        <v>101.5</v>
      </c>
      <c r="D25" s="184" t="n">
        <v>87.8</v>
      </c>
      <c r="E25" s="184" t="n">
        <v>100.3</v>
      </c>
      <c r="F25" s="184" t="n">
        <v>101</v>
      </c>
      <c r="G25" s="184" t="n">
        <v>107.6</v>
      </c>
      <c r="H25" s="184" t="n">
        <v>109.2</v>
      </c>
      <c r="I25" s="184" t="n">
        <v>127.4</v>
      </c>
      <c r="J25" s="184" t="n">
        <v>132.5</v>
      </c>
      <c r="K25" s="184" t="n">
        <v>104.2</v>
      </c>
      <c r="L25" s="184" t="n">
        <v>114.7</v>
      </c>
      <c r="M25" s="184" t="n">
        <v>102.3</v>
      </c>
    </row>
    <row r="26" customFormat="false" ht="12.75" hidden="false" customHeight="true" outlineLevel="0" collapsed="false">
      <c r="A26" s="213" t="s">
        <v>481</v>
      </c>
      <c r="B26" s="184" t="n">
        <v>111.1</v>
      </c>
      <c r="C26" s="184" t="n">
        <v>101.6</v>
      </c>
      <c r="D26" s="184" t="n">
        <v>103.9</v>
      </c>
      <c r="E26" s="184" t="n">
        <v>109.4</v>
      </c>
      <c r="F26" s="184" t="n">
        <v>100.6</v>
      </c>
      <c r="G26" s="184" t="n">
        <v>90.5</v>
      </c>
      <c r="H26" s="184" t="n">
        <v>106.3</v>
      </c>
      <c r="I26" s="184" t="n">
        <v>123</v>
      </c>
      <c r="J26" s="184" t="n">
        <v>126</v>
      </c>
      <c r="K26" s="184" t="n">
        <v>101.8</v>
      </c>
      <c r="L26" s="184" t="n">
        <v>110.3</v>
      </c>
      <c r="M26" s="184" t="n">
        <v>100.3</v>
      </c>
    </row>
    <row r="27" customFormat="false" ht="12.75" hidden="false" customHeight="true" outlineLevel="0" collapsed="false">
      <c r="A27" s="213" t="s">
        <v>482</v>
      </c>
      <c r="B27" s="184" t="n">
        <v>121.9</v>
      </c>
      <c r="C27" s="184" t="n">
        <v>102.8</v>
      </c>
      <c r="D27" s="184" t="n">
        <v>90.6</v>
      </c>
      <c r="E27" s="184" t="n">
        <v>96.5</v>
      </c>
      <c r="F27" s="184" t="n">
        <v>105.2</v>
      </c>
      <c r="G27" s="184" t="n">
        <v>106.5</v>
      </c>
      <c r="H27" s="184" t="n">
        <v>117.1</v>
      </c>
      <c r="I27" s="184" t="n">
        <v>131.9</v>
      </c>
      <c r="J27" s="184" t="n">
        <v>145.3</v>
      </c>
      <c r="K27" s="184" t="n">
        <v>112</v>
      </c>
      <c r="L27" s="184" t="n">
        <v>116.9</v>
      </c>
      <c r="M27" s="184" t="n">
        <v>111.1</v>
      </c>
    </row>
    <row r="28" customFormat="false" ht="12.75" hidden="false" customHeight="true" outlineLevel="0" collapsed="false">
      <c r="A28" s="213" t="s">
        <v>483</v>
      </c>
      <c r="B28" s="184" t="n">
        <v>127.3</v>
      </c>
      <c r="C28" s="184" t="n">
        <v>110.8</v>
      </c>
      <c r="D28" s="184" t="n">
        <v>127.1</v>
      </c>
      <c r="E28" s="184" t="n">
        <v>113.8</v>
      </c>
      <c r="F28" s="184" t="n">
        <v>108</v>
      </c>
      <c r="G28" s="184" t="n">
        <v>115.1</v>
      </c>
      <c r="H28" s="184" t="n">
        <v>121.8</v>
      </c>
      <c r="I28" s="184" t="n">
        <v>115.7</v>
      </c>
      <c r="J28" s="184" t="n">
        <v>138.5</v>
      </c>
      <c r="K28" s="184" t="n">
        <v>120.8</v>
      </c>
      <c r="L28" s="184" t="n">
        <v>128.2</v>
      </c>
      <c r="M28" s="184" t="n">
        <v>119.6</v>
      </c>
    </row>
    <row r="29" customFormat="false" ht="12.75" hidden="false" customHeight="true" outlineLevel="0" collapsed="false">
      <c r="A29" s="213" t="s">
        <v>484</v>
      </c>
      <c r="B29" s="184" t="n">
        <v>127.2</v>
      </c>
      <c r="C29" s="184" t="n">
        <v>101</v>
      </c>
      <c r="D29" s="184" t="n">
        <v>115.2</v>
      </c>
      <c r="E29" s="184" t="n">
        <v>104.3</v>
      </c>
      <c r="F29" s="184" t="n">
        <v>96.6</v>
      </c>
      <c r="G29" s="184" t="n">
        <v>111.1</v>
      </c>
      <c r="H29" s="184" t="n">
        <v>122.4</v>
      </c>
      <c r="I29" s="184" t="n">
        <v>116</v>
      </c>
      <c r="J29" s="184" t="n">
        <v>137.2</v>
      </c>
      <c r="K29" s="184" t="n">
        <v>121.7</v>
      </c>
      <c r="L29" s="184" t="n">
        <v>128.9</v>
      </c>
      <c r="M29" s="184" t="n">
        <v>120.5</v>
      </c>
    </row>
    <row r="30" customFormat="false" ht="12.75" hidden="false" customHeight="true" outlineLevel="0" collapsed="false">
      <c r="A30" s="213" t="s">
        <v>485</v>
      </c>
      <c r="B30" s="184" t="n">
        <v>119.3</v>
      </c>
      <c r="C30" s="184" t="n">
        <v>107.1</v>
      </c>
      <c r="D30" s="184" t="n">
        <v>77.3</v>
      </c>
      <c r="E30" s="184" t="n">
        <v>106.3</v>
      </c>
      <c r="F30" s="184" t="n">
        <v>103.1</v>
      </c>
      <c r="G30" s="184" t="n">
        <v>129</v>
      </c>
      <c r="H30" s="184" t="n">
        <v>113.9</v>
      </c>
      <c r="I30" s="184" t="n">
        <v>123.8</v>
      </c>
      <c r="J30" s="184" t="n">
        <v>124.1</v>
      </c>
      <c r="K30" s="184" t="n">
        <v>111.3</v>
      </c>
      <c r="L30" s="184" t="n">
        <v>115</v>
      </c>
      <c r="M30" s="184" t="n">
        <v>110.7</v>
      </c>
    </row>
    <row r="31" customFormat="false" ht="12.75" hidden="false" customHeight="true" outlineLevel="0" collapsed="false">
      <c r="A31" s="294"/>
      <c r="B31" s="184"/>
      <c r="C31" s="184"/>
      <c r="D31" s="184"/>
      <c r="E31" s="184"/>
      <c r="F31" s="184"/>
      <c r="G31" s="184"/>
      <c r="H31" s="184"/>
      <c r="I31" s="184"/>
      <c r="J31" s="184"/>
      <c r="K31" s="184"/>
      <c r="L31" s="184"/>
      <c r="M31" s="184"/>
    </row>
    <row r="32" customFormat="false" ht="12.75" hidden="false" customHeight="true" outlineLevel="0" collapsed="false">
      <c r="A32" s="165" t="n">
        <v>2007</v>
      </c>
      <c r="B32" s="184"/>
      <c r="C32" s="184"/>
      <c r="D32" s="184"/>
      <c r="E32" s="184"/>
      <c r="F32" s="184"/>
      <c r="G32" s="184"/>
      <c r="H32" s="184"/>
      <c r="I32" s="184"/>
      <c r="J32" s="184"/>
      <c r="K32" s="184"/>
      <c r="L32" s="184"/>
      <c r="M32" s="184"/>
    </row>
    <row r="33" customFormat="false" ht="12.75" hidden="false" customHeight="true" outlineLevel="0" collapsed="false">
      <c r="A33" s="213" t="s">
        <v>503</v>
      </c>
      <c r="B33" s="184" t="n">
        <v>117</v>
      </c>
      <c r="C33" s="184" t="n">
        <v>108.1</v>
      </c>
      <c r="D33" s="184" t="n">
        <v>151.5</v>
      </c>
      <c r="E33" s="184" t="n">
        <v>107</v>
      </c>
      <c r="F33" s="184" t="n">
        <v>107.4</v>
      </c>
      <c r="G33" s="184" t="n">
        <v>108</v>
      </c>
      <c r="H33" s="184" t="n">
        <v>111.3</v>
      </c>
      <c r="I33" s="184" t="n">
        <v>112.4</v>
      </c>
      <c r="J33" s="184" t="n">
        <v>127.6</v>
      </c>
      <c r="K33" s="184" t="n">
        <v>109.4</v>
      </c>
      <c r="L33" s="184" t="n">
        <v>122.7</v>
      </c>
      <c r="M33" s="184" t="n">
        <v>107.1</v>
      </c>
    </row>
    <row r="34" customFormat="false" ht="12.75" hidden="false" customHeight="true" outlineLevel="0" collapsed="false">
      <c r="A34" s="213" t="s">
        <v>475</v>
      </c>
      <c r="B34" s="184" t="n">
        <v>121.3</v>
      </c>
      <c r="C34" s="184" t="n">
        <v>105.9</v>
      </c>
      <c r="D34" s="184" t="n">
        <v>116.1</v>
      </c>
      <c r="E34" s="184" t="n">
        <v>100.4</v>
      </c>
      <c r="F34" s="184" t="n">
        <v>104.8</v>
      </c>
      <c r="G34" s="184" t="n">
        <v>120.1</v>
      </c>
      <c r="H34" s="184" t="n">
        <v>115.9</v>
      </c>
      <c r="I34" s="184" t="n">
        <v>118.2</v>
      </c>
      <c r="J34" s="184" t="n">
        <v>127.9</v>
      </c>
      <c r="K34" s="184" t="n">
        <v>114.3</v>
      </c>
      <c r="L34" s="184" t="n">
        <v>128.2</v>
      </c>
      <c r="M34" s="184" t="n">
        <v>111.9</v>
      </c>
    </row>
    <row r="35" customFormat="false" ht="12.75" hidden="false" customHeight="true" outlineLevel="0" collapsed="false">
      <c r="A35" s="213" t="s">
        <v>476</v>
      </c>
      <c r="B35" s="184" t="n">
        <v>124.8</v>
      </c>
      <c r="C35" s="184" t="n">
        <v>116.7</v>
      </c>
      <c r="D35" s="184" t="n">
        <v>116.4</v>
      </c>
      <c r="E35" s="184" t="n">
        <v>120.2</v>
      </c>
      <c r="F35" s="184" t="n">
        <v>117.4</v>
      </c>
      <c r="G35" s="184" t="n">
        <v>107.4</v>
      </c>
      <c r="H35" s="184" t="n">
        <v>118.2</v>
      </c>
      <c r="I35" s="184" t="n">
        <v>102.5</v>
      </c>
      <c r="J35" s="184" t="n">
        <v>134.2</v>
      </c>
      <c r="K35" s="184" t="n">
        <v>118.7</v>
      </c>
      <c r="L35" s="184" t="n">
        <v>135.2</v>
      </c>
      <c r="M35" s="184" t="n">
        <v>115.8</v>
      </c>
    </row>
    <row r="36" customFormat="false" ht="12.75" hidden="false" customHeight="true" outlineLevel="0" collapsed="false">
      <c r="A36" s="362"/>
      <c r="B36" s="184"/>
      <c r="C36" s="184"/>
      <c r="D36" s="184"/>
      <c r="E36" s="184"/>
      <c r="F36" s="184"/>
      <c r="G36" s="184"/>
      <c r="H36" s="184"/>
      <c r="I36" s="184"/>
      <c r="J36" s="184"/>
      <c r="K36" s="184"/>
      <c r="L36" s="184"/>
      <c r="M36" s="184"/>
    </row>
    <row r="37" customFormat="false" ht="15" hidden="false" customHeight="true" outlineLevel="0" collapsed="false">
      <c r="A37" s="321" t="s">
        <v>489</v>
      </c>
      <c r="B37" s="321"/>
      <c r="C37" s="321"/>
      <c r="D37" s="321"/>
      <c r="E37" s="321"/>
      <c r="F37" s="321"/>
      <c r="G37" s="321"/>
      <c r="H37" s="321"/>
      <c r="I37" s="321"/>
      <c r="J37" s="321"/>
      <c r="K37" s="321"/>
      <c r="L37" s="321"/>
      <c r="M37" s="321"/>
    </row>
    <row r="38" customFormat="false" ht="12.75" hidden="false" customHeight="true" outlineLevel="0" collapsed="false"/>
    <row r="39" customFormat="false" ht="12.75" hidden="false" customHeight="true" outlineLevel="0" collapsed="false">
      <c r="A39" s="213" t="s">
        <v>1362</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row>
    <row r="40" customFormat="false" ht="12.75" hidden="false" customHeight="true" outlineLevel="0" collapsed="false">
      <c r="A40" s="213" t="s">
        <v>1363</v>
      </c>
      <c r="B40" s="184" t="n">
        <v>113.5</v>
      </c>
      <c r="C40" s="184" t="n">
        <v>98.3</v>
      </c>
      <c r="D40" s="184" t="n">
        <v>93.9</v>
      </c>
      <c r="E40" s="184" t="n">
        <v>96.7</v>
      </c>
      <c r="F40" s="184" t="n">
        <v>98.4</v>
      </c>
      <c r="G40" s="184" t="n">
        <v>101.5</v>
      </c>
      <c r="H40" s="184" t="n">
        <v>109</v>
      </c>
      <c r="I40" s="184" t="n">
        <v>116.3</v>
      </c>
      <c r="J40" s="184" t="n">
        <v>107.1</v>
      </c>
      <c r="K40" s="184" t="n">
        <v>108.2</v>
      </c>
      <c r="L40" s="184" t="n">
        <v>115.2</v>
      </c>
      <c r="M40" s="184" t="n">
        <v>107</v>
      </c>
    </row>
    <row r="41" customFormat="false" ht="12.75" hidden="false" customHeight="true" outlineLevel="0" collapsed="false">
      <c r="A41" s="294"/>
      <c r="B41" s="184"/>
      <c r="C41" s="184"/>
      <c r="D41" s="184"/>
      <c r="E41" s="184"/>
      <c r="F41" s="184"/>
      <c r="G41" s="184"/>
      <c r="H41" s="184"/>
      <c r="I41" s="184"/>
      <c r="J41" s="184"/>
      <c r="K41" s="184"/>
      <c r="L41" s="184"/>
      <c r="M41" s="184"/>
    </row>
    <row r="42" customFormat="false" ht="12.75" hidden="false" customHeight="true" outlineLevel="0" collapsed="false">
      <c r="A42" s="213" t="s">
        <v>1378</v>
      </c>
      <c r="B42" s="184" t="n">
        <v>110.7</v>
      </c>
      <c r="C42" s="184" t="n">
        <v>92.7</v>
      </c>
      <c r="D42" s="184" t="n">
        <v>97.1</v>
      </c>
      <c r="E42" s="184" t="n">
        <v>90.7</v>
      </c>
      <c r="F42" s="184" t="n">
        <v>92.7</v>
      </c>
      <c r="G42" s="184" t="n">
        <v>95.7</v>
      </c>
      <c r="H42" s="184" t="n">
        <v>105.9</v>
      </c>
      <c r="I42" s="184" t="n">
        <v>120.1</v>
      </c>
      <c r="J42" s="184" t="n">
        <v>102.1</v>
      </c>
      <c r="K42" s="184" t="n">
        <v>104.3</v>
      </c>
      <c r="L42" s="184" t="n">
        <v>109.6</v>
      </c>
      <c r="M42" s="184" t="n">
        <v>103.4</v>
      </c>
    </row>
    <row r="43" customFormat="false" ht="12.75" hidden="false" customHeight="true" outlineLevel="0" collapsed="false">
      <c r="A43" s="213" t="s">
        <v>1379</v>
      </c>
      <c r="B43" s="184" t="n">
        <v>117.6</v>
      </c>
      <c r="C43" s="184" t="n">
        <v>105.9</v>
      </c>
      <c r="D43" s="184" t="n">
        <v>125.6</v>
      </c>
      <c r="E43" s="184" t="n">
        <v>106.6</v>
      </c>
      <c r="F43" s="184" t="n">
        <v>104.2</v>
      </c>
      <c r="G43" s="184" t="n">
        <v>109.8</v>
      </c>
      <c r="H43" s="184" t="n">
        <v>112.6</v>
      </c>
      <c r="I43" s="184" t="n">
        <v>110.8</v>
      </c>
      <c r="J43" s="184" t="n">
        <v>108.6</v>
      </c>
      <c r="K43" s="184" t="n">
        <v>113.3</v>
      </c>
      <c r="L43" s="184" t="n">
        <v>119.7</v>
      </c>
      <c r="M43" s="184" t="n">
        <v>112.2</v>
      </c>
    </row>
    <row r="44" customFormat="false" ht="12.75" hidden="false" customHeight="true" outlineLevel="0" collapsed="false">
      <c r="A44" s="294"/>
      <c r="B44" s="184"/>
      <c r="C44" s="184"/>
      <c r="D44" s="184"/>
      <c r="E44" s="184"/>
      <c r="F44" s="184"/>
      <c r="G44" s="184"/>
      <c r="H44" s="184"/>
      <c r="I44" s="184"/>
      <c r="J44" s="184"/>
      <c r="K44" s="184"/>
      <c r="L44" s="184"/>
      <c r="M44" s="184"/>
    </row>
    <row r="45" customFormat="false" ht="12.75" hidden="false" customHeight="true" outlineLevel="0" collapsed="false">
      <c r="A45" s="165" t="n">
        <v>2006</v>
      </c>
      <c r="B45" s="184"/>
      <c r="C45" s="184"/>
      <c r="D45" s="184"/>
      <c r="E45" s="184"/>
      <c r="F45" s="184"/>
      <c r="G45" s="184"/>
      <c r="H45" s="184"/>
      <c r="I45" s="184"/>
      <c r="J45" s="184"/>
      <c r="K45" s="184"/>
      <c r="L45" s="184"/>
      <c r="M45" s="184"/>
    </row>
    <row r="46" customFormat="false" ht="12.75" hidden="false" customHeight="true" outlineLevel="0" collapsed="false">
      <c r="A46" s="213" t="s">
        <v>476</v>
      </c>
      <c r="B46" s="184" t="n">
        <v>118.9</v>
      </c>
      <c r="C46" s="184" t="n">
        <v>97.6</v>
      </c>
      <c r="D46" s="184" t="n">
        <v>88.8</v>
      </c>
      <c r="E46" s="184" t="n">
        <v>94.3</v>
      </c>
      <c r="F46" s="184" t="n">
        <v>99.1</v>
      </c>
      <c r="G46" s="184" t="n">
        <v>98.8</v>
      </c>
      <c r="H46" s="184" t="n">
        <v>113.4</v>
      </c>
      <c r="I46" s="184" t="n">
        <v>122.9</v>
      </c>
      <c r="J46" s="184" t="n">
        <v>110.5</v>
      </c>
      <c r="K46" s="184" t="n">
        <v>112.4</v>
      </c>
      <c r="L46" s="184" t="n">
        <v>117</v>
      </c>
      <c r="M46" s="184" t="n">
        <v>111.5</v>
      </c>
    </row>
    <row r="47" customFormat="false" ht="12.75" hidden="false" customHeight="true" outlineLevel="0" collapsed="false">
      <c r="A47" s="213" t="s">
        <v>477</v>
      </c>
      <c r="B47" s="184" t="n">
        <v>110.3</v>
      </c>
      <c r="C47" s="184" t="n">
        <v>98.2</v>
      </c>
      <c r="D47" s="184" t="n">
        <v>72.2</v>
      </c>
      <c r="E47" s="184" t="n">
        <v>90.3</v>
      </c>
      <c r="F47" s="184" t="n">
        <v>102.1</v>
      </c>
      <c r="G47" s="184" t="n">
        <v>100.4</v>
      </c>
      <c r="H47" s="184" t="n">
        <v>105.8</v>
      </c>
      <c r="I47" s="184" t="n">
        <v>120.1</v>
      </c>
      <c r="J47" s="184" t="n">
        <v>99.4</v>
      </c>
      <c r="K47" s="184" t="n">
        <v>104.4</v>
      </c>
      <c r="L47" s="184" t="n">
        <v>118.5</v>
      </c>
      <c r="M47" s="184" t="n">
        <v>102</v>
      </c>
    </row>
    <row r="48" customFormat="false" ht="12.75" hidden="false" customHeight="true" outlineLevel="0" collapsed="false">
      <c r="A48" s="213" t="s">
        <v>478</v>
      </c>
      <c r="B48" s="184" t="n">
        <v>111.6</v>
      </c>
      <c r="C48" s="184" t="n">
        <v>100.6</v>
      </c>
      <c r="D48" s="184" t="n">
        <v>121.2</v>
      </c>
      <c r="E48" s="184" t="n">
        <v>100.1</v>
      </c>
      <c r="F48" s="184" t="n">
        <v>101.3</v>
      </c>
      <c r="G48" s="184" t="n">
        <v>96.1</v>
      </c>
      <c r="H48" s="184" t="n">
        <v>107.2</v>
      </c>
      <c r="I48" s="184" t="n">
        <v>117.8</v>
      </c>
      <c r="J48" s="184" t="n">
        <v>107.8</v>
      </c>
      <c r="K48" s="184" t="n">
        <v>105.7</v>
      </c>
      <c r="L48" s="184" t="n">
        <v>115.9</v>
      </c>
      <c r="M48" s="184" t="n">
        <v>103.9</v>
      </c>
    </row>
    <row r="49" customFormat="false" ht="12.75" hidden="false" customHeight="true" outlineLevel="0" collapsed="false">
      <c r="A49" s="213" t="s">
        <v>479</v>
      </c>
      <c r="B49" s="184" t="n">
        <v>111.2</v>
      </c>
      <c r="C49" s="184" t="n">
        <v>95.4</v>
      </c>
      <c r="D49" s="184" t="n">
        <v>77.5</v>
      </c>
      <c r="E49" s="184" t="n">
        <v>90.5</v>
      </c>
      <c r="F49" s="184" t="n">
        <v>97.8</v>
      </c>
      <c r="G49" s="184" t="n">
        <v>97.5</v>
      </c>
      <c r="H49" s="184" t="n">
        <v>108.1</v>
      </c>
      <c r="I49" s="184" t="n">
        <v>107.9</v>
      </c>
      <c r="J49" s="184" t="n">
        <v>103.9</v>
      </c>
      <c r="K49" s="184" t="n">
        <v>108.6</v>
      </c>
      <c r="L49" s="184" t="n">
        <v>117.1</v>
      </c>
      <c r="M49" s="184" t="n">
        <v>107.2</v>
      </c>
    </row>
    <row r="50" customFormat="false" ht="12.75" hidden="false" customHeight="true" outlineLevel="0" collapsed="false">
      <c r="A50" s="213" t="s">
        <v>480</v>
      </c>
      <c r="B50" s="184" t="n">
        <v>111.8</v>
      </c>
      <c r="C50" s="184" t="n">
        <v>99.3</v>
      </c>
      <c r="D50" s="184" t="n">
        <v>81</v>
      </c>
      <c r="E50" s="184" t="n">
        <v>98.7</v>
      </c>
      <c r="F50" s="184" t="n">
        <v>98.7</v>
      </c>
      <c r="G50" s="184" t="n">
        <v>105.5</v>
      </c>
      <c r="H50" s="184" t="n">
        <v>106.4</v>
      </c>
      <c r="I50" s="184" t="n">
        <v>127.5</v>
      </c>
      <c r="J50" s="184" t="n">
        <v>108.3</v>
      </c>
      <c r="K50" s="184" t="n">
        <v>103.2</v>
      </c>
      <c r="L50" s="184" t="n">
        <v>111.5</v>
      </c>
      <c r="M50" s="184" t="n">
        <v>101.7</v>
      </c>
    </row>
    <row r="51" customFormat="false" ht="12.75" hidden="false" customHeight="true" outlineLevel="0" collapsed="false">
      <c r="A51" s="213" t="s">
        <v>481</v>
      </c>
      <c r="B51" s="184" t="n">
        <v>108.2</v>
      </c>
      <c r="C51" s="184" t="n">
        <v>98.3</v>
      </c>
      <c r="D51" s="184" t="n">
        <v>92.2</v>
      </c>
      <c r="E51" s="184" t="n">
        <v>107.2</v>
      </c>
      <c r="F51" s="184" t="n">
        <v>97</v>
      </c>
      <c r="G51" s="184" t="n">
        <v>87.4</v>
      </c>
      <c r="H51" s="184" t="n">
        <v>102.9</v>
      </c>
      <c r="I51" s="184" t="n">
        <v>109.1</v>
      </c>
      <c r="J51" s="184" t="n">
        <v>105.2</v>
      </c>
      <c r="K51" s="184" t="n">
        <v>101.8</v>
      </c>
      <c r="L51" s="184" t="n">
        <v>114.1</v>
      </c>
      <c r="M51" s="184" t="n">
        <v>99.7</v>
      </c>
    </row>
    <row r="52" customFormat="false" ht="12.75" hidden="false" customHeight="true" outlineLevel="0" collapsed="false">
      <c r="A52" s="213" t="s">
        <v>482</v>
      </c>
      <c r="B52" s="184" t="n">
        <v>116</v>
      </c>
      <c r="C52" s="184" t="n">
        <v>100.3</v>
      </c>
      <c r="D52" s="184" t="n">
        <v>88.7</v>
      </c>
      <c r="E52" s="184" t="n">
        <v>93.1</v>
      </c>
      <c r="F52" s="184" t="n">
        <v>103.4</v>
      </c>
      <c r="G52" s="184" t="n">
        <v>102.7</v>
      </c>
      <c r="H52" s="184" t="n">
        <v>112.5</v>
      </c>
      <c r="I52" s="184" t="n">
        <v>113.8</v>
      </c>
      <c r="J52" s="184" t="n">
        <v>119.7</v>
      </c>
      <c r="K52" s="184" t="n">
        <v>111.6</v>
      </c>
      <c r="L52" s="184" t="n">
        <v>118.4</v>
      </c>
      <c r="M52" s="184" t="n">
        <v>110.4</v>
      </c>
    </row>
    <row r="53" customFormat="false" ht="12.75" hidden="false" customHeight="true" outlineLevel="0" collapsed="false">
      <c r="A53" s="213" t="s">
        <v>483</v>
      </c>
      <c r="B53" s="184" t="n">
        <v>125.6</v>
      </c>
      <c r="C53" s="184" t="n">
        <v>108.2</v>
      </c>
      <c r="D53" s="184" t="n">
        <v>115.4</v>
      </c>
      <c r="E53" s="184" t="n">
        <v>109.1</v>
      </c>
      <c r="F53" s="184" t="n">
        <v>106.5</v>
      </c>
      <c r="G53" s="184" t="n">
        <v>112.6</v>
      </c>
      <c r="H53" s="184" t="n">
        <v>120.3</v>
      </c>
      <c r="I53" s="184" t="n">
        <v>107</v>
      </c>
      <c r="J53" s="184" t="n">
        <v>118.7</v>
      </c>
      <c r="K53" s="184" t="n">
        <v>122.4</v>
      </c>
      <c r="L53" s="184" t="n">
        <v>126.2</v>
      </c>
      <c r="M53" s="184" t="n">
        <v>121.7</v>
      </c>
    </row>
    <row r="54" customFormat="false" ht="12.75" hidden="false" customHeight="true" outlineLevel="0" collapsed="false">
      <c r="A54" s="213" t="s">
        <v>484</v>
      </c>
      <c r="B54" s="184" t="n">
        <v>121.6</v>
      </c>
      <c r="C54" s="184" t="n">
        <v>98.6</v>
      </c>
      <c r="D54" s="184" t="n">
        <v>110.2</v>
      </c>
      <c r="E54" s="184" t="n">
        <v>98.4</v>
      </c>
      <c r="F54" s="184" t="n">
        <v>96.3</v>
      </c>
      <c r="G54" s="184" t="n">
        <v>106.7</v>
      </c>
      <c r="H54" s="184" t="n">
        <v>118.5</v>
      </c>
      <c r="I54" s="184" t="n">
        <v>112.3</v>
      </c>
      <c r="J54" s="184" t="n">
        <v>114.4</v>
      </c>
      <c r="K54" s="184" t="n">
        <v>119.8</v>
      </c>
      <c r="L54" s="184" t="n">
        <v>121.6</v>
      </c>
      <c r="M54" s="184" t="n">
        <v>119.5</v>
      </c>
    </row>
    <row r="55" customFormat="false" ht="12.75" hidden="false" customHeight="true" outlineLevel="0" collapsed="false">
      <c r="A55" s="213" t="s">
        <v>485</v>
      </c>
      <c r="B55" s="184" t="n">
        <v>114</v>
      </c>
      <c r="C55" s="184" t="n">
        <v>102.6</v>
      </c>
      <c r="D55" s="184" t="n">
        <v>77</v>
      </c>
      <c r="E55" s="184" t="n">
        <v>100.3</v>
      </c>
      <c r="F55" s="184" t="n">
        <v>99.6</v>
      </c>
      <c r="G55" s="184" t="n">
        <v>122.7</v>
      </c>
      <c r="H55" s="184" t="n">
        <v>108.6</v>
      </c>
      <c r="I55" s="184" t="n">
        <v>119.7</v>
      </c>
      <c r="J55" s="184" t="n">
        <v>101.9</v>
      </c>
      <c r="K55" s="184" t="n">
        <v>107.8</v>
      </c>
      <c r="L55" s="184" t="n">
        <v>109.9</v>
      </c>
      <c r="M55" s="184" t="n">
        <v>107.4</v>
      </c>
    </row>
    <row r="56" customFormat="false" ht="12.75" hidden="false" customHeight="true" outlineLevel="0" collapsed="false">
      <c r="A56" s="294"/>
      <c r="B56" s="184"/>
      <c r="C56" s="184"/>
      <c r="D56" s="184"/>
      <c r="E56" s="184"/>
      <c r="F56" s="184"/>
      <c r="G56" s="184"/>
      <c r="H56" s="184"/>
      <c r="I56" s="184"/>
      <c r="J56" s="184"/>
      <c r="K56" s="184"/>
      <c r="L56" s="184"/>
      <c r="M56" s="184"/>
    </row>
    <row r="57" customFormat="false" ht="12.75" hidden="false" customHeight="true" outlineLevel="0" collapsed="false">
      <c r="A57" s="165" t="n">
        <v>2007</v>
      </c>
      <c r="B57" s="184"/>
      <c r="C57" s="184"/>
      <c r="D57" s="184"/>
      <c r="E57" s="184"/>
      <c r="F57" s="184"/>
      <c r="G57" s="184"/>
      <c r="H57" s="184"/>
      <c r="I57" s="184"/>
      <c r="J57" s="184"/>
      <c r="K57" s="184"/>
      <c r="L57" s="184"/>
      <c r="M57" s="184"/>
    </row>
    <row r="58" customFormat="false" ht="12.75" hidden="false" customHeight="true" outlineLevel="0" collapsed="false">
      <c r="A58" s="213" t="s">
        <v>503</v>
      </c>
      <c r="B58" s="184" t="n">
        <v>114</v>
      </c>
      <c r="C58" s="184" t="n">
        <v>104.1</v>
      </c>
      <c r="D58" s="184" t="n">
        <v>147</v>
      </c>
      <c r="E58" s="184" t="n">
        <v>102.5</v>
      </c>
      <c r="F58" s="184" t="n">
        <v>102.7</v>
      </c>
      <c r="G58" s="184" t="n">
        <v>108.1</v>
      </c>
      <c r="H58" s="184" t="n">
        <v>109</v>
      </c>
      <c r="I58" s="184" t="n">
        <v>108.9</v>
      </c>
      <c r="J58" s="184" t="n">
        <v>108.2</v>
      </c>
      <c r="K58" s="184" t="n">
        <v>109</v>
      </c>
      <c r="L58" s="184" t="n">
        <v>114.4</v>
      </c>
      <c r="M58" s="184" t="n">
        <v>108.1</v>
      </c>
    </row>
    <row r="59" customFormat="false" ht="12.75" hidden="false" customHeight="true" outlineLevel="0" collapsed="false">
      <c r="A59" s="213" t="s">
        <v>475</v>
      </c>
      <c r="B59" s="184" t="n">
        <v>118.9</v>
      </c>
      <c r="C59" s="184" t="n">
        <v>102.2</v>
      </c>
      <c r="D59" s="184" t="n">
        <v>116.6</v>
      </c>
      <c r="E59" s="184" t="n">
        <v>98.3</v>
      </c>
      <c r="F59" s="184" t="n">
        <v>99.9</v>
      </c>
      <c r="G59" s="184" t="n">
        <v>117.5</v>
      </c>
      <c r="H59" s="184" t="n">
        <v>113.9</v>
      </c>
      <c r="I59" s="184" t="n">
        <v>120</v>
      </c>
      <c r="J59" s="184" t="n">
        <v>107.2</v>
      </c>
      <c r="K59" s="184" t="n">
        <v>113.7</v>
      </c>
      <c r="L59" s="184" t="n">
        <v>119.2</v>
      </c>
      <c r="M59" s="184" t="n">
        <v>112.7</v>
      </c>
    </row>
    <row r="60" customFormat="false" ht="12.75" hidden="false" customHeight="true" outlineLevel="0" collapsed="false">
      <c r="A60" s="213" t="s">
        <v>476</v>
      </c>
      <c r="B60" s="184" t="n">
        <v>119.8</v>
      </c>
      <c r="C60" s="184" t="n">
        <v>111.5</v>
      </c>
      <c r="D60" s="184" t="n">
        <v>113.2</v>
      </c>
      <c r="E60" s="184" t="n">
        <v>118.9</v>
      </c>
      <c r="F60" s="184" t="n">
        <v>109.9</v>
      </c>
      <c r="G60" s="184" t="n">
        <v>103.8</v>
      </c>
      <c r="H60" s="184" t="n">
        <v>115</v>
      </c>
      <c r="I60" s="184" t="n">
        <v>103.4</v>
      </c>
      <c r="J60" s="184" t="n">
        <v>110.3</v>
      </c>
      <c r="K60" s="184" t="n">
        <v>117.2</v>
      </c>
      <c r="L60" s="184" t="n">
        <v>125.6</v>
      </c>
      <c r="M60" s="184" t="n">
        <v>115.7</v>
      </c>
    </row>
    <row r="61" customFormat="false" ht="12.75" hidden="false" customHeight="true" outlineLevel="0" collapsed="false">
      <c r="A61" s="362"/>
      <c r="B61" s="184"/>
      <c r="C61" s="184"/>
      <c r="D61" s="184"/>
      <c r="E61" s="184"/>
      <c r="F61" s="184"/>
      <c r="G61" s="184"/>
      <c r="H61" s="184"/>
      <c r="I61" s="184"/>
      <c r="J61" s="184"/>
      <c r="K61" s="184"/>
      <c r="L61" s="184"/>
      <c r="M61" s="184"/>
    </row>
    <row r="62" customFormat="false" ht="15" hidden="false" customHeight="true" outlineLevel="0" collapsed="false">
      <c r="A62" s="321" t="s">
        <v>490</v>
      </c>
      <c r="B62" s="321"/>
      <c r="C62" s="321"/>
      <c r="D62" s="321"/>
      <c r="E62" s="321"/>
      <c r="F62" s="321"/>
      <c r="G62" s="321"/>
      <c r="H62" s="321"/>
      <c r="I62" s="321"/>
      <c r="J62" s="321"/>
      <c r="K62" s="321"/>
      <c r="L62" s="321"/>
      <c r="M62" s="321"/>
    </row>
    <row r="63" customFormat="false" ht="12.75" hidden="false" customHeight="true" outlineLevel="0" collapsed="false">
      <c r="F63" s="166"/>
    </row>
    <row r="64" customFormat="false" ht="12.75" hidden="false" customHeight="true" outlineLevel="0" collapsed="false">
      <c r="A64" s="213" t="s">
        <v>1362</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row>
    <row r="65" customFormat="false" ht="12.75" hidden="false" customHeight="true" outlineLevel="0" collapsed="false">
      <c r="A65" s="213" t="s">
        <v>1363</v>
      </c>
      <c r="B65" s="184" t="n">
        <v>102.6</v>
      </c>
      <c r="C65" s="184" t="n">
        <v>102.9</v>
      </c>
      <c r="D65" s="184" t="n">
        <v>104.6</v>
      </c>
      <c r="E65" s="184" t="n">
        <v>103.3</v>
      </c>
      <c r="F65" s="184" t="n">
        <v>102.5</v>
      </c>
      <c r="G65" s="184" t="n">
        <v>103.4</v>
      </c>
      <c r="H65" s="184" t="n">
        <v>102.3</v>
      </c>
      <c r="I65" s="184" t="n">
        <v>109</v>
      </c>
      <c r="J65" s="184" t="n">
        <v>117.2</v>
      </c>
      <c r="K65" s="184" t="n">
        <v>99.7</v>
      </c>
      <c r="L65" s="184" t="n">
        <v>98.2</v>
      </c>
      <c r="M65" s="184" t="n">
        <v>100</v>
      </c>
    </row>
    <row r="66" customFormat="false" ht="12.75" hidden="false" customHeight="true" outlineLevel="0" collapsed="false">
      <c r="A66" s="294"/>
      <c r="B66" s="184"/>
      <c r="C66" s="184"/>
      <c r="D66" s="184"/>
      <c r="E66" s="184"/>
      <c r="F66" s="184"/>
      <c r="G66" s="184"/>
      <c r="H66" s="184"/>
      <c r="I66" s="184"/>
      <c r="J66" s="184"/>
      <c r="K66" s="184"/>
      <c r="L66" s="184"/>
      <c r="M66" s="184"/>
    </row>
    <row r="67" customFormat="false" ht="12.75" hidden="false" customHeight="true" outlineLevel="0" collapsed="false">
      <c r="A67" s="213" t="s">
        <v>1378</v>
      </c>
      <c r="B67" s="184" t="n">
        <v>101.1</v>
      </c>
      <c r="C67" s="184" t="n">
        <v>102.7</v>
      </c>
      <c r="D67" s="184" t="n">
        <v>99.8</v>
      </c>
      <c r="E67" s="184" t="n">
        <v>102.1</v>
      </c>
      <c r="F67" s="184" t="n">
        <v>102.7</v>
      </c>
      <c r="G67" s="184" t="n">
        <v>103.7</v>
      </c>
      <c r="H67" s="184" t="n">
        <v>101.5</v>
      </c>
      <c r="I67" s="184" t="n">
        <v>111.3</v>
      </c>
      <c r="J67" s="184" t="n">
        <v>111</v>
      </c>
      <c r="K67" s="184" t="n">
        <v>98.9</v>
      </c>
      <c r="L67" s="184" t="n">
        <v>93.6</v>
      </c>
      <c r="M67" s="184" t="n">
        <v>99.9</v>
      </c>
    </row>
    <row r="68" customFormat="false" ht="12.75" hidden="false" customHeight="true" outlineLevel="0" collapsed="false">
      <c r="A68" s="213" t="s">
        <v>1379</v>
      </c>
      <c r="B68" s="184" t="n">
        <v>102.9</v>
      </c>
      <c r="C68" s="184" t="n">
        <v>104.1</v>
      </c>
      <c r="D68" s="184" t="n">
        <v>101.9</v>
      </c>
      <c r="E68" s="184" t="n">
        <v>102.4</v>
      </c>
      <c r="F68" s="184" t="n">
        <v>105.5</v>
      </c>
      <c r="G68" s="184" t="n">
        <v>101.8</v>
      </c>
      <c r="H68" s="184" t="n">
        <v>102.2</v>
      </c>
      <c r="I68" s="184" t="n">
        <v>100.2</v>
      </c>
      <c r="J68" s="184" t="n">
        <v>119.6</v>
      </c>
      <c r="K68" s="184" t="n">
        <v>100.7</v>
      </c>
      <c r="L68" s="184" t="n">
        <v>107.5</v>
      </c>
      <c r="M68" s="184" t="n">
        <v>99.4</v>
      </c>
    </row>
    <row r="69" customFormat="false" ht="12.75" hidden="false" customHeight="true" outlineLevel="0" collapsed="false">
      <c r="A69" s="294"/>
      <c r="B69" s="184"/>
      <c r="C69" s="184"/>
      <c r="D69" s="184"/>
      <c r="E69" s="184"/>
      <c r="F69" s="184"/>
      <c r="G69" s="184"/>
      <c r="H69" s="184"/>
      <c r="I69" s="184"/>
      <c r="J69" s="184"/>
      <c r="K69" s="184"/>
      <c r="L69" s="184"/>
      <c r="M69" s="184"/>
    </row>
    <row r="70" customFormat="false" ht="12.75" hidden="false" customHeight="true" outlineLevel="0" collapsed="false">
      <c r="A70" s="165" t="n">
        <v>2006</v>
      </c>
      <c r="B70" s="184"/>
      <c r="C70" s="184"/>
      <c r="D70" s="184"/>
      <c r="E70" s="184"/>
      <c r="F70" s="184"/>
      <c r="G70" s="184"/>
      <c r="H70" s="184"/>
      <c r="I70" s="184"/>
      <c r="J70" s="184"/>
      <c r="K70" s="184"/>
      <c r="L70" s="184"/>
      <c r="M70" s="184"/>
    </row>
    <row r="71" customFormat="false" ht="12.75" hidden="false" customHeight="true" outlineLevel="0" collapsed="false">
      <c r="A71" s="213" t="s">
        <v>476</v>
      </c>
      <c r="B71" s="184" t="n">
        <v>100.6</v>
      </c>
      <c r="C71" s="184" t="n">
        <v>102.9</v>
      </c>
      <c r="D71" s="184" t="n">
        <v>101.1</v>
      </c>
      <c r="E71" s="184" t="n">
        <v>102.3</v>
      </c>
      <c r="F71" s="184" t="n">
        <v>102.7</v>
      </c>
      <c r="G71" s="184" t="n">
        <v>105.1</v>
      </c>
      <c r="H71" s="184" t="n">
        <v>101.1</v>
      </c>
      <c r="I71" s="184" t="n">
        <v>112.8</v>
      </c>
      <c r="J71" s="184" t="n">
        <v>111.4</v>
      </c>
      <c r="K71" s="184" t="n">
        <v>98.3</v>
      </c>
      <c r="L71" s="184" t="n">
        <v>92.5</v>
      </c>
      <c r="M71" s="184" t="n">
        <v>99.3</v>
      </c>
    </row>
    <row r="72" customFormat="false" ht="12.75" hidden="false" customHeight="true" outlineLevel="0" collapsed="false">
      <c r="A72" s="213" t="s">
        <v>477</v>
      </c>
      <c r="B72" s="184" t="n">
        <v>101.6</v>
      </c>
      <c r="C72" s="184" t="n">
        <v>103</v>
      </c>
      <c r="D72" s="184" t="n">
        <v>103.3</v>
      </c>
      <c r="E72" s="184" t="n">
        <v>102.5</v>
      </c>
      <c r="F72" s="184" t="n">
        <v>103</v>
      </c>
      <c r="G72" s="184" t="n">
        <v>104</v>
      </c>
      <c r="H72" s="184" t="n">
        <v>101.1</v>
      </c>
      <c r="I72" s="184" t="n">
        <v>107.6</v>
      </c>
      <c r="J72" s="184" t="n">
        <v>114.1</v>
      </c>
      <c r="K72" s="184" t="n">
        <v>98.7</v>
      </c>
      <c r="L72" s="184" t="n">
        <v>90.5</v>
      </c>
      <c r="M72" s="184" t="n">
        <v>100.4</v>
      </c>
    </row>
    <row r="73" customFormat="false" ht="12.75" hidden="false" customHeight="true" outlineLevel="0" collapsed="false">
      <c r="A73" s="213" t="s">
        <v>478</v>
      </c>
      <c r="B73" s="184" t="n">
        <v>102</v>
      </c>
      <c r="C73" s="184" t="n">
        <v>103.2</v>
      </c>
      <c r="D73" s="184" t="n">
        <v>104.1</v>
      </c>
      <c r="E73" s="184" t="n">
        <v>103.1</v>
      </c>
      <c r="F73" s="184" t="n">
        <v>103</v>
      </c>
      <c r="G73" s="184" t="n">
        <v>104.1</v>
      </c>
      <c r="H73" s="184" t="n">
        <v>101.2</v>
      </c>
      <c r="I73" s="184" t="n">
        <v>112.7</v>
      </c>
      <c r="J73" s="184" t="n">
        <v>116.6</v>
      </c>
      <c r="K73" s="184" t="n">
        <v>97.7</v>
      </c>
      <c r="L73" s="184" t="n">
        <v>94.2</v>
      </c>
      <c r="M73" s="184" t="n">
        <v>98.4</v>
      </c>
    </row>
    <row r="74" customFormat="false" ht="12.75" hidden="false" customHeight="true" outlineLevel="0" collapsed="false">
      <c r="A74" s="213" t="s">
        <v>479</v>
      </c>
      <c r="B74" s="184" t="n">
        <v>103.3</v>
      </c>
      <c r="C74" s="184" t="n">
        <v>102.9</v>
      </c>
      <c r="D74" s="184" t="n">
        <v>109.8</v>
      </c>
      <c r="E74" s="184" t="n">
        <v>103.9</v>
      </c>
      <c r="F74" s="184" t="n">
        <v>102.8</v>
      </c>
      <c r="G74" s="184" t="n">
        <v>101.2</v>
      </c>
      <c r="H74" s="184" t="n">
        <v>101.8</v>
      </c>
      <c r="I74" s="184" t="n">
        <v>111.2</v>
      </c>
      <c r="J74" s="184" t="n">
        <v>119.9</v>
      </c>
      <c r="K74" s="184" t="n">
        <v>98.6</v>
      </c>
      <c r="L74" s="184" t="n">
        <v>101.1</v>
      </c>
      <c r="M74" s="184" t="n">
        <v>98.1</v>
      </c>
    </row>
    <row r="75" customFormat="false" ht="12.75" hidden="false" customHeight="true" outlineLevel="0" collapsed="false">
      <c r="A75" s="213" t="s">
        <v>480</v>
      </c>
      <c r="B75" s="184" t="n">
        <v>102.3</v>
      </c>
      <c r="C75" s="184" t="n">
        <v>102.2</v>
      </c>
      <c r="D75" s="184" t="n">
        <v>108.4</v>
      </c>
      <c r="E75" s="184" t="n">
        <v>101.6</v>
      </c>
      <c r="F75" s="184" t="n">
        <v>102.4</v>
      </c>
      <c r="G75" s="184" t="n">
        <v>102</v>
      </c>
      <c r="H75" s="184" t="n">
        <v>102.7</v>
      </c>
      <c r="I75" s="184" t="n">
        <v>100</v>
      </c>
      <c r="J75" s="184" t="n">
        <v>122.3</v>
      </c>
      <c r="K75" s="184" t="n">
        <v>101</v>
      </c>
      <c r="L75" s="184" t="n">
        <v>102.9</v>
      </c>
      <c r="M75" s="184" t="n">
        <v>100.6</v>
      </c>
    </row>
    <row r="76" customFormat="false" ht="12.75" hidden="false" customHeight="true" outlineLevel="0" collapsed="false">
      <c r="A76" s="213" t="s">
        <v>481</v>
      </c>
      <c r="B76" s="184" t="n">
        <v>102.7</v>
      </c>
      <c r="C76" s="184" t="n">
        <v>103.4</v>
      </c>
      <c r="D76" s="184" t="n">
        <v>112.7</v>
      </c>
      <c r="E76" s="184" t="n">
        <v>102.1</v>
      </c>
      <c r="F76" s="184" t="n">
        <v>103.7</v>
      </c>
      <c r="G76" s="184" t="n">
        <v>103.5</v>
      </c>
      <c r="H76" s="184" t="n">
        <v>103.2</v>
      </c>
      <c r="I76" s="184" t="n">
        <v>112.7</v>
      </c>
      <c r="J76" s="184" t="n">
        <v>119.8</v>
      </c>
      <c r="K76" s="184" t="n">
        <v>99.9</v>
      </c>
      <c r="L76" s="184" t="n">
        <v>96.7</v>
      </c>
      <c r="M76" s="184" t="n">
        <v>100.6</v>
      </c>
    </row>
    <row r="77" customFormat="false" ht="12.75" hidden="false" customHeight="true" outlineLevel="0" collapsed="false">
      <c r="A77" s="213" t="s">
        <v>482</v>
      </c>
      <c r="B77" s="184" t="n">
        <v>105</v>
      </c>
      <c r="C77" s="184" t="n">
        <v>102.5</v>
      </c>
      <c r="D77" s="184" t="n">
        <v>102</v>
      </c>
      <c r="E77" s="184" t="n">
        <v>103.6</v>
      </c>
      <c r="F77" s="184" t="n">
        <v>101.7</v>
      </c>
      <c r="G77" s="184" t="n">
        <v>103.7</v>
      </c>
      <c r="H77" s="184" t="n">
        <v>104.1</v>
      </c>
      <c r="I77" s="184" t="n">
        <v>115.8</v>
      </c>
      <c r="J77" s="184" t="n">
        <v>121.5</v>
      </c>
      <c r="K77" s="184" t="n">
        <v>100.4</v>
      </c>
      <c r="L77" s="184" t="n">
        <v>98.7</v>
      </c>
      <c r="M77" s="184" t="n">
        <v>100.7</v>
      </c>
    </row>
    <row r="78" customFormat="false" ht="12.75" hidden="false" customHeight="true" outlineLevel="0" collapsed="false">
      <c r="A78" s="213" t="s">
        <v>483</v>
      </c>
      <c r="B78" s="184" t="n">
        <v>101.3</v>
      </c>
      <c r="C78" s="184" t="n">
        <v>102.4</v>
      </c>
      <c r="D78" s="184" t="n">
        <v>110.2</v>
      </c>
      <c r="E78" s="184" t="n">
        <v>104.3</v>
      </c>
      <c r="F78" s="184" t="n">
        <v>101.3</v>
      </c>
      <c r="G78" s="184" t="n">
        <v>102.2</v>
      </c>
      <c r="H78" s="184" t="n">
        <v>101.2</v>
      </c>
      <c r="I78" s="184" t="n">
        <v>108.1</v>
      </c>
      <c r="J78" s="184" t="n">
        <v>116.6</v>
      </c>
      <c r="K78" s="184" t="n">
        <v>98.8</v>
      </c>
      <c r="L78" s="184" t="n">
        <v>101.5</v>
      </c>
      <c r="M78" s="184" t="n">
        <v>98.3</v>
      </c>
    </row>
    <row r="79" customFormat="false" ht="12.75" hidden="false" customHeight="true" outlineLevel="0" collapsed="false">
      <c r="A79" s="213" t="s">
        <v>484</v>
      </c>
      <c r="B79" s="184" t="n">
        <v>104.6</v>
      </c>
      <c r="C79" s="184" t="n">
        <v>102.4</v>
      </c>
      <c r="D79" s="184" t="n">
        <v>104.6</v>
      </c>
      <c r="E79" s="184" t="n">
        <v>105.9</v>
      </c>
      <c r="F79" s="184" t="n">
        <v>100.3</v>
      </c>
      <c r="G79" s="184" t="n">
        <v>104.1</v>
      </c>
      <c r="H79" s="184" t="n">
        <v>103.3</v>
      </c>
      <c r="I79" s="184" t="n">
        <v>103.3</v>
      </c>
      <c r="J79" s="184" t="n">
        <v>119.9</v>
      </c>
      <c r="K79" s="184" t="n">
        <v>101.6</v>
      </c>
      <c r="L79" s="184" t="n">
        <v>106</v>
      </c>
      <c r="M79" s="184" t="n">
        <v>100.8</v>
      </c>
    </row>
    <row r="80" customFormat="false" ht="12.75" hidden="false" customHeight="true" outlineLevel="0" collapsed="false">
      <c r="A80" s="213" t="s">
        <v>485</v>
      </c>
      <c r="B80" s="184" t="n">
        <v>104.7</v>
      </c>
      <c r="C80" s="184" t="n">
        <v>104.4</v>
      </c>
      <c r="D80" s="184" t="n">
        <v>100.5</v>
      </c>
      <c r="E80" s="184" t="n">
        <v>106</v>
      </c>
      <c r="F80" s="184" t="n">
        <v>103.5</v>
      </c>
      <c r="G80" s="184" t="n">
        <v>105.1</v>
      </c>
      <c r="H80" s="184" t="n">
        <v>104.8</v>
      </c>
      <c r="I80" s="184" t="n">
        <v>103.5</v>
      </c>
      <c r="J80" s="184" t="n">
        <v>121.8</v>
      </c>
      <c r="K80" s="184" t="n">
        <v>103.3</v>
      </c>
      <c r="L80" s="184" t="n">
        <v>104.6</v>
      </c>
      <c r="M80" s="184" t="n">
        <v>103.1</v>
      </c>
    </row>
    <row r="81" customFormat="false" ht="12.75" hidden="false" customHeight="true" outlineLevel="0" collapsed="false">
      <c r="A81" s="294"/>
      <c r="B81" s="184"/>
      <c r="C81" s="184"/>
      <c r="D81" s="184"/>
      <c r="E81" s="184"/>
      <c r="F81" s="184"/>
      <c r="G81" s="184"/>
      <c r="H81" s="184"/>
      <c r="I81" s="184"/>
      <c r="J81" s="184"/>
      <c r="K81" s="184"/>
      <c r="L81" s="184"/>
      <c r="M81" s="184"/>
    </row>
    <row r="82" customFormat="false" ht="12.75" hidden="false" customHeight="true" outlineLevel="0" collapsed="false">
      <c r="A82" s="165" t="n">
        <v>2007</v>
      </c>
      <c r="B82" s="184"/>
      <c r="C82" s="184"/>
      <c r="D82" s="184"/>
      <c r="E82" s="184"/>
      <c r="F82" s="184"/>
      <c r="G82" s="184"/>
      <c r="H82" s="184"/>
      <c r="I82" s="184"/>
      <c r="J82" s="184"/>
      <c r="K82" s="184"/>
      <c r="L82" s="184"/>
      <c r="M82" s="184"/>
    </row>
    <row r="83" customFormat="false" ht="12.75" hidden="false" customHeight="true" outlineLevel="0" collapsed="false">
      <c r="A83" s="213" t="s">
        <v>503</v>
      </c>
      <c r="B83" s="184" t="n">
        <v>102.6</v>
      </c>
      <c r="C83" s="184" t="n">
        <v>103.8</v>
      </c>
      <c r="D83" s="184" t="n">
        <v>103</v>
      </c>
      <c r="E83" s="184" t="n">
        <v>104.4</v>
      </c>
      <c r="F83" s="184" t="n">
        <v>104.6</v>
      </c>
      <c r="G83" s="184" t="n">
        <v>99.9</v>
      </c>
      <c r="H83" s="184" t="n">
        <v>102.2</v>
      </c>
      <c r="I83" s="184" t="n">
        <v>103.2</v>
      </c>
      <c r="J83" s="184" t="n">
        <v>117.9</v>
      </c>
      <c r="K83" s="184" t="n">
        <v>100.3</v>
      </c>
      <c r="L83" s="184" t="n">
        <v>107.2</v>
      </c>
      <c r="M83" s="184" t="n">
        <v>99</v>
      </c>
    </row>
    <row r="84" customFormat="false" ht="12.75" hidden="false" customHeight="true" outlineLevel="0" collapsed="false">
      <c r="A84" s="213" t="s">
        <v>475</v>
      </c>
      <c r="B84" s="184" t="n">
        <v>102</v>
      </c>
      <c r="C84" s="184" t="n">
        <v>103.7</v>
      </c>
      <c r="D84" s="184" t="n">
        <v>99.6</v>
      </c>
      <c r="E84" s="184" t="n">
        <v>102.2</v>
      </c>
      <c r="F84" s="184" t="n">
        <v>104.9</v>
      </c>
      <c r="G84" s="184" t="n">
        <v>102.2</v>
      </c>
      <c r="H84" s="184" t="n">
        <v>101.8</v>
      </c>
      <c r="I84" s="184" t="n">
        <v>98.4</v>
      </c>
      <c r="J84" s="184" t="n">
        <v>119.2</v>
      </c>
      <c r="K84" s="184" t="n">
        <v>100.5</v>
      </c>
      <c r="L84" s="184" t="n">
        <v>107.5</v>
      </c>
      <c r="M84" s="184" t="n">
        <v>99.2</v>
      </c>
    </row>
    <row r="85" customFormat="false" ht="12.75" hidden="false" customHeight="true" outlineLevel="0" collapsed="false">
      <c r="A85" s="213" t="s">
        <v>476</v>
      </c>
      <c r="B85" s="184" t="n">
        <v>104.1</v>
      </c>
      <c r="C85" s="184" t="n">
        <v>104.6</v>
      </c>
      <c r="D85" s="184" t="n">
        <v>102.8</v>
      </c>
      <c r="E85" s="184" t="n">
        <v>101</v>
      </c>
      <c r="F85" s="184" t="n">
        <v>106.8</v>
      </c>
      <c r="G85" s="184" t="n">
        <v>103.5</v>
      </c>
      <c r="H85" s="184" t="n">
        <v>102.7</v>
      </c>
      <c r="I85" s="184" t="n">
        <v>99.2</v>
      </c>
      <c r="J85" s="184" t="n">
        <v>121.7</v>
      </c>
      <c r="K85" s="184" t="n">
        <v>101.2</v>
      </c>
      <c r="L85" s="184" t="n">
        <v>107.7</v>
      </c>
      <c r="M85" s="184" t="n">
        <v>100</v>
      </c>
    </row>
    <row r="86" customFormat="false" ht="12.75" hidden="false" customHeight="true" outlineLevel="0" collapsed="false">
      <c r="A86" s="1" t="s">
        <v>1310</v>
      </c>
      <c r="B86" s="419"/>
      <c r="C86" s="419"/>
      <c r="D86" s="419"/>
      <c r="E86" s="419"/>
      <c r="F86" s="419"/>
      <c r="G86" s="419"/>
      <c r="H86" s="419"/>
      <c r="I86" s="419"/>
      <c r="J86" s="419"/>
      <c r="K86" s="419"/>
      <c r="L86" s="419"/>
      <c r="M86" s="419"/>
    </row>
    <row r="87" customFormat="false" ht="12.75" hidden="false" customHeight="true" outlineLevel="0" collapsed="false">
      <c r="A87" s="1" t="s">
        <v>1367</v>
      </c>
      <c r="B87" s="196"/>
      <c r="C87" s="196"/>
      <c r="D87" s="196"/>
      <c r="E87" s="196"/>
      <c r="F87" s="196"/>
      <c r="G87" s="196"/>
      <c r="H87" s="196"/>
      <c r="I87" s="196"/>
      <c r="J87" s="196"/>
      <c r="K87" s="196"/>
      <c r="L87" s="196"/>
      <c r="M87" s="196"/>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420" customFormat="true" ht="20.1" hidden="false" customHeight="true" outlineLevel="0" collapsed="false">
      <c r="A1" s="117"/>
      <c r="B1" s="117"/>
      <c r="C1" s="117"/>
      <c r="D1" s="117"/>
      <c r="E1" s="117"/>
      <c r="F1" s="117"/>
      <c r="G1" s="117"/>
      <c r="H1" s="117"/>
      <c r="I1" s="117"/>
      <c r="J1" s="117"/>
      <c r="K1" s="117"/>
      <c r="L1" s="117"/>
      <c r="M1" s="117"/>
    </row>
    <row r="2" s="420" customFormat="true" ht="20.1" hidden="false" customHeight="true" outlineLevel="0" collapsed="false">
      <c r="A2" s="117" t="s">
        <v>1371</v>
      </c>
      <c r="B2" s="117"/>
      <c r="C2" s="117"/>
      <c r="D2" s="117"/>
      <c r="E2" s="117"/>
      <c r="F2" s="117"/>
      <c r="G2" s="117"/>
      <c r="H2" s="117"/>
      <c r="I2" s="117"/>
      <c r="J2" s="117"/>
      <c r="K2" s="117"/>
      <c r="L2" s="117"/>
      <c r="M2" s="117"/>
    </row>
    <row r="3" s="420" customFormat="true" ht="20.1" hidden="false" customHeight="true" outlineLevel="0" collapsed="false">
      <c r="A3" s="117" t="s">
        <v>1372</v>
      </c>
      <c r="B3" s="117"/>
      <c r="C3" s="117"/>
      <c r="D3" s="117"/>
      <c r="E3" s="117"/>
      <c r="F3" s="117"/>
      <c r="G3" s="117"/>
      <c r="H3" s="117"/>
      <c r="I3" s="117"/>
      <c r="J3" s="117"/>
      <c r="K3" s="117"/>
      <c r="L3" s="117"/>
      <c r="M3" s="117"/>
    </row>
    <row r="4" s="152" customFormat="true" ht="20.1" hidden="false" customHeight="true" outlineLevel="0" collapsed="false">
      <c r="A4" s="117" t="s">
        <v>1373</v>
      </c>
      <c r="B4" s="117"/>
      <c r="C4" s="117"/>
      <c r="D4" s="117"/>
      <c r="E4" s="117"/>
      <c r="F4" s="117"/>
      <c r="G4" s="117"/>
      <c r="H4" s="117"/>
      <c r="I4" s="117"/>
      <c r="J4" s="117"/>
      <c r="K4" s="117"/>
      <c r="L4" s="117"/>
      <c r="M4" s="117"/>
    </row>
    <row r="5" s="152" customFormat="true" ht="20.1" hidden="false" customHeight="true" outlineLevel="0" collapsed="false">
      <c r="A5" s="117" t="s">
        <v>1380</v>
      </c>
      <c r="B5" s="117"/>
      <c r="C5" s="117"/>
      <c r="D5" s="117"/>
      <c r="E5" s="117"/>
      <c r="F5" s="117"/>
      <c r="G5" s="117"/>
      <c r="H5" s="117"/>
      <c r="I5" s="117"/>
      <c r="J5" s="117"/>
      <c r="K5" s="117"/>
      <c r="L5" s="117"/>
      <c r="M5" s="117"/>
    </row>
    <row r="6" customFormat="false" ht="20.1" hidden="false" customHeight="true" outlineLevel="0" collapsed="false">
      <c r="A6" s="153"/>
      <c r="B6" s="153"/>
      <c r="C6" s="153"/>
      <c r="D6" s="153"/>
      <c r="E6" s="153"/>
      <c r="F6" s="153"/>
      <c r="G6" s="153"/>
      <c r="H6" s="153"/>
      <c r="I6" s="153"/>
      <c r="J6" s="153"/>
      <c r="K6" s="153"/>
      <c r="L6" s="153"/>
      <c r="M6" s="153"/>
    </row>
    <row r="7" customFormat="false" ht="12.75" hidden="false" customHeight="true" outlineLevel="0" collapsed="false">
      <c r="A7" s="421" t="s">
        <v>449</v>
      </c>
      <c r="B7" s="121" t="s">
        <v>1375</v>
      </c>
      <c r="C7" s="162" t="s">
        <v>918</v>
      </c>
      <c r="D7" s="162"/>
      <c r="E7" s="162"/>
      <c r="F7" s="162"/>
      <c r="G7" s="162"/>
      <c r="H7" s="343" t="s">
        <v>919</v>
      </c>
      <c r="I7" s="343"/>
      <c r="J7" s="343"/>
      <c r="K7" s="343"/>
      <c r="L7" s="343"/>
      <c r="M7" s="343"/>
    </row>
    <row r="8" customFormat="false" ht="12.75" hidden="false" customHeight="true" outlineLevel="0" collapsed="false">
      <c r="A8" s="421"/>
      <c r="B8" s="121"/>
      <c r="C8" s="121" t="s">
        <v>920</v>
      </c>
      <c r="D8" s="156" t="s">
        <v>1376</v>
      </c>
      <c r="E8" s="312" t="s">
        <v>922</v>
      </c>
      <c r="F8" s="312"/>
      <c r="G8" s="311" t="s">
        <v>923</v>
      </c>
      <c r="H8" s="121" t="s">
        <v>920</v>
      </c>
      <c r="I8" s="121" t="s">
        <v>924</v>
      </c>
      <c r="J8" s="121" t="s">
        <v>925</v>
      </c>
      <c r="K8" s="155" t="s">
        <v>926</v>
      </c>
      <c r="L8" s="155"/>
      <c r="M8" s="155"/>
    </row>
    <row r="9" customFormat="false" ht="12.75" hidden="false" customHeight="true" outlineLevel="0" collapsed="false">
      <c r="A9" s="421"/>
      <c r="B9" s="121"/>
      <c r="C9" s="121"/>
      <c r="D9" s="156"/>
      <c r="E9" s="313" t="s">
        <v>927</v>
      </c>
      <c r="F9" s="313" t="s">
        <v>928</v>
      </c>
      <c r="G9" s="311"/>
      <c r="H9" s="121"/>
      <c r="I9" s="121"/>
      <c r="J9" s="121"/>
      <c r="K9" s="121" t="s">
        <v>920</v>
      </c>
      <c r="L9" s="312" t="s">
        <v>929</v>
      </c>
      <c r="M9" s="195" t="s">
        <v>930</v>
      </c>
    </row>
    <row r="10" customFormat="false" ht="12.75" hidden="false" customHeight="true" outlineLevel="0" collapsed="false">
      <c r="A10" s="421"/>
      <c r="B10" s="121"/>
      <c r="C10" s="121"/>
      <c r="D10" s="156"/>
      <c r="E10" s="162" t="s">
        <v>931</v>
      </c>
      <c r="F10" s="162"/>
      <c r="G10" s="311"/>
      <c r="H10" s="121"/>
      <c r="I10" s="121"/>
      <c r="J10" s="121"/>
      <c r="K10" s="121"/>
      <c r="L10" s="153" t="s">
        <v>932</v>
      </c>
      <c r="M10" s="153"/>
    </row>
    <row r="11" customFormat="false" ht="12.75" hidden="false" customHeight="true" outlineLevel="0" collapsed="false"/>
    <row r="12" customFormat="false" ht="15" hidden="false" customHeight="true" outlineLevel="0" collapsed="false">
      <c r="A12" s="315" t="s">
        <v>1377</v>
      </c>
      <c r="B12" s="315"/>
      <c r="C12" s="315"/>
      <c r="D12" s="315"/>
      <c r="E12" s="315"/>
      <c r="F12" s="315"/>
      <c r="G12" s="315"/>
      <c r="H12" s="315"/>
      <c r="I12" s="315"/>
      <c r="J12" s="315"/>
      <c r="K12" s="315"/>
      <c r="L12" s="315"/>
      <c r="M12" s="315"/>
    </row>
    <row r="13" customFormat="false" ht="12.75" hidden="false" customHeight="true" outlineLevel="0" collapsed="false"/>
    <row r="14" customFormat="false" ht="12.75" hidden="false" customHeight="true" outlineLevel="0" collapsed="false">
      <c r="A14" s="213" t="s">
        <v>1362</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184"/>
      <c r="O14" s="184"/>
      <c r="P14" s="184"/>
      <c r="Q14" s="184"/>
      <c r="R14" s="184"/>
      <c r="S14" s="184"/>
      <c r="T14" s="184"/>
      <c r="U14" s="184"/>
      <c r="V14" s="184"/>
      <c r="W14" s="184"/>
      <c r="X14" s="184"/>
      <c r="Y14" s="184"/>
      <c r="Z14" s="184"/>
      <c r="AA14" s="184"/>
      <c r="AB14" s="184"/>
      <c r="AC14" s="184"/>
      <c r="AD14" s="184"/>
      <c r="AE14" s="184"/>
      <c r="AF14" s="184"/>
      <c r="AG14" s="184"/>
      <c r="AH14" s="184"/>
      <c r="AI14" s="184"/>
      <c r="AJ14" s="184"/>
      <c r="AK14" s="184"/>
      <c r="AL14" s="184"/>
      <c r="AM14" s="184"/>
      <c r="AN14" s="184"/>
      <c r="AO14" s="184"/>
      <c r="AP14" s="184"/>
      <c r="AQ14" s="184"/>
      <c r="AR14" s="184"/>
      <c r="AS14" s="184"/>
      <c r="AT14" s="184"/>
    </row>
    <row r="15" customFormat="false" ht="12.75" hidden="false" customHeight="true" outlineLevel="0" collapsed="false">
      <c r="A15" s="213" t="s">
        <v>1363</v>
      </c>
      <c r="B15" s="184" t="n">
        <v>114.9</v>
      </c>
      <c r="C15" s="184" t="n">
        <v>97.9</v>
      </c>
      <c r="D15" s="184" t="n">
        <v>98.3</v>
      </c>
      <c r="E15" s="184" t="n">
        <v>96.3</v>
      </c>
      <c r="F15" s="184" t="n">
        <v>98.1</v>
      </c>
      <c r="G15" s="184" t="n">
        <v>100.2</v>
      </c>
      <c r="H15" s="184" t="n">
        <v>105.5</v>
      </c>
      <c r="I15" s="184" t="n">
        <v>109.5</v>
      </c>
      <c r="J15" s="184" t="n">
        <v>120.3</v>
      </c>
      <c r="K15" s="184" t="n">
        <v>103.3</v>
      </c>
      <c r="L15" s="184" t="n">
        <v>110</v>
      </c>
      <c r="M15" s="184" t="n">
        <v>101.7</v>
      </c>
    </row>
    <row r="16" customFormat="false" ht="12.75" hidden="false" customHeight="true" outlineLevel="0" collapsed="false">
      <c r="A16" s="294"/>
      <c r="B16" s="184"/>
      <c r="C16" s="184"/>
      <c r="D16" s="184"/>
      <c r="E16" s="184"/>
      <c r="F16" s="184"/>
      <c r="G16" s="184"/>
      <c r="H16" s="184"/>
      <c r="I16" s="184"/>
      <c r="J16" s="184"/>
      <c r="K16" s="184"/>
      <c r="L16" s="184"/>
      <c r="M16" s="184"/>
    </row>
    <row r="17" customFormat="false" ht="12.75" hidden="false" customHeight="true" outlineLevel="0" collapsed="false">
      <c r="A17" s="213" t="s">
        <v>1381</v>
      </c>
      <c r="B17" s="184" t="n">
        <v>109.5</v>
      </c>
      <c r="C17" s="184" t="n">
        <v>92.2</v>
      </c>
      <c r="D17" s="184" t="n">
        <v>96.9</v>
      </c>
      <c r="E17" s="184" t="n">
        <v>89.8</v>
      </c>
      <c r="F17" s="184" t="n">
        <v>93</v>
      </c>
      <c r="G17" s="184" t="n">
        <v>93.5</v>
      </c>
      <c r="H17" s="184" t="n">
        <v>100.5</v>
      </c>
      <c r="I17" s="184" t="n">
        <v>131.2</v>
      </c>
      <c r="J17" s="184" t="n">
        <v>110.9</v>
      </c>
      <c r="K17" s="184" t="n">
        <v>97.3</v>
      </c>
      <c r="L17" s="184" t="n">
        <v>99.2</v>
      </c>
      <c r="M17" s="184" t="n">
        <v>96.8</v>
      </c>
    </row>
    <row r="18" customFormat="false" ht="12.75" hidden="false" customHeight="true" outlineLevel="0" collapsed="false">
      <c r="A18" s="213" t="s">
        <v>1382</v>
      </c>
      <c r="B18" s="184" t="n">
        <v>121</v>
      </c>
      <c r="C18" s="184" t="n">
        <v>104.5</v>
      </c>
      <c r="D18" s="184" t="n">
        <v>129</v>
      </c>
      <c r="E18" s="184" t="n">
        <v>103.8</v>
      </c>
      <c r="F18" s="184" t="n">
        <v>104.8</v>
      </c>
      <c r="G18" s="184" t="n">
        <v>99.7</v>
      </c>
      <c r="H18" s="184" t="n">
        <v>110.7</v>
      </c>
      <c r="I18" s="184" t="n">
        <v>110.6</v>
      </c>
      <c r="J18" s="184" t="n">
        <v>116.2</v>
      </c>
      <c r="K18" s="184" t="n">
        <v>110</v>
      </c>
      <c r="L18" s="184" t="n">
        <v>121.4</v>
      </c>
      <c r="M18" s="184" t="n">
        <v>107.2</v>
      </c>
    </row>
    <row r="19" customFormat="false" ht="12.75" hidden="false" customHeight="true" outlineLevel="0" collapsed="false">
      <c r="A19" s="294"/>
      <c r="B19" s="184"/>
      <c r="C19" s="184"/>
      <c r="D19" s="184"/>
      <c r="E19" s="184"/>
      <c r="F19" s="184"/>
      <c r="G19" s="184"/>
      <c r="H19" s="184"/>
      <c r="I19" s="184"/>
      <c r="J19" s="184"/>
      <c r="K19" s="184"/>
      <c r="L19" s="184"/>
      <c r="M19" s="184"/>
    </row>
    <row r="20" customFormat="false" ht="12.75" hidden="false" customHeight="true" outlineLevel="0" collapsed="false">
      <c r="A20" s="165" t="n">
        <v>2006</v>
      </c>
      <c r="B20" s="184"/>
      <c r="C20" s="184"/>
      <c r="D20" s="184"/>
      <c r="E20" s="184"/>
      <c r="F20" s="184"/>
      <c r="G20" s="184"/>
      <c r="H20" s="184"/>
      <c r="I20" s="184"/>
      <c r="J20" s="184"/>
      <c r="K20" s="184"/>
      <c r="L20" s="184"/>
      <c r="M20" s="184"/>
    </row>
    <row r="21" customFormat="false" ht="12.75" hidden="false" customHeight="true" outlineLevel="0" collapsed="false">
      <c r="A21" s="213" t="s">
        <v>476</v>
      </c>
      <c r="B21" s="184" t="n">
        <v>118.4</v>
      </c>
      <c r="C21" s="184" t="n">
        <v>97.6</v>
      </c>
      <c r="D21" s="184" t="n">
        <v>88.7</v>
      </c>
      <c r="E21" s="184" t="n">
        <v>93.7</v>
      </c>
      <c r="F21" s="184" t="n">
        <v>100.1</v>
      </c>
      <c r="G21" s="184" t="n">
        <v>96.4</v>
      </c>
      <c r="H21" s="184" t="n">
        <v>108.8</v>
      </c>
      <c r="I21" s="184" t="n">
        <v>129.9</v>
      </c>
      <c r="J21" s="184" t="n">
        <v>119.1</v>
      </c>
      <c r="K21" s="184" t="n">
        <v>106.2</v>
      </c>
      <c r="L21" s="184" t="n">
        <v>104.5</v>
      </c>
      <c r="M21" s="184" t="n">
        <v>106.6</v>
      </c>
    </row>
    <row r="22" customFormat="false" ht="12.75" hidden="false" customHeight="true" outlineLevel="0" collapsed="false">
      <c r="A22" s="213" t="s">
        <v>477</v>
      </c>
      <c r="B22" s="184" t="n">
        <v>111.2</v>
      </c>
      <c r="C22" s="184" t="n">
        <v>95.6</v>
      </c>
      <c r="D22" s="184" t="n">
        <v>74.1</v>
      </c>
      <c r="E22" s="184" t="n">
        <v>90.4</v>
      </c>
      <c r="F22" s="184" t="n">
        <v>98.9</v>
      </c>
      <c r="G22" s="184" t="n">
        <v>96.5</v>
      </c>
      <c r="H22" s="184" t="n">
        <v>102</v>
      </c>
      <c r="I22" s="184" t="n">
        <v>122.6</v>
      </c>
      <c r="J22" s="184" t="n">
        <v>108.8</v>
      </c>
      <c r="K22" s="184" t="n">
        <v>99.9</v>
      </c>
      <c r="L22" s="184" t="n">
        <v>105.5</v>
      </c>
      <c r="M22" s="184" t="n">
        <v>98.5</v>
      </c>
    </row>
    <row r="23" customFormat="false" ht="12.75" hidden="false" customHeight="true" outlineLevel="0" collapsed="false">
      <c r="A23" s="213" t="s">
        <v>478</v>
      </c>
      <c r="B23" s="184" t="n">
        <v>113</v>
      </c>
      <c r="C23" s="184" t="n">
        <v>102.7</v>
      </c>
      <c r="D23" s="184" t="n">
        <v>126.6</v>
      </c>
      <c r="E23" s="184" t="n">
        <v>100.6</v>
      </c>
      <c r="F23" s="184" t="n">
        <v>103.8</v>
      </c>
      <c r="G23" s="184" t="n">
        <v>97.7</v>
      </c>
      <c r="H23" s="184" t="n">
        <v>103</v>
      </c>
      <c r="I23" s="184" t="n">
        <v>110.5</v>
      </c>
      <c r="J23" s="184" t="n">
        <v>120.7</v>
      </c>
      <c r="K23" s="184" t="n">
        <v>100.3</v>
      </c>
      <c r="L23" s="184" t="n">
        <v>105.8</v>
      </c>
      <c r="M23" s="184" t="n">
        <v>99</v>
      </c>
    </row>
    <row r="24" customFormat="false" ht="12.75" hidden="false" customHeight="true" outlineLevel="0" collapsed="false">
      <c r="A24" s="213" t="s">
        <v>479</v>
      </c>
      <c r="B24" s="184" t="n">
        <v>116.3</v>
      </c>
      <c r="C24" s="184" t="n">
        <v>94</v>
      </c>
      <c r="D24" s="184" t="n">
        <v>85</v>
      </c>
      <c r="E24" s="184" t="n">
        <v>90.8</v>
      </c>
      <c r="F24" s="184" t="n">
        <v>96.9</v>
      </c>
      <c r="G24" s="184" t="n">
        <v>89.5</v>
      </c>
      <c r="H24" s="184" t="n">
        <v>107.5</v>
      </c>
      <c r="I24" s="184" t="n">
        <v>93.5</v>
      </c>
      <c r="J24" s="184" t="n">
        <v>122.4</v>
      </c>
      <c r="K24" s="184" t="n">
        <v>106.5</v>
      </c>
      <c r="L24" s="184" t="n">
        <v>118.1</v>
      </c>
      <c r="M24" s="184" t="n">
        <v>103.7</v>
      </c>
    </row>
    <row r="25" customFormat="false" ht="12.75" hidden="false" customHeight="true" outlineLevel="0" collapsed="false">
      <c r="A25" s="213" t="s">
        <v>480</v>
      </c>
      <c r="B25" s="184" t="n">
        <v>113.2</v>
      </c>
      <c r="C25" s="184" t="n">
        <v>98.5</v>
      </c>
      <c r="D25" s="184" t="n">
        <v>88</v>
      </c>
      <c r="E25" s="184" t="n">
        <v>93.8</v>
      </c>
      <c r="F25" s="184" t="n">
        <v>99.6</v>
      </c>
      <c r="G25" s="184" t="n">
        <v>106.7</v>
      </c>
      <c r="H25" s="184" t="n">
        <v>103.5</v>
      </c>
      <c r="I25" s="184" t="n">
        <v>106.9</v>
      </c>
      <c r="J25" s="184" t="n">
        <v>124</v>
      </c>
      <c r="K25" s="184" t="n">
        <v>100.6</v>
      </c>
      <c r="L25" s="184" t="n">
        <v>112.3</v>
      </c>
      <c r="M25" s="184" t="n">
        <v>97.9</v>
      </c>
    </row>
    <row r="26" customFormat="false" ht="12.75" hidden="false" customHeight="true" outlineLevel="0" collapsed="false">
      <c r="A26" s="213" t="s">
        <v>481</v>
      </c>
      <c r="B26" s="184" t="n">
        <v>104.9</v>
      </c>
      <c r="C26" s="184" t="n">
        <v>99.2</v>
      </c>
      <c r="D26" s="184" t="n">
        <v>104.8</v>
      </c>
      <c r="E26" s="184" t="n">
        <v>104.9</v>
      </c>
      <c r="F26" s="184" t="n">
        <v>99.9</v>
      </c>
      <c r="G26" s="184" t="n">
        <v>80.2</v>
      </c>
      <c r="H26" s="184" t="n">
        <v>95.1</v>
      </c>
      <c r="I26" s="184" t="n">
        <v>80.9</v>
      </c>
      <c r="J26" s="184" t="n">
        <v>119</v>
      </c>
      <c r="K26" s="184" t="n">
        <v>92.9</v>
      </c>
      <c r="L26" s="184" t="n">
        <v>106</v>
      </c>
      <c r="M26" s="184" t="n">
        <v>89.8</v>
      </c>
    </row>
    <row r="27" customFormat="false" ht="12.75" hidden="false" customHeight="true" outlineLevel="0" collapsed="false">
      <c r="A27" s="213" t="s">
        <v>482</v>
      </c>
      <c r="B27" s="184" t="n">
        <v>119</v>
      </c>
      <c r="C27" s="184" t="n">
        <v>99.2</v>
      </c>
      <c r="D27" s="184" t="n">
        <v>90.4</v>
      </c>
      <c r="E27" s="184" t="n">
        <v>93.4</v>
      </c>
      <c r="F27" s="184" t="n">
        <v>102.2</v>
      </c>
      <c r="G27" s="184" t="n">
        <v>100.5</v>
      </c>
      <c r="H27" s="184" t="n">
        <v>109.5</v>
      </c>
      <c r="I27" s="184" t="n">
        <v>83.7</v>
      </c>
      <c r="J27" s="184" t="n">
        <v>140.9</v>
      </c>
      <c r="K27" s="184" t="n">
        <v>107</v>
      </c>
      <c r="L27" s="184" t="n">
        <v>114.9</v>
      </c>
      <c r="M27" s="184" t="n">
        <v>105.2</v>
      </c>
    </row>
    <row r="28" customFormat="false" ht="12.75" hidden="false" customHeight="true" outlineLevel="0" collapsed="false">
      <c r="A28" s="213" t="s">
        <v>483</v>
      </c>
      <c r="B28" s="184" t="n">
        <v>127.5</v>
      </c>
      <c r="C28" s="184" t="n">
        <v>106.1</v>
      </c>
      <c r="D28" s="184" t="n">
        <v>127.4</v>
      </c>
      <c r="E28" s="184" t="n">
        <v>107.4</v>
      </c>
      <c r="F28" s="184" t="n">
        <v>104.3</v>
      </c>
      <c r="G28" s="184" t="n">
        <v>107.9</v>
      </c>
      <c r="H28" s="184" t="n">
        <v>117.3</v>
      </c>
      <c r="I28" s="184" t="n">
        <v>97.7</v>
      </c>
      <c r="J28" s="184" t="n">
        <v>131.9</v>
      </c>
      <c r="K28" s="184" t="n">
        <v>116.7</v>
      </c>
      <c r="L28" s="184" t="n">
        <v>125.1</v>
      </c>
      <c r="M28" s="184" t="n">
        <v>114.7</v>
      </c>
    </row>
    <row r="29" customFormat="false" ht="12.75" hidden="false" customHeight="true" outlineLevel="0" collapsed="false">
      <c r="A29" s="213" t="s">
        <v>484</v>
      </c>
      <c r="B29" s="184" t="n">
        <v>127.8</v>
      </c>
      <c r="C29" s="184" t="n">
        <v>96.5</v>
      </c>
      <c r="D29" s="184" t="n">
        <v>116.2</v>
      </c>
      <c r="E29" s="184" t="n">
        <v>96.8</v>
      </c>
      <c r="F29" s="184" t="n">
        <v>92.4</v>
      </c>
      <c r="G29" s="184" t="n">
        <v>112.1</v>
      </c>
      <c r="H29" s="184" t="n">
        <v>118.6</v>
      </c>
      <c r="I29" s="184" t="n">
        <v>107</v>
      </c>
      <c r="J29" s="184" t="n">
        <v>124.5</v>
      </c>
      <c r="K29" s="184" t="n">
        <v>118.5</v>
      </c>
      <c r="L29" s="184" t="n">
        <v>125.4</v>
      </c>
      <c r="M29" s="184" t="n">
        <v>116.9</v>
      </c>
    </row>
    <row r="30" customFormat="false" ht="12.75" hidden="false" customHeight="true" outlineLevel="0" collapsed="false">
      <c r="A30" s="213" t="s">
        <v>485</v>
      </c>
      <c r="B30" s="184" t="n">
        <v>118</v>
      </c>
      <c r="C30" s="184" t="n">
        <v>105.8</v>
      </c>
      <c r="D30" s="184" t="n">
        <v>76.4</v>
      </c>
      <c r="E30" s="184" t="n">
        <v>108.7</v>
      </c>
      <c r="F30" s="184" t="n">
        <v>100.6</v>
      </c>
      <c r="G30" s="184" t="n">
        <v>130.8</v>
      </c>
      <c r="H30" s="184" t="n">
        <v>107.5</v>
      </c>
      <c r="I30" s="184" t="n">
        <v>117.9</v>
      </c>
      <c r="J30" s="184" t="n">
        <v>119.1</v>
      </c>
      <c r="K30" s="184" t="n">
        <v>105.4</v>
      </c>
      <c r="L30" s="184" t="n">
        <v>108.8</v>
      </c>
      <c r="M30" s="184" t="n">
        <v>104.5</v>
      </c>
    </row>
    <row r="31" customFormat="false" ht="12.75" hidden="false" customHeight="true" outlineLevel="0" collapsed="false">
      <c r="A31" s="294"/>
      <c r="B31" s="184"/>
      <c r="C31" s="184"/>
      <c r="D31" s="184"/>
      <c r="E31" s="184"/>
      <c r="F31" s="184"/>
      <c r="G31" s="184"/>
      <c r="H31" s="184"/>
      <c r="I31" s="184"/>
      <c r="J31" s="184"/>
      <c r="K31" s="184"/>
      <c r="L31" s="184"/>
      <c r="M31" s="184"/>
    </row>
    <row r="32" customFormat="false" ht="12.75" hidden="false" customHeight="true" outlineLevel="0" collapsed="false">
      <c r="A32" s="165" t="n">
        <v>2007</v>
      </c>
      <c r="B32" s="184"/>
      <c r="C32" s="184"/>
      <c r="D32" s="184"/>
      <c r="E32" s="184"/>
      <c r="F32" s="184"/>
      <c r="G32" s="184"/>
      <c r="H32" s="184"/>
      <c r="I32" s="184"/>
      <c r="J32" s="184"/>
      <c r="K32" s="184"/>
      <c r="L32" s="184"/>
      <c r="M32" s="184"/>
    </row>
    <row r="33" customFormat="false" ht="12.75" hidden="false" customHeight="true" outlineLevel="0" collapsed="false">
      <c r="A33" s="213" t="s">
        <v>503</v>
      </c>
      <c r="B33" s="184" t="n">
        <v>115.5</v>
      </c>
      <c r="C33" s="184" t="n">
        <v>103.9</v>
      </c>
      <c r="D33" s="184" t="n">
        <v>153.9</v>
      </c>
      <c r="E33" s="184" t="n">
        <v>100.3</v>
      </c>
      <c r="F33" s="184" t="n">
        <v>103.2</v>
      </c>
      <c r="G33" s="184" t="n">
        <v>106.3</v>
      </c>
      <c r="H33" s="184" t="n">
        <v>105.4</v>
      </c>
      <c r="I33" s="184" t="n">
        <v>112.1</v>
      </c>
      <c r="J33" s="184" t="n">
        <v>114.8</v>
      </c>
      <c r="K33" s="184" t="n">
        <v>103.7</v>
      </c>
      <c r="L33" s="184" t="n">
        <v>114.9</v>
      </c>
      <c r="M33" s="184" t="n">
        <v>101.1</v>
      </c>
    </row>
    <row r="34" customFormat="false" ht="12.75" hidden="false" customHeight="true" outlineLevel="0" collapsed="false">
      <c r="A34" s="213" t="s">
        <v>475</v>
      </c>
      <c r="B34" s="184" t="n">
        <v>119.5</v>
      </c>
      <c r="C34" s="184" t="n">
        <v>96.8</v>
      </c>
      <c r="D34" s="184" t="n">
        <v>116.6</v>
      </c>
      <c r="E34" s="184" t="n">
        <v>95.1</v>
      </c>
      <c r="F34" s="184" t="n">
        <v>98.1</v>
      </c>
      <c r="G34" s="184" t="n">
        <v>90.9</v>
      </c>
      <c r="H34" s="184" t="n">
        <v>109.9</v>
      </c>
      <c r="I34" s="184" t="n">
        <v>120.4</v>
      </c>
      <c r="J34" s="184" t="n">
        <v>111.7</v>
      </c>
      <c r="K34" s="184" t="n">
        <v>109</v>
      </c>
      <c r="L34" s="184" t="n">
        <v>121.4</v>
      </c>
      <c r="M34" s="184" t="n">
        <v>106.1</v>
      </c>
    </row>
    <row r="35" customFormat="false" ht="12.75" hidden="false" customHeight="true" outlineLevel="0" collapsed="false">
      <c r="A35" s="213" t="s">
        <v>476</v>
      </c>
      <c r="B35" s="184" t="n">
        <v>127.9</v>
      </c>
      <c r="C35" s="184" t="n">
        <v>112.7</v>
      </c>
      <c r="D35" s="184" t="n">
        <v>116.5</v>
      </c>
      <c r="E35" s="184" t="n">
        <v>116</v>
      </c>
      <c r="F35" s="184" t="n">
        <v>113.1</v>
      </c>
      <c r="G35" s="184" t="n">
        <v>102</v>
      </c>
      <c r="H35" s="184" t="n">
        <v>116.7</v>
      </c>
      <c r="I35" s="184" t="n">
        <v>99.5</v>
      </c>
      <c r="J35" s="184" t="n">
        <v>122.1</v>
      </c>
      <c r="K35" s="184" t="n">
        <v>117.1</v>
      </c>
      <c r="L35" s="184" t="n">
        <v>127.8</v>
      </c>
      <c r="M35" s="184" t="n">
        <v>114.5</v>
      </c>
    </row>
    <row r="36" customFormat="false" ht="12.75" hidden="false" customHeight="true" outlineLevel="0" collapsed="false">
      <c r="B36" s="184"/>
      <c r="C36" s="184"/>
      <c r="D36" s="184"/>
      <c r="E36" s="184"/>
      <c r="F36" s="184"/>
      <c r="G36" s="184"/>
      <c r="H36" s="184"/>
      <c r="I36" s="184"/>
      <c r="J36" s="184"/>
      <c r="K36" s="184"/>
      <c r="L36" s="184"/>
      <c r="M36" s="184"/>
    </row>
    <row r="37" customFormat="false" ht="15" hidden="false" customHeight="true" outlineLevel="0" collapsed="false">
      <c r="A37" s="321" t="s">
        <v>489</v>
      </c>
      <c r="B37" s="321"/>
      <c r="C37" s="321"/>
      <c r="D37" s="321"/>
      <c r="E37" s="321"/>
      <c r="F37" s="321"/>
      <c r="G37" s="321"/>
      <c r="H37" s="321"/>
      <c r="I37" s="321"/>
      <c r="J37" s="321"/>
      <c r="K37" s="321"/>
      <c r="L37" s="321"/>
      <c r="M37" s="321"/>
    </row>
    <row r="38" customFormat="false" ht="12.75" hidden="false" customHeight="true" outlineLevel="0" collapsed="false">
      <c r="M38" s="166"/>
    </row>
    <row r="39" customFormat="false" ht="12.75" hidden="false" customHeight="true" outlineLevel="0" collapsed="false">
      <c r="A39" s="213" t="s">
        <v>1362</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row>
    <row r="40" customFormat="false" ht="12.75" hidden="false" customHeight="true" outlineLevel="0" collapsed="false">
      <c r="A40" s="213" t="s">
        <v>1363</v>
      </c>
      <c r="B40" s="184" t="n">
        <v>111.8</v>
      </c>
      <c r="C40" s="184" t="n">
        <v>94.7</v>
      </c>
      <c r="D40" s="184" t="n">
        <v>93.5</v>
      </c>
      <c r="E40" s="184" t="n">
        <v>94.5</v>
      </c>
      <c r="F40" s="184" t="n">
        <v>94.2</v>
      </c>
      <c r="G40" s="184" t="n">
        <v>97.6</v>
      </c>
      <c r="H40" s="184" t="n">
        <v>102.9</v>
      </c>
      <c r="I40" s="184" t="n">
        <v>100.8</v>
      </c>
      <c r="J40" s="184" t="n">
        <v>106</v>
      </c>
      <c r="K40" s="184" t="n">
        <v>102.7</v>
      </c>
      <c r="L40" s="184" t="n">
        <v>105.2</v>
      </c>
      <c r="M40" s="184" t="n">
        <v>102.1</v>
      </c>
    </row>
    <row r="41" customFormat="false" ht="12.75" hidden="false" customHeight="true" outlineLevel="0" collapsed="false">
      <c r="A41" s="294"/>
      <c r="B41" s="184"/>
      <c r="C41" s="184"/>
      <c r="D41" s="184"/>
      <c r="E41" s="184"/>
      <c r="F41" s="184"/>
      <c r="G41" s="184"/>
      <c r="H41" s="184"/>
      <c r="I41" s="184"/>
      <c r="J41" s="184"/>
      <c r="K41" s="184"/>
      <c r="L41" s="184"/>
      <c r="M41" s="184"/>
    </row>
    <row r="42" customFormat="false" ht="12.75" hidden="false" customHeight="true" outlineLevel="0" collapsed="false">
      <c r="A42" s="213" t="s">
        <v>1381</v>
      </c>
      <c r="B42" s="184" t="n">
        <v>108.8</v>
      </c>
      <c r="C42" s="184" t="n">
        <v>90</v>
      </c>
      <c r="D42" s="184" t="n">
        <v>97.2</v>
      </c>
      <c r="E42" s="184" t="n">
        <v>88.6</v>
      </c>
      <c r="F42" s="184" t="n">
        <v>90.5</v>
      </c>
      <c r="G42" s="184" t="n">
        <v>90.1</v>
      </c>
      <c r="H42" s="184" t="n">
        <v>99.1</v>
      </c>
      <c r="I42" s="184" t="n">
        <v>118.9</v>
      </c>
      <c r="J42" s="184" t="n">
        <v>101.1</v>
      </c>
      <c r="K42" s="184" t="n">
        <v>97.7</v>
      </c>
      <c r="L42" s="184" t="n">
        <v>98.8</v>
      </c>
      <c r="M42" s="184" t="n">
        <v>97.4</v>
      </c>
    </row>
    <row r="43" customFormat="false" ht="12.75" hidden="false" customHeight="true" outlineLevel="0" collapsed="false">
      <c r="A43" s="213" t="s">
        <v>1382</v>
      </c>
      <c r="B43" s="184" t="n">
        <v>114.1</v>
      </c>
      <c r="C43" s="184" t="n">
        <v>99.9</v>
      </c>
      <c r="D43" s="184" t="n">
        <v>126.6</v>
      </c>
      <c r="E43" s="184" t="n">
        <v>103.1</v>
      </c>
      <c r="F43" s="184" t="n">
        <v>97.2</v>
      </c>
      <c r="G43" s="184" t="n">
        <v>99.9</v>
      </c>
      <c r="H43" s="184" t="n">
        <v>104.8</v>
      </c>
      <c r="I43" s="184" t="n">
        <v>109.3</v>
      </c>
      <c r="J43" s="184" t="n">
        <v>100.7</v>
      </c>
      <c r="K43" s="184" t="n">
        <v>105.1</v>
      </c>
      <c r="L43" s="184" t="n">
        <v>110.5</v>
      </c>
      <c r="M43" s="184" t="n">
        <v>103.8</v>
      </c>
    </row>
    <row r="44" customFormat="false" ht="12.75" hidden="false" customHeight="true" outlineLevel="0" collapsed="false">
      <c r="A44" s="294"/>
      <c r="B44" s="184"/>
      <c r="C44" s="184"/>
      <c r="D44" s="184"/>
      <c r="E44" s="184"/>
      <c r="F44" s="184"/>
      <c r="G44" s="184"/>
      <c r="H44" s="184"/>
      <c r="I44" s="184"/>
      <c r="J44" s="184"/>
      <c r="K44" s="184"/>
      <c r="L44" s="184"/>
      <c r="M44" s="184"/>
    </row>
    <row r="45" customFormat="false" ht="12.75" hidden="false" customHeight="true" outlineLevel="0" collapsed="false">
      <c r="A45" s="165" t="n">
        <v>2006</v>
      </c>
      <c r="B45" s="184"/>
      <c r="C45" s="184"/>
      <c r="D45" s="184"/>
      <c r="E45" s="184"/>
      <c r="F45" s="184"/>
      <c r="G45" s="184"/>
      <c r="H45" s="184"/>
      <c r="I45" s="184"/>
      <c r="J45" s="184"/>
      <c r="K45" s="184"/>
      <c r="L45" s="184"/>
      <c r="M45" s="184"/>
    </row>
    <row r="46" customFormat="false" ht="12.75" hidden="false" customHeight="true" outlineLevel="0" collapsed="false">
      <c r="A46" s="213" t="s">
        <v>476</v>
      </c>
      <c r="B46" s="184" t="n">
        <v>118.9</v>
      </c>
      <c r="C46" s="184" t="n">
        <v>95.1</v>
      </c>
      <c r="D46" s="184" t="n">
        <v>88.2</v>
      </c>
      <c r="E46" s="184" t="n">
        <v>92.1</v>
      </c>
      <c r="F46" s="184" t="n">
        <v>97.5</v>
      </c>
      <c r="G46" s="184" t="n">
        <v>91.7</v>
      </c>
      <c r="H46" s="184" t="n">
        <v>108.5</v>
      </c>
      <c r="I46" s="184" t="n">
        <v>118.5</v>
      </c>
      <c r="J46" s="184" t="n">
        <v>109.2</v>
      </c>
      <c r="K46" s="184" t="n">
        <v>107.8</v>
      </c>
      <c r="L46" s="184" t="n">
        <v>103</v>
      </c>
      <c r="M46" s="184" t="n">
        <v>109</v>
      </c>
    </row>
    <row r="47" customFormat="false" ht="12.75" hidden="false" customHeight="true" outlineLevel="0" collapsed="false">
      <c r="A47" s="213" t="s">
        <v>477</v>
      </c>
      <c r="B47" s="184" t="n">
        <v>109.5</v>
      </c>
      <c r="C47" s="184" t="n">
        <v>93</v>
      </c>
      <c r="D47" s="184" t="n">
        <v>71.1</v>
      </c>
      <c r="E47" s="184" t="n">
        <v>88.8</v>
      </c>
      <c r="F47" s="184" t="n">
        <v>95.3</v>
      </c>
      <c r="G47" s="184" t="n">
        <v>96.9</v>
      </c>
      <c r="H47" s="184" t="n">
        <v>101.2</v>
      </c>
      <c r="I47" s="184" t="n">
        <v>113.2</v>
      </c>
      <c r="J47" s="184" t="n">
        <v>97.7</v>
      </c>
      <c r="K47" s="184" t="n">
        <v>100.9</v>
      </c>
      <c r="L47" s="184" t="n">
        <v>108.1</v>
      </c>
      <c r="M47" s="184" t="n">
        <v>99.2</v>
      </c>
    </row>
    <row r="48" customFormat="false" ht="12.75" hidden="false" customHeight="true" outlineLevel="0" collapsed="false">
      <c r="A48" s="213" t="s">
        <v>478</v>
      </c>
      <c r="B48" s="184" t="n">
        <v>109.8</v>
      </c>
      <c r="C48" s="184" t="n">
        <v>99</v>
      </c>
      <c r="D48" s="184" t="n">
        <v>121</v>
      </c>
      <c r="E48" s="184" t="n">
        <v>98.9</v>
      </c>
      <c r="F48" s="184" t="n">
        <v>99.1</v>
      </c>
      <c r="G48" s="184" t="n">
        <v>94.4</v>
      </c>
      <c r="H48" s="184" t="n">
        <v>101.2</v>
      </c>
      <c r="I48" s="184" t="n">
        <v>97.6</v>
      </c>
      <c r="J48" s="184" t="n">
        <v>105.4</v>
      </c>
      <c r="K48" s="184" t="n">
        <v>100.9</v>
      </c>
      <c r="L48" s="184" t="n">
        <v>103.8</v>
      </c>
      <c r="M48" s="184" t="n">
        <v>100.2</v>
      </c>
    </row>
    <row r="49" customFormat="false" ht="12.75" hidden="false" customHeight="true" outlineLevel="0" collapsed="false">
      <c r="A49" s="213" t="s">
        <v>479</v>
      </c>
      <c r="B49" s="184" t="n">
        <v>111.7</v>
      </c>
      <c r="C49" s="184" t="n">
        <v>91</v>
      </c>
      <c r="D49" s="184" t="n">
        <v>77.2</v>
      </c>
      <c r="E49" s="184" t="n">
        <v>88.3</v>
      </c>
      <c r="F49" s="184" t="n">
        <v>92.9</v>
      </c>
      <c r="G49" s="184" t="n">
        <v>91</v>
      </c>
      <c r="H49" s="184" t="n">
        <v>105.9</v>
      </c>
      <c r="I49" s="184" t="n">
        <v>85.1</v>
      </c>
      <c r="J49" s="184" t="n">
        <v>106.4</v>
      </c>
      <c r="K49" s="184" t="n">
        <v>107.1</v>
      </c>
      <c r="L49" s="184" t="n">
        <v>107.8</v>
      </c>
      <c r="M49" s="184" t="n">
        <v>106.9</v>
      </c>
    </row>
    <row r="50" customFormat="false" ht="12.75" hidden="false" customHeight="true" outlineLevel="0" collapsed="false">
      <c r="A50" s="213" t="s">
        <v>480</v>
      </c>
      <c r="B50" s="184" t="n">
        <v>110.5</v>
      </c>
      <c r="C50" s="184" t="n">
        <v>95.7</v>
      </c>
      <c r="D50" s="184" t="n">
        <v>80.4</v>
      </c>
      <c r="E50" s="184" t="n">
        <v>94</v>
      </c>
      <c r="F50" s="184" t="n">
        <v>95.2</v>
      </c>
      <c r="G50" s="184" t="n">
        <v>105.1</v>
      </c>
      <c r="H50" s="184" t="n">
        <v>100.4</v>
      </c>
      <c r="I50" s="184" t="n">
        <v>96.4</v>
      </c>
      <c r="J50" s="184" t="n">
        <v>105.6</v>
      </c>
      <c r="K50" s="184" t="n">
        <v>100</v>
      </c>
      <c r="L50" s="184" t="n">
        <v>107.4</v>
      </c>
      <c r="M50" s="184" t="n">
        <v>98.2</v>
      </c>
    </row>
    <row r="51" customFormat="false" ht="12.75" hidden="false" customHeight="true" outlineLevel="0" collapsed="false">
      <c r="A51" s="213" t="s">
        <v>481</v>
      </c>
      <c r="B51" s="184" t="n">
        <v>101.5</v>
      </c>
      <c r="C51" s="184" t="n">
        <v>95</v>
      </c>
      <c r="D51" s="184" t="n">
        <v>92.2</v>
      </c>
      <c r="E51" s="184" t="n">
        <v>105</v>
      </c>
      <c r="F51" s="184" t="n">
        <v>93.4</v>
      </c>
      <c r="G51" s="184" t="n">
        <v>78.5</v>
      </c>
      <c r="H51" s="184" t="n">
        <v>90.9</v>
      </c>
      <c r="I51" s="184" t="n">
        <v>70.4</v>
      </c>
      <c r="J51" s="184" t="n">
        <v>103.1</v>
      </c>
      <c r="K51" s="184" t="n">
        <v>90.6</v>
      </c>
      <c r="L51" s="184" t="n">
        <v>100.6</v>
      </c>
      <c r="M51" s="184" t="n">
        <v>88.2</v>
      </c>
    </row>
    <row r="52" customFormat="false" ht="12.75" hidden="false" customHeight="true" outlineLevel="0" collapsed="false">
      <c r="A52" s="213" t="s">
        <v>482</v>
      </c>
      <c r="B52" s="184" t="n">
        <v>112.6</v>
      </c>
      <c r="C52" s="184" t="n">
        <v>95.8</v>
      </c>
      <c r="D52" s="184" t="n">
        <v>86.3</v>
      </c>
      <c r="E52" s="184" t="n">
        <v>91.4</v>
      </c>
      <c r="F52" s="184" t="n">
        <v>98.1</v>
      </c>
      <c r="G52" s="184" t="n">
        <v>97.6</v>
      </c>
      <c r="H52" s="184" t="n">
        <v>105.3</v>
      </c>
      <c r="I52" s="184" t="n">
        <v>77</v>
      </c>
      <c r="J52" s="184" t="n">
        <v>122</v>
      </c>
      <c r="K52" s="184" t="n">
        <v>104.9</v>
      </c>
      <c r="L52" s="184" t="n">
        <v>105.5</v>
      </c>
      <c r="M52" s="184" t="n">
        <v>104.8</v>
      </c>
    </row>
    <row r="53" customFormat="false" ht="12.75" hidden="false" customHeight="true" outlineLevel="0" collapsed="false">
      <c r="A53" s="213" t="s">
        <v>483</v>
      </c>
      <c r="B53" s="184" t="n">
        <v>124</v>
      </c>
      <c r="C53" s="184" t="n">
        <v>102.2</v>
      </c>
      <c r="D53" s="184" t="n">
        <v>115.1</v>
      </c>
      <c r="E53" s="184" t="n">
        <v>104.2</v>
      </c>
      <c r="F53" s="184" t="n">
        <v>100.2</v>
      </c>
      <c r="G53" s="184" t="n">
        <v>104.4</v>
      </c>
      <c r="H53" s="184" t="n">
        <v>114</v>
      </c>
      <c r="I53" s="184" t="n">
        <v>92.9</v>
      </c>
      <c r="J53" s="184" t="n">
        <v>117.1</v>
      </c>
      <c r="K53" s="184" t="n">
        <v>114.9</v>
      </c>
      <c r="L53" s="184" t="n">
        <v>112.2</v>
      </c>
      <c r="M53" s="184" t="n">
        <v>115.5</v>
      </c>
    </row>
    <row r="54" customFormat="false" ht="12.75" hidden="false" customHeight="true" outlineLevel="0" collapsed="false">
      <c r="A54" s="213" t="s">
        <v>484</v>
      </c>
      <c r="B54" s="184" t="n">
        <v>121.2</v>
      </c>
      <c r="C54" s="184" t="n">
        <v>93.7</v>
      </c>
      <c r="D54" s="184" t="n">
        <v>110.6</v>
      </c>
      <c r="E54" s="184" t="n">
        <v>94.4</v>
      </c>
      <c r="F54" s="184" t="n">
        <v>89.7</v>
      </c>
      <c r="G54" s="184" t="n">
        <v>109</v>
      </c>
      <c r="H54" s="184" t="n">
        <v>115</v>
      </c>
      <c r="I54" s="184" t="n">
        <v>106.2</v>
      </c>
      <c r="J54" s="184" t="n">
        <v>110</v>
      </c>
      <c r="K54" s="184" t="n">
        <v>116.2</v>
      </c>
      <c r="L54" s="184" t="n">
        <v>116.6</v>
      </c>
      <c r="M54" s="184" t="n">
        <v>116.1</v>
      </c>
    </row>
    <row r="55" customFormat="false" ht="12.75" hidden="false" customHeight="true" outlineLevel="0" collapsed="false">
      <c r="A55" s="213" t="s">
        <v>485</v>
      </c>
      <c r="B55" s="184" t="n">
        <v>113.8</v>
      </c>
      <c r="C55" s="184" t="n">
        <v>100.3</v>
      </c>
      <c r="D55" s="184" t="n">
        <v>76.2</v>
      </c>
      <c r="E55" s="184" t="n">
        <v>103.5</v>
      </c>
      <c r="F55" s="184" t="n">
        <v>95.1</v>
      </c>
      <c r="G55" s="184" t="n">
        <v>123.8</v>
      </c>
      <c r="H55" s="184" t="n">
        <v>103.9</v>
      </c>
      <c r="I55" s="184" t="n">
        <v>114.7</v>
      </c>
      <c r="J55" s="184" t="n">
        <v>101.2</v>
      </c>
      <c r="K55" s="184" t="n">
        <v>103.5</v>
      </c>
      <c r="L55" s="184" t="n">
        <v>104.2</v>
      </c>
      <c r="M55" s="184" t="n">
        <v>103.4</v>
      </c>
    </row>
    <row r="56" customFormat="false" ht="12.75" hidden="false" customHeight="true" outlineLevel="0" collapsed="false">
      <c r="A56" s="294"/>
      <c r="B56" s="184"/>
      <c r="C56" s="184"/>
      <c r="D56" s="184"/>
      <c r="E56" s="184"/>
      <c r="F56" s="184"/>
      <c r="G56" s="184"/>
      <c r="H56" s="184"/>
      <c r="I56" s="184"/>
      <c r="J56" s="184"/>
      <c r="K56" s="184"/>
      <c r="L56" s="184"/>
      <c r="M56" s="184"/>
    </row>
    <row r="57" customFormat="false" ht="12.75" hidden="false" customHeight="true" outlineLevel="0" collapsed="false">
      <c r="A57" s="165" t="n">
        <v>2007</v>
      </c>
      <c r="B57" s="184"/>
      <c r="C57" s="184"/>
      <c r="D57" s="184"/>
      <c r="E57" s="184"/>
      <c r="F57" s="184"/>
      <c r="G57" s="184"/>
      <c r="H57" s="184"/>
      <c r="I57" s="184"/>
      <c r="J57" s="184"/>
      <c r="K57" s="184"/>
      <c r="L57" s="184"/>
      <c r="M57" s="184"/>
    </row>
    <row r="58" customFormat="false" ht="12.75" hidden="false" customHeight="true" outlineLevel="0" collapsed="false">
      <c r="A58" s="213" t="s">
        <v>503</v>
      </c>
      <c r="B58" s="184" t="n">
        <v>109</v>
      </c>
      <c r="C58" s="184" t="n">
        <v>98.8</v>
      </c>
      <c r="D58" s="184" t="n">
        <v>149.6</v>
      </c>
      <c r="E58" s="184" t="n">
        <v>97.8</v>
      </c>
      <c r="F58" s="184" t="n">
        <v>95.5</v>
      </c>
      <c r="G58" s="184" t="n">
        <v>107.2</v>
      </c>
      <c r="H58" s="184" t="n">
        <v>99.5</v>
      </c>
      <c r="I58" s="184" t="n">
        <v>110.6</v>
      </c>
      <c r="J58" s="184" t="n">
        <v>100.8</v>
      </c>
      <c r="K58" s="184" t="n">
        <v>98.6</v>
      </c>
      <c r="L58" s="184" t="n">
        <v>105.5</v>
      </c>
      <c r="M58" s="184" t="n">
        <v>96.9</v>
      </c>
    </row>
    <row r="59" customFormat="false" ht="12.75" hidden="false" customHeight="true" outlineLevel="0" collapsed="false">
      <c r="A59" s="213" t="s">
        <v>475</v>
      </c>
      <c r="B59" s="184" t="n">
        <v>114.6</v>
      </c>
      <c r="C59" s="184" t="n">
        <v>93</v>
      </c>
      <c r="D59" s="184" t="n">
        <v>117.1</v>
      </c>
      <c r="E59" s="184" t="n">
        <v>94.3</v>
      </c>
      <c r="F59" s="184" t="n">
        <v>91.7</v>
      </c>
      <c r="G59" s="184" t="n">
        <v>91.2</v>
      </c>
      <c r="H59" s="184" t="n">
        <v>105.1</v>
      </c>
      <c r="I59" s="184" t="n">
        <v>121.7</v>
      </c>
      <c r="J59" s="184" t="n">
        <v>97.4</v>
      </c>
      <c r="K59" s="184" t="n">
        <v>105.1</v>
      </c>
      <c r="L59" s="184" t="n">
        <v>110.1</v>
      </c>
      <c r="M59" s="184" t="n">
        <v>103.9</v>
      </c>
    </row>
    <row r="60" customFormat="false" ht="12.75" hidden="false" customHeight="true" outlineLevel="0" collapsed="false">
      <c r="A60" s="213" t="s">
        <v>476</v>
      </c>
      <c r="B60" s="184" t="n">
        <v>118.8</v>
      </c>
      <c r="C60" s="184" t="n">
        <v>107.9</v>
      </c>
      <c r="D60" s="184" t="n">
        <v>113.1</v>
      </c>
      <c r="E60" s="184" t="n">
        <v>117.1</v>
      </c>
      <c r="F60" s="184" t="n">
        <v>104.5</v>
      </c>
      <c r="G60" s="184" t="n">
        <v>101.4</v>
      </c>
      <c r="H60" s="184" t="n">
        <v>110</v>
      </c>
      <c r="I60" s="184" t="n">
        <v>95.5</v>
      </c>
      <c r="J60" s="184" t="n">
        <v>103.9</v>
      </c>
      <c r="K60" s="184" t="n">
        <v>111.6</v>
      </c>
      <c r="L60" s="184" t="n">
        <v>116</v>
      </c>
      <c r="M60" s="184" t="n">
        <v>110.6</v>
      </c>
    </row>
    <row r="61" customFormat="false" ht="12.75" hidden="false" customHeight="true" outlineLevel="0" collapsed="false">
      <c r="B61" s="184"/>
      <c r="C61" s="184"/>
      <c r="D61" s="184"/>
      <c r="E61" s="184"/>
      <c r="F61" s="184"/>
      <c r="G61" s="184"/>
      <c r="H61" s="184"/>
      <c r="I61" s="184"/>
      <c r="J61" s="184"/>
      <c r="K61" s="184"/>
      <c r="L61" s="184"/>
      <c r="M61" s="184"/>
    </row>
    <row r="62" s="17" customFormat="true" ht="15" hidden="false" customHeight="true" outlineLevel="0" collapsed="false">
      <c r="A62" s="321" t="s">
        <v>490</v>
      </c>
      <c r="B62" s="321"/>
      <c r="C62" s="321"/>
      <c r="D62" s="321"/>
      <c r="E62" s="321"/>
      <c r="F62" s="321"/>
      <c r="G62" s="321"/>
      <c r="H62" s="321"/>
      <c r="I62" s="321"/>
      <c r="J62" s="321"/>
      <c r="K62" s="321"/>
      <c r="L62" s="321"/>
      <c r="M62" s="321"/>
    </row>
    <row r="63" customFormat="false" ht="12.75" hidden="false" customHeight="true" outlineLevel="0" collapsed="false">
      <c r="M63" s="166"/>
    </row>
    <row r="64" customFormat="false" ht="12.75" hidden="false" customHeight="true" outlineLevel="0" collapsed="false">
      <c r="A64" s="213" t="s">
        <v>1362</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166"/>
    </row>
    <row r="65" customFormat="false" ht="12.75" hidden="false" customHeight="true" outlineLevel="0" collapsed="false">
      <c r="A65" s="213" t="s">
        <v>1363</v>
      </c>
      <c r="B65" s="184" t="n">
        <v>102.9</v>
      </c>
      <c r="C65" s="184" t="n">
        <v>103.4</v>
      </c>
      <c r="D65" s="184" t="n">
        <v>105.1</v>
      </c>
      <c r="E65" s="184" t="n">
        <v>101.9</v>
      </c>
      <c r="F65" s="184" t="n">
        <v>104.2</v>
      </c>
      <c r="G65" s="184" t="n">
        <v>102.7</v>
      </c>
      <c r="H65" s="184" t="n">
        <v>102.5</v>
      </c>
      <c r="I65" s="184" t="n">
        <v>108.6</v>
      </c>
      <c r="J65" s="184" t="n">
        <v>113.5</v>
      </c>
      <c r="K65" s="184" t="n">
        <v>100.6</v>
      </c>
      <c r="L65" s="184" t="n">
        <v>104.5</v>
      </c>
      <c r="M65" s="184" t="n">
        <v>99.7</v>
      </c>
      <c r="N65" s="166"/>
    </row>
    <row r="66" customFormat="false" ht="12.75" hidden="false" customHeight="true" outlineLevel="0" collapsed="false">
      <c r="A66" s="294"/>
      <c r="B66" s="184"/>
      <c r="C66" s="184"/>
      <c r="D66" s="184"/>
      <c r="E66" s="184"/>
      <c r="F66" s="184"/>
      <c r="G66" s="184"/>
      <c r="H66" s="184"/>
      <c r="I66" s="184"/>
      <c r="J66" s="184"/>
      <c r="K66" s="184"/>
      <c r="L66" s="184"/>
      <c r="M66" s="184"/>
      <c r="N66" s="166"/>
    </row>
    <row r="67" customFormat="false" ht="12.75" hidden="false" customHeight="true" outlineLevel="0" collapsed="false">
      <c r="A67" s="213" t="s">
        <v>1381</v>
      </c>
      <c r="B67" s="184" t="n">
        <v>100.6</v>
      </c>
      <c r="C67" s="184" t="n">
        <v>102.4</v>
      </c>
      <c r="D67" s="184" t="n">
        <v>99.7</v>
      </c>
      <c r="E67" s="184" t="n">
        <v>101.3</v>
      </c>
      <c r="F67" s="184" t="n">
        <v>102.8</v>
      </c>
      <c r="G67" s="184" t="n">
        <v>103.7</v>
      </c>
      <c r="H67" s="184" t="n">
        <v>101.4</v>
      </c>
      <c r="I67" s="184" t="n">
        <v>110.4</v>
      </c>
      <c r="J67" s="184" t="n">
        <v>109.6</v>
      </c>
      <c r="K67" s="184" t="n">
        <v>99.6</v>
      </c>
      <c r="L67" s="184" t="n">
        <v>100.4</v>
      </c>
      <c r="M67" s="184" t="n">
        <v>99.4</v>
      </c>
      <c r="N67" s="166"/>
    </row>
    <row r="68" customFormat="false" ht="12.75" hidden="false" customHeight="true" outlineLevel="0" collapsed="false">
      <c r="A68" s="213" t="s">
        <v>1382</v>
      </c>
      <c r="B68" s="184" t="n">
        <v>106</v>
      </c>
      <c r="C68" s="184" t="n">
        <v>104.6</v>
      </c>
      <c r="D68" s="184" t="n">
        <v>101.9</v>
      </c>
      <c r="E68" s="184" t="n">
        <v>100.7</v>
      </c>
      <c r="F68" s="184" t="n">
        <v>107.8</v>
      </c>
      <c r="G68" s="184" t="n">
        <v>99.8</v>
      </c>
      <c r="H68" s="184" t="n">
        <v>105.6</v>
      </c>
      <c r="I68" s="184" t="n">
        <v>101.3</v>
      </c>
      <c r="J68" s="184" t="n">
        <v>115.4</v>
      </c>
      <c r="K68" s="184" t="n">
        <v>104.6</v>
      </c>
      <c r="L68" s="184" t="n">
        <v>109.8</v>
      </c>
      <c r="M68" s="184" t="n">
        <v>103.3</v>
      </c>
    </row>
    <row r="69" customFormat="false" ht="12.75" hidden="false" customHeight="true" outlineLevel="0" collapsed="false">
      <c r="A69" s="294"/>
      <c r="B69" s="184"/>
      <c r="C69" s="184"/>
      <c r="D69" s="184"/>
      <c r="E69" s="184"/>
      <c r="F69" s="184"/>
      <c r="G69" s="184"/>
      <c r="H69" s="184"/>
      <c r="I69" s="184"/>
      <c r="J69" s="184"/>
      <c r="K69" s="184"/>
      <c r="L69" s="184"/>
      <c r="M69" s="184"/>
      <c r="N69" s="166"/>
    </row>
    <row r="70" customFormat="false" ht="12.75" hidden="false" customHeight="true" outlineLevel="0" collapsed="false">
      <c r="A70" s="165" t="n">
        <v>2006</v>
      </c>
      <c r="B70" s="184"/>
      <c r="C70" s="184"/>
      <c r="D70" s="184"/>
      <c r="E70" s="184"/>
      <c r="F70" s="184"/>
      <c r="G70" s="184"/>
      <c r="H70" s="184"/>
      <c r="I70" s="184"/>
      <c r="J70" s="184"/>
      <c r="K70" s="184"/>
      <c r="L70" s="184"/>
      <c r="M70" s="184"/>
      <c r="N70" s="166"/>
    </row>
    <row r="71" customFormat="false" ht="12.75" hidden="false" customHeight="true" outlineLevel="0" collapsed="false">
      <c r="A71" s="213" t="s">
        <v>476</v>
      </c>
      <c r="B71" s="184" t="n">
        <v>99.5</v>
      </c>
      <c r="C71" s="184" t="n">
        <v>102.7</v>
      </c>
      <c r="D71" s="184" t="n">
        <v>100.6</v>
      </c>
      <c r="E71" s="184" t="n">
        <v>101.8</v>
      </c>
      <c r="F71" s="184" t="n">
        <v>102.7</v>
      </c>
      <c r="G71" s="184" t="n">
        <v>105.1</v>
      </c>
      <c r="H71" s="184" t="n">
        <v>100.3</v>
      </c>
      <c r="I71" s="184" t="n">
        <v>109.6</v>
      </c>
      <c r="J71" s="184" t="n">
        <v>109</v>
      </c>
      <c r="K71" s="184" t="n">
        <v>98.5</v>
      </c>
      <c r="L71" s="184" t="n">
        <v>101.4</v>
      </c>
      <c r="M71" s="184" t="n">
        <v>97.8</v>
      </c>
      <c r="N71" s="166"/>
    </row>
    <row r="72" customFormat="false" ht="12.75" hidden="false" customHeight="true" outlineLevel="0" collapsed="false">
      <c r="A72" s="213" t="s">
        <v>477</v>
      </c>
      <c r="B72" s="184" t="n">
        <v>101.5</v>
      </c>
      <c r="C72" s="184" t="n">
        <v>102.8</v>
      </c>
      <c r="D72" s="184" t="n">
        <v>104.1</v>
      </c>
      <c r="E72" s="184" t="n">
        <v>101.7</v>
      </c>
      <c r="F72" s="184" t="n">
        <v>103.9</v>
      </c>
      <c r="G72" s="184" t="n">
        <v>99.7</v>
      </c>
      <c r="H72" s="184" t="n">
        <v>100.8</v>
      </c>
      <c r="I72" s="184" t="n">
        <v>108.3</v>
      </c>
      <c r="J72" s="184" t="n">
        <v>111.4</v>
      </c>
      <c r="K72" s="184" t="n">
        <v>99</v>
      </c>
      <c r="L72" s="184" t="n">
        <v>97.6</v>
      </c>
      <c r="M72" s="184" t="n">
        <v>99.3</v>
      </c>
      <c r="N72" s="166"/>
    </row>
    <row r="73" customFormat="false" ht="12.75" hidden="false" customHeight="true" outlineLevel="0" collapsed="false">
      <c r="A73" s="213" t="s">
        <v>478</v>
      </c>
      <c r="B73" s="184" t="n">
        <v>103</v>
      </c>
      <c r="C73" s="184" t="n">
        <v>103.7</v>
      </c>
      <c r="D73" s="184" t="n">
        <v>104.6</v>
      </c>
      <c r="E73" s="184" t="n">
        <v>101.7</v>
      </c>
      <c r="F73" s="184" t="n">
        <v>104.7</v>
      </c>
      <c r="G73" s="184" t="n">
        <v>103.5</v>
      </c>
      <c r="H73" s="184" t="n">
        <v>101.8</v>
      </c>
      <c r="I73" s="184" t="n">
        <v>113.2</v>
      </c>
      <c r="J73" s="184" t="n">
        <v>114.5</v>
      </c>
      <c r="K73" s="184" t="n">
        <v>99.4</v>
      </c>
      <c r="L73" s="184" t="n">
        <v>101.9</v>
      </c>
      <c r="M73" s="184" t="n">
        <v>98.8</v>
      </c>
      <c r="N73" s="166"/>
    </row>
    <row r="74" customFormat="false" ht="12.75" hidden="false" customHeight="true" outlineLevel="0" collapsed="false">
      <c r="A74" s="213" t="s">
        <v>479</v>
      </c>
      <c r="B74" s="184" t="n">
        <v>104.1</v>
      </c>
      <c r="C74" s="184" t="n">
        <v>103.3</v>
      </c>
      <c r="D74" s="184" t="n">
        <v>110.2</v>
      </c>
      <c r="E74" s="184" t="n">
        <v>102.8</v>
      </c>
      <c r="F74" s="184" t="n">
        <v>104.3</v>
      </c>
      <c r="G74" s="184" t="n">
        <v>98.2</v>
      </c>
      <c r="H74" s="184" t="n">
        <v>101.6</v>
      </c>
      <c r="I74" s="184" t="n">
        <v>109.9</v>
      </c>
      <c r="J74" s="184" t="n">
        <v>115</v>
      </c>
      <c r="K74" s="184" t="n">
        <v>99.5</v>
      </c>
      <c r="L74" s="184" t="n">
        <v>109.5</v>
      </c>
      <c r="M74" s="184" t="n">
        <v>97</v>
      </c>
      <c r="N74" s="166"/>
    </row>
    <row r="75" customFormat="false" ht="12.75" hidden="false" customHeight="true" outlineLevel="0" collapsed="false">
      <c r="A75" s="213" t="s">
        <v>480</v>
      </c>
      <c r="B75" s="184" t="n">
        <v>102.5</v>
      </c>
      <c r="C75" s="184" t="n">
        <v>103</v>
      </c>
      <c r="D75" s="184" t="n">
        <v>109.4</v>
      </c>
      <c r="E75" s="184" t="n">
        <v>99.8</v>
      </c>
      <c r="F75" s="184" t="n">
        <v>104.6</v>
      </c>
      <c r="G75" s="184" t="n">
        <v>101.5</v>
      </c>
      <c r="H75" s="184" t="n">
        <v>103.1</v>
      </c>
      <c r="I75" s="184" t="n">
        <v>110.9</v>
      </c>
      <c r="J75" s="184" t="n">
        <v>117.5</v>
      </c>
      <c r="K75" s="184" t="n">
        <v>100.7</v>
      </c>
      <c r="L75" s="184" t="n">
        <v>104.6</v>
      </c>
      <c r="M75" s="184" t="n">
        <v>99.7</v>
      </c>
      <c r="N75" s="166"/>
    </row>
    <row r="76" customFormat="false" ht="12.75" hidden="false" customHeight="true" outlineLevel="0" collapsed="false">
      <c r="A76" s="213" t="s">
        <v>481</v>
      </c>
      <c r="B76" s="184" t="n">
        <v>103.4</v>
      </c>
      <c r="C76" s="184" t="n">
        <v>104.5</v>
      </c>
      <c r="D76" s="184" t="n">
        <v>113.7</v>
      </c>
      <c r="E76" s="184" t="n">
        <v>99.9</v>
      </c>
      <c r="F76" s="184" t="n">
        <v>107</v>
      </c>
      <c r="G76" s="184" t="n">
        <v>102.2</v>
      </c>
      <c r="H76" s="184" t="n">
        <v>104.6</v>
      </c>
      <c r="I76" s="184" t="n">
        <v>114.9</v>
      </c>
      <c r="J76" s="184" t="n">
        <v>115.4</v>
      </c>
      <c r="K76" s="184" t="n">
        <v>102.5</v>
      </c>
      <c r="L76" s="184" t="n">
        <v>105.3</v>
      </c>
      <c r="M76" s="184" t="n">
        <v>101.7</v>
      </c>
      <c r="N76" s="166"/>
    </row>
    <row r="77" customFormat="false" ht="12.75" hidden="false" customHeight="true" outlineLevel="0" collapsed="false">
      <c r="A77" s="213" t="s">
        <v>482</v>
      </c>
      <c r="B77" s="184" t="n">
        <v>105.7</v>
      </c>
      <c r="C77" s="184" t="n">
        <v>103.5</v>
      </c>
      <c r="D77" s="184" t="n">
        <v>104.8</v>
      </c>
      <c r="E77" s="184" t="n">
        <v>102.2</v>
      </c>
      <c r="F77" s="184" t="n">
        <v>104.2</v>
      </c>
      <c r="G77" s="184" t="n">
        <v>103</v>
      </c>
      <c r="H77" s="184" t="n">
        <v>104</v>
      </c>
      <c r="I77" s="184" t="n">
        <v>108.7</v>
      </c>
      <c r="J77" s="184" t="n">
        <v>115.5</v>
      </c>
      <c r="K77" s="184" t="n">
        <v>102</v>
      </c>
      <c r="L77" s="184" t="n">
        <v>108.9</v>
      </c>
      <c r="M77" s="184" t="n">
        <v>100.4</v>
      </c>
      <c r="N77" s="166"/>
    </row>
    <row r="78" customFormat="false" ht="12.75" hidden="false" customHeight="true" outlineLevel="0" collapsed="false">
      <c r="A78" s="213" t="s">
        <v>483</v>
      </c>
      <c r="B78" s="184" t="n">
        <v>102.8</v>
      </c>
      <c r="C78" s="184" t="n">
        <v>103.8</v>
      </c>
      <c r="D78" s="184" t="n">
        <v>110.7</v>
      </c>
      <c r="E78" s="184" t="n">
        <v>103.1</v>
      </c>
      <c r="F78" s="184" t="n">
        <v>104</v>
      </c>
      <c r="G78" s="184" t="n">
        <v>103.3</v>
      </c>
      <c r="H78" s="184" t="n">
        <v>102.9</v>
      </c>
      <c r="I78" s="184" t="n">
        <v>105.2</v>
      </c>
      <c r="J78" s="184" t="n">
        <v>112.6</v>
      </c>
      <c r="K78" s="184" t="n">
        <v>101.5</v>
      </c>
      <c r="L78" s="184" t="n">
        <v>111.5</v>
      </c>
      <c r="M78" s="184" t="n">
        <v>99.2</v>
      </c>
      <c r="N78" s="166"/>
    </row>
    <row r="79" customFormat="false" ht="12.75" hidden="false" customHeight="true" outlineLevel="0" collapsed="false">
      <c r="A79" s="213" t="s">
        <v>484</v>
      </c>
      <c r="B79" s="184" t="n">
        <v>105.4</v>
      </c>
      <c r="C79" s="184" t="n">
        <v>102.9</v>
      </c>
      <c r="D79" s="184" t="n">
        <v>105.1</v>
      </c>
      <c r="E79" s="184" t="n">
        <v>102.6</v>
      </c>
      <c r="F79" s="184" t="n">
        <v>103</v>
      </c>
      <c r="G79" s="184" t="n">
        <v>102.8</v>
      </c>
      <c r="H79" s="184" t="n">
        <v>103.1</v>
      </c>
      <c r="I79" s="184" t="n">
        <v>100.7</v>
      </c>
      <c r="J79" s="184" t="n">
        <v>113.2</v>
      </c>
      <c r="K79" s="184" t="n">
        <v>102</v>
      </c>
      <c r="L79" s="184" t="n">
        <v>107.6</v>
      </c>
      <c r="M79" s="184" t="n">
        <v>100.7</v>
      </c>
      <c r="N79" s="166"/>
    </row>
    <row r="80" customFormat="false" ht="12.75" hidden="false" customHeight="true" outlineLevel="0" collapsed="false">
      <c r="A80" s="213" t="s">
        <v>485</v>
      </c>
      <c r="B80" s="184" t="n">
        <v>103.6</v>
      </c>
      <c r="C80" s="184" t="n">
        <v>105.4</v>
      </c>
      <c r="D80" s="184" t="n">
        <v>100.2</v>
      </c>
      <c r="E80" s="184" t="n">
        <v>105.1</v>
      </c>
      <c r="F80" s="184" t="n">
        <v>105.7</v>
      </c>
      <c r="G80" s="184" t="n">
        <v>105.7</v>
      </c>
      <c r="H80" s="184" t="n">
        <v>103.5</v>
      </c>
      <c r="I80" s="184" t="n">
        <v>102.8</v>
      </c>
      <c r="J80" s="184" t="n">
        <v>117.7</v>
      </c>
      <c r="K80" s="184" t="n">
        <v>101.8</v>
      </c>
      <c r="L80" s="184" t="n">
        <v>104.4</v>
      </c>
      <c r="M80" s="184" t="n">
        <v>101.1</v>
      </c>
      <c r="N80" s="166"/>
    </row>
    <row r="81" customFormat="false" ht="12.75" hidden="false" customHeight="true" outlineLevel="0" collapsed="false">
      <c r="A81" s="294"/>
      <c r="B81" s="184"/>
      <c r="C81" s="184"/>
      <c r="D81" s="184"/>
      <c r="E81" s="184"/>
      <c r="F81" s="184"/>
      <c r="G81" s="184"/>
      <c r="H81" s="184"/>
      <c r="I81" s="184"/>
      <c r="J81" s="184"/>
      <c r="K81" s="184"/>
      <c r="L81" s="184"/>
      <c r="M81" s="184"/>
      <c r="N81" s="166"/>
    </row>
    <row r="82" customFormat="false" ht="12.75" hidden="false" customHeight="true" outlineLevel="0" collapsed="false">
      <c r="A82" s="165" t="n">
        <v>2007</v>
      </c>
      <c r="B82" s="184"/>
      <c r="C82" s="184"/>
      <c r="D82" s="184"/>
      <c r="E82" s="184"/>
      <c r="F82" s="184"/>
      <c r="G82" s="184"/>
      <c r="H82" s="184"/>
      <c r="I82" s="184"/>
      <c r="J82" s="184"/>
      <c r="K82" s="184"/>
      <c r="L82" s="184"/>
      <c r="M82" s="184"/>
      <c r="N82" s="166"/>
    </row>
    <row r="83" customFormat="false" ht="12.75" hidden="false" customHeight="true" outlineLevel="0" collapsed="false">
      <c r="A83" s="213" t="s">
        <v>503</v>
      </c>
      <c r="B83" s="184" t="n">
        <v>105.9</v>
      </c>
      <c r="C83" s="184" t="n">
        <v>105.2</v>
      </c>
      <c r="D83" s="184" t="n">
        <v>102.9</v>
      </c>
      <c r="E83" s="184" t="n">
        <v>102.5</v>
      </c>
      <c r="F83" s="184" t="n">
        <v>108.1</v>
      </c>
      <c r="G83" s="184" t="n">
        <v>99.2</v>
      </c>
      <c r="H83" s="184" t="n">
        <v>105.9</v>
      </c>
      <c r="I83" s="184" t="n">
        <v>101.4</v>
      </c>
      <c r="J83" s="184" t="n">
        <v>113.9</v>
      </c>
      <c r="K83" s="184" t="n">
        <v>105.2</v>
      </c>
      <c r="L83" s="184" t="n">
        <v>109</v>
      </c>
      <c r="M83" s="184" t="n">
        <v>104.3</v>
      </c>
      <c r="N83" s="166"/>
    </row>
    <row r="84" customFormat="false" ht="12.75" hidden="false" customHeight="true" outlineLevel="0" collapsed="false">
      <c r="A84" s="213" t="s">
        <v>475</v>
      </c>
      <c r="B84" s="184" t="n">
        <v>104.3</v>
      </c>
      <c r="C84" s="184" t="n">
        <v>104.1</v>
      </c>
      <c r="D84" s="184" t="n">
        <v>99.5</v>
      </c>
      <c r="E84" s="184" t="n">
        <v>100.9</v>
      </c>
      <c r="F84" s="184" t="n">
        <v>106.9</v>
      </c>
      <c r="G84" s="184" t="n">
        <v>99.7</v>
      </c>
      <c r="H84" s="184" t="n">
        <v>104.6</v>
      </c>
      <c r="I84" s="184" t="n">
        <v>98.9</v>
      </c>
      <c r="J84" s="184" t="n">
        <v>114.7</v>
      </c>
      <c r="K84" s="184" t="n">
        <v>103.8</v>
      </c>
      <c r="L84" s="184" t="n">
        <v>110.3</v>
      </c>
      <c r="M84" s="184" t="n">
        <v>102.2</v>
      </c>
      <c r="N84" s="166"/>
    </row>
    <row r="85" customFormat="false" ht="12.75" hidden="false" customHeight="true" outlineLevel="0" collapsed="false">
      <c r="A85" s="213" t="s">
        <v>476</v>
      </c>
      <c r="B85" s="184" t="n">
        <v>107.7</v>
      </c>
      <c r="C85" s="184" t="n">
        <v>104.4</v>
      </c>
      <c r="D85" s="184" t="n">
        <v>103</v>
      </c>
      <c r="E85" s="184" t="n">
        <v>99.1</v>
      </c>
      <c r="F85" s="184" t="n">
        <v>108.3</v>
      </c>
      <c r="G85" s="184" t="n">
        <v>100.6</v>
      </c>
      <c r="H85" s="184" t="n">
        <v>106.1</v>
      </c>
      <c r="I85" s="184" t="n">
        <v>104.2</v>
      </c>
      <c r="J85" s="184" t="n">
        <v>117.6</v>
      </c>
      <c r="K85" s="184" t="n">
        <v>104.9</v>
      </c>
      <c r="L85" s="184" t="n">
        <v>110.2</v>
      </c>
      <c r="M85" s="184" t="n">
        <v>103.6</v>
      </c>
      <c r="N85" s="166"/>
    </row>
    <row r="86" customFormat="false" ht="12.75" hidden="false" customHeight="true" outlineLevel="0" collapsed="false">
      <c r="A86" s="1" t="s">
        <v>1310</v>
      </c>
    </row>
    <row r="87" customFormat="false" ht="12.75" hidden="false" customHeight="false" outlineLevel="0" collapsed="false">
      <c r="A87" s="196" t="s">
        <v>1383</v>
      </c>
    </row>
    <row r="88" customFormat="false" ht="12.75" hidden="false" customHeight="true" outlineLevel="0" collapsed="false">
      <c r="A88" s="1" t="s">
        <v>1367</v>
      </c>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99"/>
    <col collapsed="false" customWidth="false" hidden="false" outlineLevel="0" max="257" min="14" style="1" width="11.42"/>
  </cols>
  <sheetData>
    <row r="1" s="420" customFormat="true" ht="20.1" hidden="false" customHeight="true" outlineLevel="0" collapsed="false">
      <c r="A1" s="117"/>
      <c r="B1" s="117"/>
      <c r="C1" s="117"/>
      <c r="D1" s="117"/>
      <c r="E1" s="117"/>
      <c r="F1" s="117"/>
      <c r="G1" s="117"/>
      <c r="H1" s="117"/>
      <c r="I1" s="117"/>
      <c r="J1" s="117"/>
      <c r="K1" s="117"/>
      <c r="L1" s="117"/>
      <c r="M1" s="117"/>
    </row>
    <row r="2" s="420" customFormat="true" ht="20.1" hidden="false" customHeight="true" outlineLevel="0" collapsed="false">
      <c r="A2" s="117" t="s">
        <v>1371</v>
      </c>
      <c r="B2" s="117"/>
      <c r="C2" s="117"/>
      <c r="D2" s="117"/>
      <c r="E2" s="117"/>
      <c r="F2" s="117"/>
      <c r="G2" s="117"/>
      <c r="H2" s="117"/>
      <c r="I2" s="117"/>
      <c r="J2" s="117"/>
      <c r="K2" s="117"/>
      <c r="L2" s="117"/>
      <c r="M2" s="117"/>
    </row>
    <row r="3" s="420" customFormat="true" ht="20.1" hidden="false" customHeight="true" outlineLevel="0" collapsed="false">
      <c r="A3" s="117" t="s">
        <v>1372</v>
      </c>
      <c r="B3" s="117"/>
      <c r="C3" s="117"/>
      <c r="D3" s="117"/>
      <c r="E3" s="117"/>
      <c r="F3" s="117"/>
      <c r="G3" s="117"/>
      <c r="H3" s="117"/>
      <c r="I3" s="117"/>
      <c r="J3" s="117"/>
      <c r="K3" s="117"/>
      <c r="L3" s="117"/>
      <c r="M3" s="117"/>
    </row>
    <row r="4" s="152" customFormat="true" ht="20.1" hidden="false" customHeight="true" outlineLevel="0" collapsed="false">
      <c r="A4" s="117" t="s">
        <v>1373</v>
      </c>
      <c r="B4" s="117"/>
      <c r="C4" s="117"/>
      <c r="D4" s="117"/>
      <c r="E4" s="117"/>
      <c r="F4" s="117"/>
      <c r="G4" s="117"/>
      <c r="H4" s="117"/>
      <c r="I4" s="117"/>
      <c r="J4" s="117"/>
      <c r="K4" s="117"/>
      <c r="L4" s="117"/>
      <c r="M4" s="117"/>
    </row>
    <row r="5" s="152" customFormat="true" ht="20.1" hidden="false" customHeight="true" outlineLevel="0" collapsed="false">
      <c r="A5" s="117" t="s">
        <v>1384</v>
      </c>
      <c r="B5" s="117"/>
      <c r="C5" s="117"/>
      <c r="D5" s="117"/>
      <c r="E5" s="117"/>
      <c r="F5" s="117"/>
      <c r="G5" s="117"/>
      <c r="H5" s="117"/>
      <c r="I5" s="117"/>
      <c r="J5" s="117"/>
      <c r="K5" s="117"/>
      <c r="L5" s="117"/>
      <c r="M5" s="117"/>
    </row>
    <row r="6" customFormat="false" ht="20.1" hidden="false" customHeight="true" outlineLevel="0" collapsed="false">
      <c r="A6" s="153"/>
      <c r="B6" s="153"/>
      <c r="C6" s="153"/>
      <c r="D6" s="153"/>
      <c r="E6" s="153"/>
      <c r="F6" s="153"/>
      <c r="G6" s="153"/>
      <c r="H6" s="153"/>
      <c r="I6" s="153"/>
      <c r="J6" s="153"/>
      <c r="K6" s="153"/>
      <c r="L6" s="153"/>
      <c r="M6" s="153"/>
    </row>
    <row r="7" customFormat="false" ht="12.75" hidden="false" customHeight="true" outlineLevel="0" collapsed="false">
      <c r="A7" s="421" t="s">
        <v>449</v>
      </c>
      <c r="B7" s="121" t="s">
        <v>1375</v>
      </c>
      <c r="C7" s="162" t="s">
        <v>918</v>
      </c>
      <c r="D7" s="162"/>
      <c r="E7" s="162"/>
      <c r="F7" s="162"/>
      <c r="G7" s="162"/>
      <c r="H7" s="343" t="s">
        <v>919</v>
      </c>
      <c r="I7" s="343"/>
      <c r="J7" s="343"/>
      <c r="K7" s="343"/>
      <c r="L7" s="343"/>
      <c r="M7" s="343"/>
    </row>
    <row r="8" customFormat="false" ht="12.75" hidden="false" customHeight="true" outlineLevel="0" collapsed="false">
      <c r="A8" s="421"/>
      <c r="B8" s="121"/>
      <c r="C8" s="121" t="s">
        <v>920</v>
      </c>
      <c r="D8" s="156" t="s">
        <v>1376</v>
      </c>
      <c r="E8" s="312" t="s">
        <v>922</v>
      </c>
      <c r="F8" s="312"/>
      <c r="G8" s="311" t="s">
        <v>923</v>
      </c>
      <c r="H8" s="121" t="s">
        <v>920</v>
      </c>
      <c r="I8" s="121" t="s">
        <v>924</v>
      </c>
      <c r="J8" s="121" t="s">
        <v>925</v>
      </c>
      <c r="K8" s="155" t="s">
        <v>926</v>
      </c>
      <c r="L8" s="155"/>
      <c r="M8" s="155"/>
    </row>
    <row r="9" customFormat="false" ht="12.75" hidden="false" customHeight="true" outlineLevel="0" collapsed="false">
      <c r="A9" s="421"/>
      <c r="B9" s="121"/>
      <c r="C9" s="121"/>
      <c r="D9" s="156"/>
      <c r="E9" s="313" t="s">
        <v>927</v>
      </c>
      <c r="F9" s="313" t="s">
        <v>928</v>
      </c>
      <c r="G9" s="311"/>
      <c r="H9" s="121"/>
      <c r="I9" s="121"/>
      <c r="J9" s="121"/>
      <c r="K9" s="121" t="s">
        <v>920</v>
      </c>
      <c r="L9" s="312" t="s">
        <v>929</v>
      </c>
      <c r="M9" s="195" t="s">
        <v>930</v>
      </c>
    </row>
    <row r="10" customFormat="false" ht="12.75" hidden="false" customHeight="true" outlineLevel="0" collapsed="false">
      <c r="A10" s="421"/>
      <c r="B10" s="121"/>
      <c r="C10" s="121"/>
      <c r="D10" s="156"/>
      <c r="E10" s="162" t="s">
        <v>931</v>
      </c>
      <c r="F10" s="162"/>
      <c r="G10" s="311"/>
      <c r="H10" s="121"/>
      <c r="I10" s="121"/>
      <c r="J10" s="121"/>
      <c r="K10" s="121"/>
      <c r="L10" s="153" t="s">
        <v>932</v>
      </c>
      <c r="M10" s="153"/>
    </row>
    <row r="11" customFormat="false" ht="12.75" hidden="false" customHeight="true" outlineLevel="0" collapsed="false"/>
    <row r="12" customFormat="false" ht="15" hidden="false" customHeight="true" outlineLevel="0" collapsed="false">
      <c r="A12" s="315" t="s">
        <v>1377</v>
      </c>
      <c r="B12" s="315"/>
      <c r="C12" s="315"/>
      <c r="D12" s="315"/>
      <c r="E12" s="315"/>
      <c r="F12" s="315"/>
      <c r="G12" s="315"/>
      <c r="H12" s="315"/>
      <c r="I12" s="315"/>
      <c r="J12" s="315"/>
      <c r="K12" s="315"/>
      <c r="L12" s="315"/>
      <c r="M12" s="315"/>
    </row>
    <row r="13" customFormat="false" ht="12.75" hidden="false" customHeight="true" outlineLevel="0" collapsed="false"/>
    <row r="14" customFormat="false" ht="12.75" hidden="false" customHeight="true" outlineLevel="0" collapsed="false">
      <c r="A14" s="213" t="s">
        <v>1385</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184"/>
      <c r="O14" s="184"/>
      <c r="P14" s="184"/>
    </row>
    <row r="15" customFormat="false" ht="12.75" hidden="false" customHeight="true" outlineLevel="0" collapsed="false">
      <c r="A15" s="213" t="s">
        <v>1386</v>
      </c>
      <c r="B15" s="184" t="n">
        <v>118.6</v>
      </c>
      <c r="C15" s="184" t="n">
        <v>108.6</v>
      </c>
      <c r="D15" s="184" t="n">
        <v>95.9</v>
      </c>
      <c r="E15" s="184" t="n">
        <v>109.9</v>
      </c>
      <c r="F15" s="184" t="n">
        <v>107.1</v>
      </c>
      <c r="G15" s="184" t="n">
        <v>111.8</v>
      </c>
      <c r="H15" s="184" t="n">
        <v>119.5</v>
      </c>
      <c r="I15" s="184" t="n">
        <v>132.8</v>
      </c>
      <c r="J15" s="184" t="n">
        <v>138.1</v>
      </c>
      <c r="K15" s="184" t="n">
        <v>114.6</v>
      </c>
      <c r="L15" s="184" t="n">
        <v>123</v>
      </c>
      <c r="M15" s="184" t="n">
        <v>113.8</v>
      </c>
    </row>
    <row r="16" customFormat="false" ht="12.75" hidden="false" customHeight="true" outlineLevel="0" collapsed="false">
      <c r="A16" s="294"/>
      <c r="B16" s="184"/>
      <c r="C16" s="184"/>
      <c r="D16" s="184"/>
      <c r="E16" s="184"/>
      <c r="F16" s="184"/>
      <c r="G16" s="184"/>
      <c r="H16" s="184"/>
      <c r="I16" s="184"/>
      <c r="J16" s="184"/>
      <c r="K16" s="184"/>
      <c r="L16" s="184"/>
      <c r="M16" s="184"/>
    </row>
    <row r="17" customFormat="false" ht="12.75" hidden="false" customHeight="true" outlineLevel="0" collapsed="false">
      <c r="A17" s="213" t="s">
        <v>1381</v>
      </c>
      <c r="B17" s="184" t="n">
        <v>115.4</v>
      </c>
      <c r="C17" s="184" t="n">
        <v>101.8</v>
      </c>
      <c r="D17" s="184" t="n">
        <v>98.3</v>
      </c>
      <c r="E17" s="184" t="n">
        <v>100.9</v>
      </c>
      <c r="F17" s="184" t="n">
        <v>100.4</v>
      </c>
      <c r="G17" s="184" t="n">
        <v>107.2</v>
      </c>
      <c r="H17" s="184" t="n">
        <v>116.5</v>
      </c>
      <c r="I17" s="184" t="n">
        <v>134.5</v>
      </c>
      <c r="J17" s="184" t="n">
        <v>119.2</v>
      </c>
      <c r="K17" s="184" t="n">
        <v>111.7</v>
      </c>
      <c r="L17" s="184" t="n">
        <v>113.2</v>
      </c>
      <c r="M17" s="184" t="n">
        <v>111.6</v>
      </c>
    </row>
    <row r="18" customFormat="false" ht="12.75" hidden="false" customHeight="true" outlineLevel="0" collapsed="false">
      <c r="A18" s="213" t="s">
        <v>1382</v>
      </c>
      <c r="B18" s="184" t="n">
        <v>121.1</v>
      </c>
      <c r="C18" s="184" t="n">
        <v>123.5</v>
      </c>
      <c r="D18" s="184" t="n">
        <v>92.2</v>
      </c>
      <c r="E18" s="184" t="n">
        <v>124.5</v>
      </c>
      <c r="F18" s="184" t="n">
        <v>121.5</v>
      </c>
      <c r="G18" s="184" t="n">
        <v>128.6</v>
      </c>
      <c r="H18" s="184" t="n">
        <v>120.9</v>
      </c>
      <c r="I18" s="184" t="n">
        <v>111.2</v>
      </c>
      <c r="J18" s="184" t="n">
        <v>162.1</v>
      </c>
      <c r="K18" s="184" t="n">
        <v>120.2</v>
      </c>
      <c r="L18" s="184" t="n">
        <v>152.3</v>
      </c>
      <c r="M18" s="184" t="n">
        <v>117.1</v>
      </c>
    </row>
    <row r="19" customFormat="false" ht="12.75" hidden="false" customHeight="true" outlineLevel="0" collapsed="false">
      <c r="A19" s="294"/>
      <c r="B19" s="184"/>
      <c r="C19" s="184"/>
      <c r="D19" s="184"/>
      <c r="E19" s="184"/>
      <c r="F19" s="184"/>
      <c r="G19" s="184"/>
      <c r="H19" s="184"/>
      <c r="I19" s="184"/>
      <c r="J19" s="184"/>
      <c r="K19" s="184"/>
      <c r="L19" s="184"/>
      <c r="M19" s="184"/>
    </row>
    <row r="20" customFormat="false" ht="12.75" hidden="false" customHeight="true" outlineLevel="0" collapsed="false">
      <c r="A20" s="165" t="n">
        <v>2006</v>
      </c>
      <c r="B20" s="184"/>
      <c r="C20" s="184"/>
      <c r="D20" s="184"/>
      <c r="E20" s="184"/>
      <c r="F20" s="184"/>
      <c r="G20" s="184"/>
      <c r="H20" s="184"/>
      <c r="I20" s="184"/>
      <c r="J20" s="184"/>
      <c r="K20" s="184"/>
      <c r="L20" s="184"/>
      <c r="M20" s="184"/>
    </row>
    <row r="21" customFormat="false" ht="12.75" hidden="false" customHeight="true" outlineLevel="0" collapsed="false">
      <c r="A21" s="213" t="s">
        <v>476</v>
      </c>
      <c r="B21" s="184" t="n">
        <v>121.3</v>
      </c>
      <c r="C21" s="184" t="n">
        <v>106.8</v>
      </c>
      <c r="D21" s="184" t="n">
        <v>125.6</v>
      </c>
      <c r="E21" s="184" t="n">
        <v>104.2</v>
      </c>
      <c r="F21" s="184" t="n">
        <v>105.4</v>
      </c>
      <c r="G21" s="184" t="n">
        <v>114</v>
      </c>
      <c r="H21" s="184" t="n">
        <v>122.3</v>
      </c>
      <c r="I21" s="184" t="n">
        <v>141.6</v>
      </c>
      <c r="J21" s="184" t="n">
        <v>132.7</v>
      </c>
      <c r="K21" s="184" t="n">
        <v>116.5</v>
      </c>
      <c r="L21" s="184" t="n">
        <v>120.6</v>
      </c>
      <c r="M21" s="184" t="n">
        <v>116.1</v>
      </c>
    </row>
    <row r="22" customFormat="false" ht="12.75" hidden="false" customHeight="true" outlineLevel="0" collapsed="false">
      <c r="A22" s="213" t="s">
        <v>477</v>
      </c>
      <c r="B22" s="184" t="n">
        <v>113.1</v>
      </c>
      <c r="C22" s="184" t="n">
        <v>113.8</v>
      </c>
      <c r="D22" s="184" t="n">
        <v>91.7</v>
      </c>
      <c r="E22" s="184" t="n">
        <v>98.5</v>
      </c>
      <c r="F22" s="184" t="n">
        <v>119.4</v>
      </c>
      <c r="G22" s="184" t="n">
        <v>115.2</v>
      </c>
      <c r="H22" s="184" t="n">
        <v>113.3</v>
      </c>
      <c r="I22" s="184" t="n">
        <v>131.6</v>
      </c>
      <c r="J22" s="184" t="n">
        <v>124.1</v>
      </c>
      <c r="K22" s="184" t="n">
        <v>107.7</v>
      </c>
      <c r="L22" s="184" t="n">
        <v>112.6</v>
      </c>
      <c r="M22" s="184" t="n">
        <v>107.3</v>
      </c>
    </row>
    <row r="23" customFormat="false" ht="12.75" hidden="false" customHeight="true" outlineLevel="0" collapsed="false">
      <c r="A23" s="213" t="s">
        <v>478</v>
      </c>
      <c r="B23" s="184" t="n">
        <v>115</v>
      </c>
      <c r="C23" s="184" t="n">
        <v>106.3</v>
      </c>
      <c r="D23" s="184" t="n">
        <v>114.6</v>
      </c>
      <c r="E23" s="184" t="n">
        <v>110.6</v>
      </c>
      <c r="F23" s="184" t="n">
        <v>105.6</v>
      </c>
      <c r="G23" s="184" t="n">
        <v>103.1</v>
      </c>
      <c r="H23" s="184" t="n">
        <v>115.7</v>
      </c>
      <c r="I23" s="184" t="n">
        <v>140.6</v>
      </c>
      <c r="J23" s="184" t="n">
        <v>137.8</v>
      </c>
      <c r="K23" s="184" t="n">
        <v>107.5</v>
      </c>
      <c r="L23" s="184" t="n">
        <v>120.4</v>
      </c>
      <c r="M23" s="184" t="n">
        <v>106.3</v>
      </c>
    </row>
    <row r="24" customFormat="false" ht="12.75" hidden="false" customHeight="true" outlineLevel="0" collapsed="false">
      <c r="A24" s="213" t="s">
        <v>479</v>
      </c>
      <c r="B24" s="184" t="n">
        <v>112.8</v>
      </c>
      <c r="C24" s="184" t="n">
        <v>108</v>
      </c>
      <c r="D24" s="184" t="n">
        <v>90.8</v>
      </c>
      <c r="E24" s="184" t="n">
        <v>103.1</v>
      </c>
      <c r="F24" s="184" t="n">
        <v>108.8</v>
      </c>
      <c r="G24" s="184" t="n">
        <v>111.6</v>
      </c>
      <c r="H24" s="184" t="n">
        <v>113.3</v>
      </c>
      <c r="I24" s="184" t="n">
        <v>129.4</v>
      </c>
      <c r="J24" s="184" t="n">
        <v>129.8</v>
      </c>
      <c r="K24" s="184" t="n">
        <v>107.9</v>
      </c>
      <c r="L24" s="184" t="n">
        <v>119.4</v>
      </c>
      <c r="M24" s="184" t="n">
        <v>106.8</v>
      </c>
    </row>
    <row r="25" customFormat="false" ht="12.75" hidden="false" customHeight="true" outlineLevel="0" collapsed="false">
      <c r="A25" s="213" t="s">
        <v>480</v>
      </c>
      <c r="B25" s="184" t="n">
        <v>116</v>
      </c>
      <c r="C25" s="184" t="n">
        <v>108.5</v>
      </c>
      <c r="D25" s="184" t="n">
        <v>82.8</v>
      </c>
      <c r="E25" s="184" t="n">
        <v>118.8</v>
      </c>
      <c r="F25" s="184" t="n">
        <v>104.3</v>
      </c>
      <c r="G25" s="184" t="n">
        <v>108.9</v>
      </c>
      <c r="H25" s="184" t="n">
        <v>116.7</v>
      </c>
      <c r="I25" s="184" t="n">
        <v>134.7</v>
      </c>
      <c r="J25" s="184" t="n">
        <v>152.4</v>
      </c>
      <c r="K25" s="184" t="n">
        <v>109.3</v>
      </c>
      <c r="L25" s="184" t="n">
        <v>122.2</v>
      </c>
      <c r="M25" s="184" t="n">
        <v>108</v>
      </c>
    </row>
    <row r="26" customFormat="false" ht="12.75" hidden="false" customHeight="true" outlineLevel="0" collapsed="false">
      <c r="A26" s="213" t="s">
        <v>481</v>
      </c>
      <c r="B26" s="184" t="n">
        <v>119.7</v>
      </c>
      <c r="C26" s="184" t="n">
        <v>107.2</v>
      </c>
      <c r="D26" s="184" t="n">
        <v>72.3</v>
      </c>
      <c r="E26" s="184" t="n">
        <v>122.4</v>
      </c>
      <c r="F26" s="184" t="n">
        <v>102.1</v>
      </c>
      <c r="G26" s="184" t="n">
        <v>104.7</v>
      </c>
      <c r="H26" s="184" t="n">
        <v>120.8</v>
      </c>
      <c r="I26" s="184" t="n">
        <v>137.9</v>
      </c>
      <c r="J26" s="184" t="n">
        <v>142.4</v>
      </c>
      <c r="K26" s="184" t="n">
        <v>114.7</v>
      </c>
      <c r="L26" s="184" t="n">
        <v>124.3</v>
      </c>
      <c r="M26" s="184" t="n">
        <v>113.8</v>
      </c>
    </row>
    <row r="27" customFormat="false" ht="12.75" hidden="false" customHeight="true" outlineLevel="0" collapsed="false">
      <c r="A27" s="213" t="s">
        <v>482</v>
      </c>
      <c r="B27" s="184" t="n">
        <v>125.8</v>
      </c>
      <c r="C27" s="184" t="n">
        <v>110.9</v>
      </c>
      <c r="D27" s="184" t="n">
        <v>95.1</v>
      </c>
      <c r="E27" s="184" t="n">
        <v>105.5</v>
      </c>
      <c r="F27" s="184" t="n">
        <v>111.8</v>
      </c>
      <c r="G27" s="184" t="n">
        <v>114.8</v>
      </c>
      <c r="H27" s="184" t="n">
        <v>127.1</v>
      </c>
      <c r="I27" s="184" t="n">
        <v>148.9</v>
      </c>
      <c r="J27" s="184" t="n">
        <v>155.7</v>
      </c>
      <c r="K27" s="184" t="n">
        <v>119.2</v>
      </c>
      <c r="L27" s="184" t="n">
        <v>123.5</v>
      </c>
      <c r="M27" s="184" t="n">
        <v>118.8</v>
      </c>
    </row>
    <row r="28" customFormat="false" ht="12.75" hidden="false" customHeight="true" outlineLevel="0" collapsed="false">
      <c r="A28" s="213" t="s">
        <v>483</v>
      </c>
      <c r="B28" s="184" t="n">
        <v>127</v>
      </c>
      <c r="C28" s="184" t="n">
        <v>121.7</v>
      </c>
      <c r="D28" s="184" t="n">
        <v>116.3</v>
      </c>
      <c r="E28" s="184" t="n">
        <v>132</v>
      </c>
      <c r="F28" s="184" t="n">
        <v>116.5</v>
      </c>
      <c r="G28" s="184" t="n">
        <v>125</v>
      </c>
      <c r="H28" s="184" t="n">
        <v>127.6</v>
      </c>
      <c r="I28" s="184" t="n">
        <v>122</v>
      </c>
      <c r="J28" s="184" t="n">
        <v>154</v>
      </c>
      <c r="K28" s="184" t="n">
        <v>126.9</v>
      </c>
      <c r="L28" s="184" t="n">
        <v>138.2</v>
      </c>
      <c r="M28" s="184" t="n">
        <v>125.9</v>
      </c>
    </row>
    <row r="29" customFormat="false" ht="12.75" hidden="false" customHeight="true" outlineLevel="0" collapsed="false">
      <c r="A29" s="213" t="s">
        <v>484</v>
      </c>
      <c r="B29" s="184" t="n">
        <v>126.4</v>
      </c>
      <c r="C29" s="184" t="n">
        <v>111.3</v>
      </c>
      <c r="D29" s="184" t="n">
        <v>81.9</v>
      </c>
      <c r="E29" s="184" t="n">
        <v>125.6</v>
      </c>
      <c r="F29" s="184" t="n">
        <v>106.3</v>
      </c>
      <c r="G29" s="184" t="n">
        <v>109.7</v>
      </c>
      <c r="H29" s="184" t="n">
        <v>127.4</v>
      </c>
      <c r="I29" s="184" t="n">
        <v>119.2</v>
      </c>
      <c r="J29" s="184" t="n">
        <v>167.2</v>
      </c>
      <c r="K29" s="184" t="n">
        <v>126.4</v>
      </c>
      <c r="L29" s="184" t="n">
        <v>140.1</v>
      </c>
      <c r="M29" s="184" t="n">
        <v>125.1</v>
      </c>
    </row>
    <row r="30" customFormat="false" ht="12.75" hidden="false" customHeight="true" outlineLevel="0" collapsed="false">
      <c r="A30" s="213" t="s">
        <v>485</v>
      </c>
      <c r="B30" s="184" t="n">
        <v>121.1</v>
      </c>
      <c r="C30" s="184" t="n">
        <v>110.1</v>
      </c>
      <c r="D30" s="184" t="n">
        <v>109.8</v>
      </c>
      <c r="E30" s="184" t="n">
        <v>99.5</v>
      </c>
      <c r="F30" s="184" t="n">
        <v>108.9</v>
      </c>
      <c r="G30" s="184" t="n">
        <v>126.3</v>
      </c>
      <c r="H30" s="184" t="n">
        <v>122.1</v>
      </c>
      <c r="I30" s="184" t="n">
        <v>125.9</v>
      </c>
      <c r="J30" s="184" t="n">
        <v>136</v>
      </c>
      <c r="K30" s="184" t="n">
        <v>120</v>
      </c>
      <c r="L30" s="184" t="n">
        <v>135.2</v>
      </c>
      <c r="M30" s="184" t="n">
        <v>118.6</v>
      </c>
    </row>
    <row r="31" customFormat="false" ht="12.75" hidden="false" customHeight="true" outlineLevel="0" collapsed="false">
      <c r="A31" s="294"/>
      <c r="B31" s="184"/>
      <c r="C31" s="184"/>
      <c r="D31" s="184"/>
      <c r="E31" s="184"/>
      <c r="F31" s="184"/>
      <c r="G31" s="184"/>
      <c r="H31" s="184"/>
      <c r="I31" s="184"/>
      <c r="J31" s="184"/>
      <c r="K31" s="184"/>
      <c r="L31" s="184"/>
      <c r="M31" s="184"/>
    </row>
    <row r="32" customFormat="false" ht="12.75" hidden="false" customHeight="true" outlineLevel="0" collapsed="false">
      <c r="A32" s="165" t="n">
        <v>2007</v>
      </c>
      <c r="B32" s="184"/>
      <c r="C32" s="184"/>
      <c r="D32" s="184"/>
      <c r="E32" s="184"/>
      <c r="F32" s="184"/>
      <c r="G32" s="184"/>
      <c r="H32" s="184"/>
      <c r="I32" s="184"/>
      <c r="J32" s="184"/>
      <c r="K32" s="184"/>
      <c r="L32" s="184"/>
      <c r="M32" s="184"/>
    </row>
    <row r="33" customFormat="false" ht="12.75" hidden="false" customHeight="true" outlineLevel="0" collapsed="false">
      <c r="A33" s="213" t="s">
        <v>503</v>
      </c>
      <c r="B33" s="184" t="n">
        <v>119</v>
      </c>
      <c r="C33" s="184" t="n">
        <v>117.7</v>
      </c>
      <c r="D33" s="184" t="n">
        <v>67.1</v>
      </c>
      <c r="E33" s="184" t="n">
        <v>126</v>
      </c>
      <c r="F33" s="184" t="n">
        <v>116.9</v>
      </c>
      <c r="G33" s="184" t="n">
        <v>110.4</v>
      </c>
      <c r="H33" s="184" t="n">
        <v>119</v>
      </c>
      <c r="I33" s="184" t="n">
        <v>112.5</v>
      </c>
      <c r="J33" s="184" t="n">
        <v>157.6</v>
      </c>
      <c r="K33" s="184" t="n">
        <v>117.6</v>
      </c>
      <c r="L33" s="184" t="n">
        <v>147.6</v>
      </c>
      <c r="M33" s="184" t="n">
        <v>114.8</v>
      </c>
    </row>
    <row r="34" customFormat="false" ht="12.75" hidden="false" customHeight="true" outlineLevel="0" collapsed="false">
      <c r="A34" s="213" t="s">
        <v>475</v>
      </c>
      <c r="B34" s="184" t="n">
        <v>123.8</v>
      </c>
      <c r="C34" s="184" t="n">
        <v>126.9</v>
      </c>
      <c r="D34" s="184" t="n">
        <v>97.9</v>
      </c>
      <c r="E34" s="184" t="n">
        <v>115.6</v>
      </c>
      <c r="F34" s="184" t="n">
        <v>120.3</v>
      </c>
      <c r="G34" s="184" t="n">
        <v>160.6</v>
      </c>
      <c r="H34" s="184" t="n">
        <v>123.6</v>
      </c>
      <c r="I34" s="184" t="n">
        <v>117.4</v>
      </c>
      <c r="J34" s="184" t="n">
        <v>165.9</v>
      </c>
      <c r="K34" s="184" t="n">
        <v>121.9</v>
      </c>
      <c r="L34" s="184" t="n">
        <v>150.1</v>
      </c>
      <c r="M34" s="184" t="n">
        <v>119.2</v>
      </c>
    </row>
    <row r="35" customFormat="false" ht="12.75" hidden="false" customHeight="true" outlineLevel="0" collapsed="false">
      <c r="A35" s="213" t="s">
        <v>476</v>
      </c>
      <c r="B35" s="184" t="n">
        <v>120.4</v>
      </c>
      <c r="C35" s="184" t="n">
        <v>125.9</v>
      </c>
      <c r="D35" s="184" t="n">
        <v>111.7</v>
      </c>
      <c r="E35" s="184" t="n">
        <v>132</v>
      </c>
      <c r="F35" s="184" t="n">
        <v>127.1</v>
      </c>
      <c r="G35" s="184" t="n">
        <v>114.9</v>
      </c>
      <c r="H35" s="184" t="n">
        <v>120.1</v>
      </c>
      <c r="I35" s="184" t="n">
        <v>103.6</v>
      </c>
      <c r="J35" s="184" t="n">
        <v>162.6</v>
      </c>
      <c r="K35" s="184" t="n">
        <v>121</v>
      </c>
      <c r="L35" s="184" t="n">
        <v>159.3</v>
      </c>
      <c r="M35" s="184" t="n">
        <v>117.3</v>
      </c>
    </row>
    <row r="36" customFormat="false" ht="12.75" hidden="false" customHeight="true" outlineLevel="0" collapsed="false">
      <c r="B36" s="184"/>
      <c r="C36" s="184"/>
      <c r="D36" s="184"/>
      <c r="E36" s="184"/>
      <c r="F36" s="184"/>
      <c r="G36" s="184"/>
      <c r="H36" s="184"/>
      <c r="I36" s="184"/>
      <c r="J36" s="184"/>
      <c r="K36" s="184"/>
      <c r="L36" s="184"/>
      <c r="M36" s="184"/>
    </row>
    <row r="37" customFormat="false" ht="15" hidden="false" customHeight="true" outlineLevel="0" collapsed="false">
      <c r="A37" s="321" t="s">
        <v>489</v>
      </c>
      <c r="B37" s="321"/>
      <c r="C37" s="321"/>
      <c r="D37" s="321"/>
      <c r="E37" s="321"/>
      <c r="F37" s="321"/>
      <c r="G37" s="321"/>
      <c r="H37" s="321"/>
      <c r="I37" s="321"/>
      <c r="J37" s="321"/>
      <c r="K37" s="321"/>
      <c r="L37" s="321"/>
      <c r="M37" s="321"/>
    </row>
    <row r="38" customFormat="false" ht="12.75" hidden="false" customHeight="true" outlineLevel="0" collapsed="false"/>
    <row r="39" customFormat="false" ht="12.75" hidden="false" customHeight="true" outlineLevel="0" collapsed="false">
      <c r="A39" s="213" t="s">
        <v>1385</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row>
    <row r="40" customFormat="false" ht="12.75" hidden="false" customHeight="true" outlineLevel="0" collapsed="false">
      <c r="A40" s="213" t="s">
        <v>1386</v>
      </c>
      <c r="B40" s="184" t="n">
        <v>116</v>
      </c>
      <c r="C40" s="184" t="n">
        <v>106.6</v>
      </c>
      <c r="D40" s="184" t="n">
        <v>108.4</v>
      </c>
      <c r="E40" s="184" t="n">
        <v>102.7</v>
      </c>
      <c r="F40" s="184" t="n">
        <v>108.1</v>
      </c>
      <c r="G40" s="184" t="n">
        <v>107</v>
      </c>
      <c r="H40" s="184" t="n">
        <v>116.9</v>
      </c>
      <c r="I40" s="184" t="n">
        <v>121.7</v>
      </c>
      <c r="J40" s="184" t="n">
        <v>109.9</v>
      </c>
      <c r="K40" s="184" t="n">
        <v>116.2</v>
      </c>
      <c r="L40" s="184" t="n">
        <v>147.3</v>
      </c>
      <c r="M40" s="184" t="n">
        <v>113.3</v>
      </c>
    </row>
    <row r="41" customFormat="false" ht="12.75" hidden="false" customHeight="true" outlineLevel="0" collapsed="false">
      <c r="A41" s="294"/>
      <c r="B41" s="184"/>
      <c r="C41" s="184"/>
      <c r="D41" s="184"/>
      <c r="E41" s="184"/>
      <c r="F41" s="184"/>
      <c r="G41" s="184"/>
      <c r="H41" s="184"/>
      <c r="I41" s="184"/>
      <c r="J41" s="184"/>
      <c r="K41" s="184"/>
      <c r="L41" s="184"/>
      <c r="M41" s="184"/>
    </row>
    <row r="42" customFormat="false" ht="12.75" hidden="false" customHeight="true" outlineLevel="0" collapsed="false">
      <c r="A42" s="213" t="s">
        <v>1381</v>
      </c>
      <c r="B42" s="184" t="n">
        <v>113.4</v>
      </c>
      <c r="C42" s="184" t="n">
        <v>98.7</v>
      </c>
      <c r="D42" s="184" t="n">
        <v>95</v>
      </c>
      <c r="E42" s="184" t="n">
        <v>96.8</v>
      </c>
      <c r="F42" s="184" t="n">
        <v>97.8</v>
      </c>
      <c r="G42" s="184" t="n">
        <v>103.4</v>
      </c>
      <c r="H42" s="184" t="n">
        <v>114.6</v>
      </c>
      <c r="I42" s="184" t="n">
        <v>120.5</v>
      </c>
      <c r="J42" s="184" t="n">
        <v>104.5</v>
      </c>
      <c r="K42" s="184" t="n">
        <v>113.9</v>
      </c>
      <c r="L42" s="184" t="n">
        <v>144.3</v>
      </c>
      <c r="M42" s="184" t="n">
        <v>111</v>
      </c>
    </row>
    <row r="43" customFormat="false" ht="12.75" hidden="false" customHeight="true" outlineLevel="0" collapsed="false">
      <c r="A43" s="213" t="s">
        <v>1382</v>
      </c>
      <c r="B43" s="1" t="n">
        <v>122.4</v>
      </c>
      <c r="C43" s="1" t="n">
        <v>119.9</v>
      </c>
      <c r="D43" s="184" t="n">
        <v>90.5</v>
      </c>
      <c r="E43" s="184" t="n">
        <v>116.6</v>
      </c>
      <c r="F43" s="184" t="n">
        <v>120.1</v>
      </c>
      <c r="G43" s="184" t="n">
        <v>123.6</v>
      </c>
      <c r="H43" s="184" t="n">
        <v>122.7</v>
      </c>
      <c r="I43" s="184" t="n">
        <v>111.3</v>
      </c>
      <c r="J43" s="184" t="n">
        <v>127.1</v>
      </c>
      <c r="K43" s="184" t="n">
        <v>125.3</v>
      </c>
      <c r="L43" s="184" t="n">
        <v>149.5</v>
      </c>
      <c r="M43" s="184" t="n">
        <v>123</v>
      </c>
    </row>
    <row r="44" customFormat="false" ht="12.75" hidden="false" customHeight="true" outlineLevel="0" collapsed="false">
      <c r="A44" s="294"/>
      <c r="B44" s="184"/>
      <c r="C44" s="184"/>
      <c r="D44" s="184"/>
      <c r="E44" s="184"/>
      <c r="F44" s="184"/>
      <c r="G44" s="184"/>
      <c r="H44" s="184"/>
      <c r="I44" s="184"/>
      <c r="J44" s="184"/>
      <c r="K44" s="184"/>
      <c r="L44" s="184"/>
      <c r="M44" s="184"/>
    </row>
    <row r="45" customFormat="false" ht="12.75" hidden="false" customHeight="true" outlineLevel="0" collapsed="false">
      <c r="A45" s="165" t="n">
        <v>2006</v>
      </c>
      <c r="B45" s="184"/>
      <c r="C45" s="184"/>
      <c r="D45" s="184"/>
      <c r="E45" s="184"/>
      <c r="F45" s="184"/>
      <c r="G45" s="184"/>
      <c r="H45" s="184"/>
      <c r="I45" s="184"/>
      <c r="J45" s="184"/>
      <c r="K45" s="184"/>
      <c r="L45" s="184"/>
      <c r="M45" s="184"/>
    </row>
    <row r="46" customFormat="false" ht="12.75" hidden="false" customHeight="true" outlineLevel="0" collapsed="false">
      <c r="A46" s="213" t="s">
        <v>476</v>
      </c>
      <c r="B46" s="184" t="n">
        <v>118.8</v>
      </c>
      <c r="C46" s="184" t="n">
        <v>103.4</v>
      </c>
      <c r="D46" s="184" t="n">
        <v>108</v>
      </c>
      <c r="E46" s="184" t="n">
        <v>100.6</v>
      </c>
      <c r="F46" s="184" t="n">
        <v>102.7</v>
      </c>
      <c r="G46" s="184" t="n">
        <v>108.6</v>
      </c>
      <c r="H46" s="184" t="n">
        <v>119.7</v>
      </c>
      <c r="I46" s="184" t="n">
        <v>124.4</v>
      </c>
      <c r="J46" s="184" t="n">
        <v>113.5</v>
      </c>
      <c r="K46" s="184" t="n">
        <v>119</v>
      </c>
      <c r="L46" s="184" t="n">
        <v>162.3</v>
      </c>
      <c r="M46" s="184" t="n">
        <v>114.9</v>
      </c>
    </row>
    <row r="47" customFormat="false" ht="12.75" hidden="false" customHeight="true" outlineLevel="0" collapsed="false">
      <c r="A47" s="213" t="s">
        <v>477</v>
      </c>
      <c r="B47" s="184" t="n">
        <v>111.3</v>
      </c>
      <c r="C47" s="184" t="n">
        <v>110</v>
      </c>
      <c r="D47" s="184" t="n">
        <v>109.8</v>
      </c>
      <c r="E47" s="184" t="n">
        <v>94.3</v>
      </c>
      <c r="F47" s="184" t="n">
        <v>117.9</v>
      </c>
      <c r="G47" s="184" t="n">
        <v>105.2</v>
      </c>
      <c r="H47" s="184" t="n">
        <v>111.7</v>
      </c>
      <c r="I47" s="184" t="n">
        <v>122.6</v>
      </c>
      <c r="J47" s="184" t="n">
        <v>103.3</v>
      </c>
      <c r="K47" s="184" t="n">
        <v>109.5</v>
      </c>
      <c r="L47" s="184" t="n">
        <v>152.1</v>
      </c>
      <c r="M47" s="184" t="n">
        <v>105.5</v>
      </c>
    </row>
    <row r="48" customFormat="false" ht="12.75" hidden="false" customHeight="true" outlineLevel="0" collapsed="false">
      <c r="A48" s="213" t="s">
        <v>478</v>
      </c>
      <c r="B48" s="184" t="n">
        <v>114.2</v>
      </c>
      <c r="C48" s="184" t="n">
        <v>104.2</v>
      </c>
      <c r="D48" s="184" t="n">
        <v>129.4</v>
      </c>
      <c r="E48" s="184" t="n">
        <v>103.5</v>
      </c>
      <c r="F48" s="184" t="n">
        <v>106.3</v>
      </c>
      <c r="G48" s="184" t="n">
        <v>98.4</v>
      </c>
      <c r="H48" s="184" t="n">
        <v>115.1</v>
      </c>
      <c r="I48" s="184" t="n">
        <v>124.9</v>
      </c>
      <c r="J48" s="184" t="n">
        <v>113.7</v>
      </c>
      <c r="K48" s="184" t="n">
        <v>112.6</v>
      </c>
      <c r="L48" s="184" t="n">
        <v>155.1</v>
      </c>
      <c r="M48" s="184" t="n">
        <v>108.6</v>
      </c>
    </row>
    <row r="49" customFormat="false" ht="12.75" hidden="false" customHeight="true" outlineLevel="0" collapsed="false">
      <c r="A49" s="213" t="s">
        <v>479</v>
      </c>
      <c r="B49" s="184" t="n">
        <v>110.4</v>
      </c>
      <c r="C49" s="184" t="n">
        <v>105.6</v>
      </c>
      <c r="D49" s="184" t="n">
        <v>90.2</v>
      </c>
      <c r="E49" s="184" t="n">
        <v>96.7</v>
      </c>
      <c r="F49" s="184" t="n">
        <v>109</v>
      </c>
      <c r="G49" s="184" t="n">
        <v>106.5</v>
      </c>
      <c r="H49" s="184" t="n">
        <v>111.1</v>
      </c>
      <c r="I49" s="184" t="n">
        <v>116</v>
      </c>
      <c r="J49" s="184" t="n">
        <v>98</v>
      </c>
      <c r="K49" s="184" t="n">
        <v>110.9</v>
      </c>
      <c r="L49" s="184" t="n">
        <v>147.1</v>
      </c>
      <c r="M49" s="184" t="n">
        <v>107.5</v>
      </c>
    </row>
    <row r="50" customFormat="false" ht="12.75" hidden="false" customHeight="true" outlineLevel="0" collapsed="false">
      <c r="A50" s="213" t="s">
        <v>480</v>
      </c>
      <c r="B50" s="184" t="n">
        <v>113.5</v>
      </c>
      <c r="C50" s="184" t="n">
        <v>107.7</v>
      </c>
      <c r="D50" s="184" t="n">
        <v>101.3</v>
      </c>
      <c r="E50" s="184" t="n">
        <v>112</v>
      </c>
      <c r="F50" s="184" t="n">
        <v>106.6</v>
      </c>
      <c r="G50" s="184" t="n">
        <v>106</v>
      </c>
      <c r="H50" s="184" t="n">
        <v>114.1</v>
      </c>
      <c r="I50" s="184" t="n">
        <v>138.5</v>
      </c>
      <c r="J50" s="184" t="n">
        <v>114.7</v>
      </c>
      <c r="K50" s="184" t="n">
        <v>107.8</v>
      </c>
      <c r="L50" s="184" t="n">
        <v>124.7</v>
      </c>
      <c r="M50" s="184" t="n">
        <v>106.2</v>
      </c>
    </row>
    <row r="51" customFormat="false" ht="12.75" hidden="false" customHeight="true" outlineLevel="0" collapsed="false">
      <c r="A51" s="213" t="s">
        <v>481</v>
      </c>
      <c r="B51" s="184" t="n">
        <v>117.6</v>
      </c>
      <c r="C51" s="184" t="n">
        <v>106</v>
      </c>
      <c r="D51" s="184" t="n">
        <v>89.8</v>
      </c>
      <c r="E51" s="184" t="n">
        <v>113.4</v>
      </c>
      <c r="F51" s="184" t="n">
        <v>105.2</v>
      </c>
      <c r="G51" s="184" t="n">
        <v>99.8</v>
      </c>
      <c r="H51" s="184" t="n">
        <v>118.5</v>
      </c>
      <c r="I51" s="184" t="n">
        <v>122.9</v>
      </c>
      <c r="J51" s="184" t="n">
        <v>110</v>
      </c>
      <c r="K51" s="184" t="n">
        <v>118.1</v>
      </c>
      <c r="L51" s="184" t="n">
        <v>157.6</v>
      </c>
      <c r="M51" s="184" t="n">
        <v>114.4</v>
      </c>
    </row>
    <row r="52" customFormat="false" ht="12.75" hidden="false" customHeight="true" outlineLevel="0" collapsed="false">
      <c r="A52" s="213" t="s">
        <v>482</v>
      </c>
      <c r="B52" s="184" t="n">
        <v>120.8</v>
      </c>
      <c r="C52" s="184" t="n">
        <v>110.5</v>
      </c>
      <c r="D52" s="184" t="n">
        <v>172.7</v>
      </c>
      <c r="E52" s="184" t="n">
        <v>98.2</v>
      </c>
      <c r="F52" s="184" t="n">
        <v>115.5</v>
      </c>
      <c r="G52" s="184" t="n">
        <v>109.7</v>
      </c>
      <c r="H52" s="184" t="n">
        <v>121.9</v>
      </c>
      <c r="I52" s="184" t="n">
        <v>126.9</v>
      </c>
      <c r="J52" s="184" t="n">
        <v>114.1</v>
      </c>
      <c r="K52" s="184" t="n">
        <v>121.3</v>
      </c>
      <c r="L52" s="184" t="n">
        <v>160.3</v>
      </c>
      <c r="M52" s="184" t="n">
        <v>117.6</v>
      </c>
    </row>
    <row r="53" customFormat="false" ht="12.75" hidden="false" customHeight="true" outlineLevel="0" collapsed="false">
      <c r="A53" s="213" t="s">
        <v>483</v>
      </c>
      <c r="B53" s="184" t="n">
        <v>127.8</v>
      </c>
      <c r="C53" s="184" t="n">
        <v>122.1</v>
      </c>
      <c r="D53" s="184" t="n">
        <v>123.5</v>
      </c>
      <c r="E53" s="184" t="n">
        <v>123.1</v>
      </c>
      <c r="F53" s="184" t="n">
        <v>121</v>
      </c>
      <c r="G53" s="184" t="n">
        <v>124</v>
      </c>
      <c r="H53" s="184" t="n">
        <v>128.5</v>
      </c>
      <c r="I53" s="184" t="n">
        <v>112</v>
      </c>
      <c r="J53" s="184" t="n">
        <v>122.6</v>
      </c>
      <c r="K53" s="184" t="n">
        <v>133.2</v>
      </c>
      <c r="L53" s="184" t="n">
        <v>171.7</v>
      </c>
      <c r="M53" s="184" t="n">
        <v>129.6</v>
      </c>
    </row>
    <row r="54" customFormat="false" ht="12.75" hidden="false" customHeight="true" outlineLevel="0" collapsed="false">
      <c r="A54" s="213" t="s">
        <v>484</v>
      </c>
      <c r="B54" s="184" t="n">
        <v>122</v>
      </c>
      <c r="C54" s="184" t="n">
        <v>109.7</v>
      </c>
      <c r="D54" s="184" t="n">
        <v>95.7</v>
      </c>
      <c r="E54" s="184" t="n">
        <v>110</v>
      </c>
      <c r="F54" s="184" t="n">
        <v>111.6</v>
      </c>
      <c r="G54" s="184" t="n">
        <v>103.5</v>
      </c>
      <c r="H54" s="184" t="n">
        <v>123.1</v>
      </c>
      <c r="I54" s="184" t="n">
        <v>114.4</v>
      </c>
      <c r="J54" s="184" t="n">
        <v>124.8</v>
      </c>
      <c r="K54" s="184" t="n">
        <v>125.2</v>
      </c>
      <c r="L54" s="184" t="n">
        <v>137.7</v>
      </c>
      <c r="M54" s="184" t="n">
        <v>124</v>
      </c>
    </row>
    <row r="55" customFormat="false" ht="12.75" hidden="false" customHeight="true" outlineLevel="0" collapsed="false">
      <c r="A55" s="213" t="s">
        <v>485</v>
      </c>
      <c r="B55" s="184" t="n">
        <v>114.1</v>
      </c>
      <c r="C55" s="184" t="n">
        <v>107.8</v>
      </c>
      <c r="D55" s="184" t="n">
        <v>102.8</v>
      </c>
      <c r="E55" s="184" t="n">
        <v>91.2</v>
      </c>
      <c r="F55" s="184" t="n">
        <v>110</v>
      </c>
      <c r="G55" s="184" t="n">
        <v>121.2</v>
      </c>
      <c r="H55" s="184" t="n">
        <v>114.8</v>
      </c>
      <c r="I55" s="184" t="n">
        <v>121.4</v>
      </c>
      <c r="J55" s="184" t="n">
        <v>103.6</v>
      </c>
      <c r="K55" s="184" t="n">
        <v>114</v>
      </c>
      <c r="L55" s="184" t="n">
        <v>128.5</v>
      </c>
      <c r="M55" s="184" t="n">
        <v>112.6</v>
      </c>
    </row>
    <row r="56" customFormat="false" ht="12.75" hidden="false" customHeight="true" outlineLevel="0" collapsed="false">
      <c r="A56" s="294"/>
      <c r="B56" s="184"/>
      <c r="C56" s="184"/>
      <c r="D56" s="184"/>
      <c r="E56" s="184"/>
      <c r="F56" s="184"/>
      <c r="G56" s="184"/>
      <c r="H56" s="184"/>
      <c r="I56" s="184"/>
      <c r="J56" s="184"/>
      <c r="K56" s="184"/>
      <c r="L56" s="184"/>
      <c r="M56" s="184"/>
    </row>
    <row r="57" customFormat="false" ht="12.75" hidden="false" customHeight="true" outlineLevel="0" collapsed="false">
      <c r="A57" s="165" t="n">
        <v>2007</v>
      </c>
      <c r="B57" s="184"/>
      <c r="C57" s="184"/>
      <c r="D57" s="184"/>
      <c r="E57" s="184"/>
      <c r="F57" s="184"/>
      <c r="G57" s="184"/>
      <c r="H57" s="184"/>
      <c r="I57" s="184"/>
      <c r="J57" s="184"/>
      <c r="K57" s="184"/>
      <c r="L57" s="184"/>
      <c r="M57" s="184"/>
    </row>
    <row r="58" customFormat="false" ht="12.75" hidden="false" customHeight="true" outlineLevel="0" collapsed="false">
      <c r="A58" s="213" t="s">
        <v>503</v>
      </c>
      <c r="B58" s="184" t="n">
        <v>121</v>
      </c>
      <c r="C58" s="184" t="n">
        <v>116.5</v>
      </c>
      <c r="D58" s="184" t="n">
        <v>57.6</v>
      </c>
      <c r="E58" s="184" t="n">
        <v>115.9</v>
      </c>
      <c r="F58" s="184" t="n">
        <v>119.3</v>
      </c>
      <c r="G58" s="184" t="n">
        <v>109.4</v>
      </c>
      <c r="H58" s="184" t="n">
        <v>121.3</v>
      </c>
      <c r="I58" s="184" t="n">
        <v>108.3</v>
      </c>
      <c r="J58" s="184" t="n">
        <v>125.6</v>
      </c>
      <c r="K58" s="184" t="n">
        <v>124.3</v>
      </c>
      <c r="L58" s="184" t="n">
        <v>143.2</v>
      </c>
      <c r="M58" s="184" t="n">
        <v>122.5</v>
      </c>
    </row>
    <row r="59" customFormat="false" ht="12.75" hidden="false" customHeight="true" outlineLevel="0" collapsed="false">
      <c r="A59" s="213" t="s">
        <v>475</v>
      </c>
      <c r="B59" s="184" t="n">
        <v>125</v>
      </c>
      <c r="C59" s="184" t="n">
        <v>123.3</v>
      </c>
      <c r="D59" s="184" t="n">
        <v>97.8</v>
      </c>
      <c r="E59" s="184" t="n">
        <v>109.8</v>
      </c>
      <c r="F59" s="184" t="n">
        <v>118.6</v>
      </c>
      <c r="G59" s="184" t="n">
        <v>154.1</v>
      </c>
      <c r="H59" s="184" t="n">
        <v>125.2</v>
      </c>
      <c r="I59" s="184" t="n">
        <v>119.5</v>
      </c>
      <c r="J59" s="184" t="n">
        <v>130.4</v>
      </c>
      <c r="K59" s="184" t="n">
        <v>126.2</v>
      </c>
      <c r="L59" s="184" t="n">
        <v>148.7</v>
      </c>
      <c r="M59" s="184" t="n">
        <v>124.1</v>
      </c>
    </row>
    <row r="60" customFormat="false" ht="12.75" hidden="false" customHeight="true" outlineLevel="0" collapsed="false">
      <c r="A60" s="213" t="s">
        <v>476</v>
      </c>
      <c r="B60" s="184" t="n">
        <v>121.3</v>
      </c>
      <c r="C60" s="184" t="n">
        <v>119.9</v>
      </c>
      <c r="D60" s="184" t="n">
        <v>116</v>
      </c>
      <c r="E60" s="184" t="n">
        <v>124.1</v>
      </c>
      <c r="F60" s="184" t="n">
        <v>122.4</v>
      </c>
      <c r="G60" s="184" t="n">
        <v>107.2</v>
      </c>
      <c r="H60" s="184" t="n">
        <v>121.6</v>
      </c>
      <c r="I60" s="184" t="n">
        <v>106.2</v>
      </c>
      <c r="J60" s="184" t="n">
        <v>125.3</v>
      </c>
      <c r="K60" s="184" t="n">
        <v>125.3</v>
      </c>
      <c r="L60" s="184" t="n">
        <v>156.7</v>
      </c>
      <c r="M60" s="184" t="n">
        <v>122.4</v>
      </c>
    </row>
    <row r="61" customFormat="false" ht="12.75" hidden="false" customHeight="true" outlineLevel="0" collapsed="false">
      <c r="B61" s="184"/>
      <c r="C61" s="184"/>
      <c r="D61" s="184"/>
      <c r="E61" s="184"/>
      <c r="F61" s="184"/>
      <c r="G61" s="184"/>
      <c r="H61" s="184"/>
      <c r="I61" s="184"/>
      <c r="J61" s="184"/>
      <c r="K61" s="184"/>
      <c r="L61" s="184"/>
      <c r="M61" s="184"/>
    </row>
    <row r="62" customFormat="false" ht="12.75" hidden="false" customHeight="true" outlineLevel="0" collapsed="false">
      <c r="A62" s="321" t="s">
        <v>490</v>
      </c>
      <c r="B62" s="321"/>
      <c r="C62" s="321"/>
      <c r="D62" s="321"/>
      <c r="E62" s="321"/>
      <c r="F62" s="321"/>
      <c r="G62" s="321"/>
      <c r="H62" s="321"/>
      <c r="I62" s="321"/>
      <c r="J62" s="321"/>
      <c r="K62" s="321"/>
      <c r="L62" s="321"/>
      <c r="M62" s="321"/>
    </row>
    <row r="63" customFormat="false" ht="12.75" hidden="false" customHeight="true" outlineLevel="0" collapsed="false">
      <c r="F63" s="166"/>
    </row>
    <row r="64" customFormat="false" ht="12.75" hidden="false" customHeight="true" outlineLevel="0" collapsed="false">
      <c r="A64" s="213" t="s">
        <v>1385</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184"/>
      <c r="O64" s="184"/>
      <c r="P64" s="184"/>
      <c r="Q64" s="184"/>
      <c r="R64" s="184"/>
      <c r="S64" s="184"/>
    </row>
    <row r="65" customFormat="false" ht="12.75" hidden="false" customHeight="true" outlineLevel="0" collapsed="false">
      <c r="A65" s="213" t="s">
        <v>1386</v>
      </c>
      <c r="B65" s="184" t="n">
        <v>102.2</v>
      </c>
      <c r="C65" s="184" t="n">
        <v>101.8</v>
      </c>
      <c r="D65" s="184" t="n">
        <v>88.5</v>
      </c>
      <c r="E65" s="184" t="n">
        <v>107</v>
      </c>
      <c r="F65" s="184" t="n">
        <v>99.1</v>
      </c>
      <c r="G65" s="184" t="n">
        <v>104.4</v>
      </c>
      <c r="H65" s="184" t="n">
        <v>102.2</v>
      </c>
      <c r="I65" s="184" t="n">
        <v>109.1</v>
      </c>
      <c r="J65" s="184" t="n">
        <v>125.7</v>
      </c>
      <c r="K65" s="184" t="n">
        <v>98.6</v>
      </c>
      <c r="L65" s="184" t="n">
        <v>83.5</v>
      </c>
      <c r="M65" s="184" t="n">
        <v>100.5</v>
      </c>
      <c r="N65" s="184"/>
      <c r="O65" s="184"/>
      <c r="P65" s="184"/>
      <c r="Q65" s="184"/>
      <c r="R65" s="184"/>
      <c r="S65" s="184"/>
    </row>
    <row r="66" customFormat="false" ht="12.75" hidden="false" customHeight="true" outlineLevel="0" collapsed="false">
      <c r="A66" s="294"/>
      <c r="B66" s="184"/>
      <c r="C66" s="184"/>
      <c r="D66" s="184"/>
      <c r="E66" s="184"/>
      <c r="F66" s="184"/>
      <c r="G66" s="184"/>
      <c r="H66" s="184"/>
      <c r="I66" s="184"/>
      <c r="J66" s="184"/>
      <c r="K66" s="184"/>
      <c r="L66" s="184"/>
      <c r="M66" s="184"/>
      <c r="N66" s="184"/>
      <c r="O66" s="184"/>
      <c r="P66" s="184"/>
      <c r="Q66" s="184"/>
      <c r="R66" s="184"/>
      <c r="S66" s="184"/>
    </row>
    <row r="67" customFormat="false" ht="12.75" hidden="false" customHeight="true" outlineLevel="0" collapsed="false">
      <c r="A67" s="213" t="s">
        <v>1381</v>
      </c>
      <c r="B67" s="184" t="n">
        <v>101.7</v>
      </c>
      <c r="C67" s="184" t="n">
        <v>103.2</v>
      </c>
      <c r="D67" s="184" t="n">
        <v>103.5</v>
      </c>
      <c r="E67" s="184" t="n">
        <v>104.3</v>
      </c>
      <c r="F67" s="184" t="n">
        <v>102.6</v>
      </c>
      <c r="G67" s="184" t="n">
        <v>103.7</v>
      </c>
      <c r="H67" s="184" t="n">
        <v>101.7</v>
      </c>
      <c r="I67" s="184" t="n">
        <v>111.7</v>
      </c>
      <c r="J67" s="184" t="n">
        <v>114.1</v>
      </c>
      <c r="K67" s="184" t="n">
        <v>98.1</v>
      </c>
      <c r="L67" s="184" t="n">
        <v>78.4</v>
      </c>
      <c r="M67" s="184" t="n">
        <v>100.5</v>
      </c>
      <c r="N67" s="184"/>
      <c r="O67" s="184"/>
      <c r="P67" s="184"/>
      <c r="Q67" s="184"/>
      <c r="R67" s="184"/>
      <c r="S67" s="184"/>
    </row>
    <row r="68" customFormat="false" ht="12.75" hidden="false" customHeight="true" outlineLevel="0" collapsed="false">
      <c r="A68" s="213" t="s">
        <v>1382</v>
      </c>
      <c r="B68" s="184" t="n">
        <v>98.9</v>
      </c>
      <c r="C68" s="184" t="n">
        <v>103</v>
      </c>
      <c r="D68" s="184" t="n">
        <v>101.9</v>
      </c>
      <c r="E68" s="184" t="n">
        <v>106.8</v>
      </c>
      <c r="F68" s="184" t="n">
        <v>101.1</v>
      </c>
      <c r="G68" s="184" t="n">
        <v>104.1</v>
      </c>
      <c r="H68" s="184" t="n">
        <v>98.5</v>
      </c>
      <c r="I68" s="184" t="n">
        <v>99.9</v>
      </c>
      <c r="J68" s="184" t="n">
        <v>127.5</v>
      </c>
      <c r="K68" s="184" t="n">
        <v>95.9</v>
      </c>
      <c r="L68" s="184" t="n">
        <v>101.9</v>
      </c>
      <c r="M68" s="184" t="n">
        <v>95.2</v>
      </c>
      <c r="N68" s="184"/>
      <c r="O68" s="184"/>
      <c r="P68" s="184"/>
      <c r="Q68" s="184"/>
      <c r="R68" s="184"/>
      <c r="S68" s="184"/>
    </row>
    <row r="69" customFormat="false" ht="12.75" hidden="false" customHeight="true" outlineLevel="0" collapsed="false">
      <c r="A69" s="294"/>
      <c r="B69" s="184"/>
      <c r="C69" s="184"/>
      <c r="D69" s="184"/>
      <c r="E69" s="184"/>
      <c r="F69" s="184"/>
      <c r="G69" s="184"/>
      <c r="H69" s="184"/>
      <c r="I69" s="184"/>
      <c r="J69" s="184"/>
      <c r="K69" s="184"/>
      <c r="L69" s="184"/>
      <c r="M69" s="184"/>
      <c r="N69" s="184"/>
      <c r="O69" s="184"/>
      <c r="P69" s="184"/>
      <c r="Q69" s="184"/>
      <c r="R69" s="184"/>
      <c r="S69" s="184"/>
    </row>
    <row r="70" customFormat="false" ht="12.75" hidden="false" customHeight="true" outlineLevel="0" collapsed="false">
      <c r="A70" s="165" t="n">
        <v>2006</v>
      </c>
      <c r="B70" s="184"/>
      <c r="C70" s="184"/>
      <c r="D70" s="184"/>
      <c r="E70" s="184"/>
      <c r="F70" s="184"/>
      <c r="G70" s="184"/>
      <c r="H70" s="184"/>
      <c r="I70" s="184"/>
      <c r="J70" s="184"/>
      <c r="K70" s="184"/>
      <c r="L70" s="184"/>
      <c r="M70" s="184"/>
      <c r="N70" s="184"/>
      <c r="O70" s="184"/>
      <c r="P70" s="184"/>
      <c r="Q70" s="184"/>
      <c r="R70" s="184"/>
      <c r="S70" s="184"/>
    </row>
    <row r="71" customFormat="false" ht="12.75" hidden="false" customHeight="true" outlineLevel="0" collapsed="false">
      <c r="A71" s="213" t="s">
        <v>476</v>
      </c>
      <c r="B71" s="184" t="n">
        <v>102.1</v>
      </c>
      <c r="C71" s="184" t="n">
        <v>103.3</v>
      </c>
      <c r="D71" s="184" t="n">
        <v>116.3</v>
      </c>
      <c r="E71" s="184" t="n">
        <v>103.6</v>
      </c>
      <c r="F71" s="184" t="n">
        <v>102.6</v>
      </c>
      <c r="G71" s="184" t="n">
        <v>105</v>
      </c>
      <c r="H71" s="184" t="n">
        <v>102.2</v>
      </c>
      <c r="I71" s="184" t="n">
        <v>113.8</v>
      </c>
      <c r="J71" s="184" t="n">
        <v>116.9</v>
      </c>
      <c r="K71" s="184" t="n">
        <v>98</v>
      </c>
      <c r="L71" s="184" t="n">
        <v>74.3</v>
      </c>
      <c r="M71" s="184" t="n">
        <v>101.1</v>
      </c>
      <c r="N71" s="184"/>
      <c r="O71" s="184"/>
      <c r="P71" s="184"/>
      <c r="Q71" s="184"/>
      <c r="R71" s="184"/>
      <c r="S71" s="184"/>
    </row>
    <row r="72" customFormat="false" ht="12.75" hidden="false" customHeight="true" outlineLevel="0" collapsed="false">
      <c r="A72" s="213" t="s">
        <v>477</v>
      </c>
      <c r="B72" s="184" t="n">
        <v>101.6</v>
      </c>
      <c r="C72" s="184" t="n">
        <v>103.4</v>
      </c>
      <c r="D72" s="184" t="n">
        <v>83.6</v>
      </c>
      <c r="E72" s="184" t="n">
        <v>104.5</v>
      </c>
      <c r="F72" s="184" t="n">
        <v>101.3</v>
      </c>
      <c r="G72" s="184" t="n">
        <v>109.6</v>
      </c>
      <c r="H72" s="184" t="n">
        <v>101.5</v>
      </c>
      <c r="I72" s="184" t="n">
        <v>107.4</v>
      </c>
      <c r="J72" s="184" t="n">
        <v>120.1</v>
      </c>
      <c r="K72" s="184" t="n">
        <v>98.4</v>
      </c>
      <c r="L72" s="184" t="n">
        <v>74</v>
      </c>
      <c r="M72" s="184" t="n">
        <v>101.7</v>
      </c>
      <c r="N72" s="184"/>
      <c r="O72" s="184"/>
      <c r="P72" s="184"/>
      <c r="Q72" s="184"/>
      <c r="R72" s="184"/>
      <c r="S72" s="184"/>
    </row>
    <row r="73" customFormat="false" ht="12.75" hidden="false" customHeight="true" outlineLevel="0" collapsed="false">
      <c r="A73" s="213" t="s">
        <v>478</v>
      </c>
      <c r="B73" s="184" t="n">
        <v>100.7</v>
      </c>
      <c r="C73" s="184" t="n">
        <v>102</v>
      </c>
      <c r="D73" s="184" t="n">
        <v>88.6</v>
      </c>
      <c r="E73" s="184" t="n">
        <v>106.9</v>
      </c>
      <c r="F73" s="184" t="n">
        <v>99.3</v>
      </c>
      <c r="G73" s="184" t="n">
        <v>104.8</v>
      </c>
      <c r="H73" s="184" t="n">
        <v>100.5</v>
      </c>
      <c r="I73" s="184" t="n">
        <v>112.5</v>
      </c>
      <c r="J73" s="184" t="n">
        <v>121.2</v>
      </c>
      <c r="K73" s="184" t="n">
        <v>95.5</v>
      </c>
      <c r="L73" s="184" t="n">
        <v>77.7</v>
      </c>
      <c r="M73" s="184" t="n">
        <v>97.9</v>
      </c>
      <c r="N73" s="184"/>
      <c r="O73" s="184"/>
      <c r="P73" s="184"/>
      <c r="Q73" s="184"/>
      <c r="R73" s="184"/>
      <c r="S73" s="184"/>
    </row>
    <row r="74" customFormat="false" ht="12.75" hidden="false" customHeight="true" outlineLevel="0" collapsed="false">
      <c r="A74" s="213" t="s">
        <v>479</v>
      </c>
      <c r="B74" s="184" t="n">
        <v>102.2</v>
      </c>
      <c r="C74" s="184" t="n">
        <v>102.3</v>
      </c>
      <c r="D74" s="184" t="n">
        <v>100.7</v>
      </c>
      <c r="E74" s="184" t="n">
        <v>106.6</v>
      </c>
      <c r="F74" s="184" t="n">
        <v>99.9</v>
      </c>
      <c r="G74" s="184" t="n">
        <v>104.8</v>
      </c>
      <c r="H74" s="184" t="n">
        <v>102</v>
      </c>
      <c r="I74" s="184" t="n">
        <v>111.5</v>
      </c>
      <c r="J74" s="184" t="n">
        <v>132.4</v>
      </c>
      <c r="K74" s="184" t="n">
        <v>97.3</v>
      </c>
      <c r="L74" s="184" t="n">
        <v>81.2</v>
      </c>
      <c r="M74" s="184" t="n">
        <v>99.4</v>
      </c>
      <c r="N74" s="184"/>
      <c r="O74" s="184"/>
      <c r="P74" s="184"/>
      <c r="Q74" s="184"/>
      <c r="R74" s="184"/>
      <c r="S74" s="184"/>
    </row>
    <row r="75" customFormat="false" ht="12.75" hidden="false" customHeight="true" outlineLevel="0" collapsed="false">
      <c r="A75" s="213" t="s">
        <v>480</v>
      </c>
      <c r="B75" s="184" t="n">
        <v>102.1</v>
      </c>
      <c r="C75" s="184" t="n">
        <v>100.7</v>
      </c>
      <c r="D75" s="184" t="n">
        <v>81.8</v>
      </c>
      <c r="E75" s="184" t="n">
        <v>106.1</v>
      </c>
      <c r="F75" s="184" t="n">
        <v>97.8</v>
      </c>
      <c r="G75" s="184" t="n">
        <v>102.7</v>
      </c>
      <c r="H75" s="184" t="n">
        <v>102.3</v>
      </c>
      <c r="I75" s="184" t="n">
        <v>97.3</v>
      </c>
      <c r="J75" s="184" t="n">
        <v>132.8</v>
      </c>
      <c r="K75" s="184" t="n">
        <v>101.4</v>
      </c>
      <c r="L75" s="184" t="n">
        <v>98</v>
      </c>
      <c r="M75" s="184" t="n">
        <v>101.7</v>
      </c>
      <c r="N75" s="184"/>
      <c r="O75" s="184"/>
      <c r="P75" s="184"/>
      <c r="Q75" s="184"/>
      <c r="R75" s="184"/>
      <c r="S75" s="184"/>
    </row>
    <row r="76" customFormat="false" ht="12.75" hidden="false" customHeight="true" outlineLevel="0" collapsed="false">
      <c r="A76" s="213" t="s">
        <v>481</v>
      </c>
      <c r="B76" s="184" t="n">
        <v>101.8</v>
      </c>
      <c r="C76" s="184" t="n">
        <v>101.1</v>
      </c>
      <c r="D76" s="184" t="n">
        <v>80.5</v>
      </c>
      <c r="E76" s="184" t="n">
        <v>108</v>
      </c>
      <c r="F76" s="184" t="n">
        <v>97</v>
      </c>
      <c r="G76" s="184" t="n">
        <v>104.9</v>
      </c>
      <c r="H76" s="184" t="n">
        <v>101.9</v>
      </c>
      <c r="I76" s="184" t="n">
        <v>112.2</v>
      </c>
      <c r="J76" s="184" t="n">
        <v>129.5</v>
      </c>
      <c r="K76" s="184" t="n">
        <v>97.1</v>
      </c>
      <c r="L76" s="184" t="n">
        <v>78.9</v>
      </c>
      <c r="M76" s="184" t="n">
        <v>99.5</v>
      </c>
      <c r="N76" s="184"/>
      <c r="O76" s="184"/>
      <c r="P76" s="184"/>
      <c r="Q76" s="184"/>
      <c r="R76" s="184"/>
      <c r="S76" s="184"/>
    </row>
    <row r="77" customFormat="false" ht="12.75" hidden="false" customHeight="true" outlineLevel="0" collapsed="false">
      <c r="A77" s="213" t="s">
        <v>482</v>
      </c>
      <c r="B77" s="184" t="n">
        <v>104.2</v>
      </c>
      <c r="C77" s="184" t="n">
        <v>100.3</v>
      </c>
      <c r="D77" s="184" t="n">
        <v>55.1</v>
      </c>
      <c r="E77" s="184" t="n">
        <v>107.4</v>
      </c>
      <c r="F77" s="184" t="n">
        <v>96.8</v>
      </c>
      <c r="G77" s="184" t="n">
        <v>104.6</v>
      </c>
      <c r="H77" s="184" t="n">
        <v>104.2</v>
      </c>
      <c r="I77" s="184" t="n">
        <v>117.4</v>
      </c>
      <c r="J77" s="184" t="n">
        <v>136.4</v>
      </c>
      <c r="K77" s="184" t="n">
        <v>98.3</v>
      </c>
      <c r="L77" s="184" t="n">
        <v>77.1</v>
      </c>
      <c r="M77" s="184" t="n">
        <v>101</v>
      </c>
      <c r="N77" s="184"/>
      <c r="O77" s="184"/>
      <c r="P77" s="184"/>
      <c r="Q77" s="184"/>
      <c r="R77" s="184"/>
      <c r="S77" s="184"/>
    </row>
    <row r="78" customFormat="false" ht="12.75" hidden="false" customHeight="true" outlineLevel="0" collapsed="false">
      <c r="A78" s="213" t="s">
        <v>483</v>
      </c>
      <c r="B78" s="184" t="n">
        <v>99.3</v>
      </c>
      <c r="C78" s="184" t="n">
        <v>99.7</v>
      </c>
      <c r="D78" s="184" t="n">
        <v>94.1</v>
      </c>
      <c r="E78" s="184" t="n">
        <v>107.3</v>
      </c>
      <c r="F78" s="184" t="n">
        <v>96.2</v>
      </c>
      <c r="G78" s="184" t="n">
        <v>100.8</v>
      </c>
      <c r="H78" s="184" t="n">
        <v>99.3</v>
      </c>
      <c r="I78" s="184" t="n">
        <v>108.9</v>
      </c>
      <c r="J78" s="184" t="n">
        <v>125.6</v>
      </c>
      <c r="K78" s="184" t="n">
        <v>95.3</v>
      </c>
      <c r="L78" s="184" t="n">
        <v>80.5</v>
      </c>
      <c r="M78" s="184" t="n">
        <v>97.1</v>
      </c>
      <c r="N78" s="184"/>
      <c r="O78" s="184"/>
      <c r="P78" s="184"/>
      <c r="Q78" s="184"/>
      <c r="R78" s="184"/>
      <c r="S78" s="184"/>
    </row>
    <row r="79" customFormat="false" ht="12.75" hidden="false" customHeight="true" outlineLevel="0" collapsed="false">
      <c r="A79" s="213" t="s">
        <v>484</v>
      </c>
      <c r="B79" s="184" t="n">
        <v>103.6</v>
      </c>
      <c r="C79" s="184" t="n">
        <v>101.5</v>
      </c>
      <c r="D79" s="184" t="n">
        <v>85.6</v>
      </c>
      <c r="E79" s="184" t="n">
        <v>114.2</v>
      </c>
      <c r="F79" s="184" t="n">
        <v>95.2</v>
      </c>
      <c r="G79" s="184" t="n">
        <v>105.9</v>
      </c>
      <c r="H79" s="184" t="n">
        <v>103.5</v>
      </c>
      <c r="I79" s="184" t="n">
        <v>104.1</v>
      </c>
      <c r="J79" s="184" t="n">
        <v>133.9</v>
      </c>
      <c r="K79" s="184" t="n">
        <v>101</v>
      </c>
      <c r="L79" s="184" t="n">
        <v>101.7</v>
      </c>
      <c r="M79" s="184" t="n">
        <v>100.9</v>
      </c>
      <c r="N79" s="184"/>
      <c r="O79" s="184"/>
      <c r="P79" s="184"/>
      <c r="Q79" s="184"/>
      <c r="R79" s="184"/>
      <c r="S79" s="184"/>
    </row>
    <row r="80" customFormat="false" ht="12.75" hidden="false" customHeight="true" outlineLevel="0" collapsed="false">
      <c r="A80" s="213" t="s">
        <v>485</v>
      </c>
      <c r="B80" s="184" t="n">
        <v>106.1</v>
      </c>
      <c r="C80" s="184" t="n">
        <v>102.1</v>
      </c>
      <c r="D80" s="184" t="n">
        <v>106.8</v>
      </c>
      <c r="E80" s="184" t="n">
        <v>109.2</v>
      </c>
      <c r="F80" s="184" t="n">
        <v>99</v>
      </c>
      <c r="G80" s="184" t="n">
        <v>104.3</v>
      </c>
      <c r="H80" s="184" t="n">
        <v>106.4</v>
      </c>
      <c r="I80" s="184" t="n">
        <v>103.7</v>
      </c>
      <c r="J80" s="184" t="n">
        <v>131.3</v>
      </c>
      <c r="K80" s="184" t="n">
        <v>105.3</v>
      </c>
      <c r="L80" s="184" t="n">
        <v>105.2</v>
      </c>
      <c r="M80" s="184" t="n">
        <v>105.3</v>
      </c>
      <c r="N80" s="184"/>
      <c r="O80" s="184"/>
      <c r="P80" s="184"/>
      <c r="Q80" s="184"/>
      <c r="R80" s="184"/>
      <c r="S80" s="184"/>
    </row>
    <row r="81" customFormat="false" ht="12.75" hidden="false" customHeight="true" outlineLevel="0" collapsed="false">
      <c r="A81" s="294"/>
      <c r="B81" s="184"/>
      <c r="C81" s="184"/>
      <c r="D81" s="184"/>
      <c r="E81" s="184"/>
      <c r="F81" s="184"/>
      <c r="G81" s="184"/>
      <c r="H81" s="184"/>
      <c r="I81" s="184"/>
      <c r="J81" s="184"/>
      <c r="K81" s="184"/>
      <c r="L81" s="184"/>
      <c r="M81" s="184"/>
      <c r="N81" s="184"/>
      <c r="O81" s="184"/>
      <c r="P81" s="184"/>
      <c r="Q81" s="184"/>
      <c r="R81" s="184"/>
      <c r="S81" s="184"/>
    </row>
    <row r="82" customFormat="false" ht="12.75" hidden="false" customHeight="true" outlineLevel="0" collapsed="false">
      <c r="A82" s="165" t="n">
        <v>2007</v>
      </c>
      <c r="B82" s="184"/>
      <c r="C82" s="184"/>
      <c r="D82" s="184"/>
      <c r="E82" s="184"/>
      <c r="F82" s="184"/>
      <c r="G82" s="184"/>
      <c r="H82" s="184"/>
      <c r="I82" s="184"/>
      <c r="J82" s="184"/>
      <c r="K82" s="184"/>
      <c r="L82" s="184"/>
      <c r="M82" s="184"/>
      <c r="N82" s="184"/>
      <c r="O82" s="184"/>
      <c r="P82" s="184"/>
      <c r="Q82" s="184"/>
      <c r="R82" s="184"/>
      <c r="S82" s="184"/>
    </row>
    <row r="83" customFormat="false" ht="12.75" hidden="false" customHeight="true" outlineLevel="0" collapsed="false">
      <c r="A83" s="213" t="s">
        <v>503</v>
      </c>
      <c r="B83" s="184" t="n">
        <v>98.4</v>
      </c>
      <c r="C83" s="184" t="n">
        <v>101</v>
      </c>
      <c r="D83" s="184" t="n">
        <v>116.5</v>
      </c>
      <c r="E83" s="184" t="n">
        <v>108.7</v>
      </c>
      <c r="F83" s="184" t="n">
        <v>98.1</v>
      </c>
      <c r="G83" s="184" t="n">
        <v>100.9</v>
      </c>
      <c r="H83" s="184" t="n">
        <v>98.1</v>
      </c>
      <c r="I83" s="184" t="n">
        <v>103.8</v>
      </c>
      <c r="J83" s="184" t="n">
        <v>125.5</v>
      </c>
      <c r="K83" s="184" t="n">
        <v>94.7</v>
      </c>
      <c r="L83" s="184" t="n">
        <v>103.1</v>
      </c>
      <c r="M83" s="184" t="n">
        <v>93.7</v>
      </c>
      <c r="N83" s="184"/>
      <c r="O83" s="184"/>
      <c r="P83" s="184"/>
      <c r="Q83" s="184"/>
      <c r="R83" s="184"/>
      <c r="S83" s="184"/>
    </row>
    <row r="84" customFormat="false" ht="12.75" hidden="false" customHeight="true" outlineLevel="0" collapsed="false">
      <c r="A84" s="213" t="s">
        <v>475</v>
      </c>
      <c r="B84" s="184" t="n">
        <v>99</v>
      </c>
      <c r="C84" s="184" t="n">
        <v>102.9</v>
      </c>
      <c r="D84" s="184" t="n">
        <v>100.1</v>
      </c>
      <c r="E84" s="184" t="n">
        <v>105.3</v>
      </c>
      <c r="F84" s="184" t="n">
        <v>101.4</v>
      </c>
      <c r="G84" s="184" t="n">
        <v>104.2</v>
      </c>
      <c r="H84" s="184" t="n">
        <v>98.8</v>
      </c>
      <c r="I84" s="184" t="n">
        <v>98.3</v>
      </c>
      <c r="J84" s="184" t="n">
        <v>127.2</v>
      </c>
      <c r="K84" s="184" t="n">
        <v>96.6</v>
      </c>
      <c r="L84" s="184" t="n">
        <v>101</v>
      </c>
      <c r="M84" s="184" t="n">
        <v>96.1</v>
      </c>
      <c r="N84" s="184"/>
      <c r="O84" s="184"/>
      <c r="P84" s="184"/>
      <c r="Q84" s="184"/>
      <c r="R84" s="184"/>
      <c r="S84" s="184"/>
    </row>
    <row r="85" customFormat="false" ht="12.75" hidden="false" customHeight="true" outlineLevel="0" collapsed="false">
      <c r="A85" s="213" t="s">
        <v>476</v>
      </c>
      <c r="B85" s="184" t="n">
        <v>99.3</v>
      </c>
      <c r="C85" s="184" t="n">
        <v>105</v>
      </c>
      <c r="D85" s="184" t="n">
        <v>96.3</v>
      </c>
      <c r="E85" s="184" t="n">
        <v>106.4</v>
      </c>
      <c r="F85" s="184" t="n">
        <v>103.9</v>
      </c>
      <c r="G85" s="184" t="n">
        <v>107.3</v>
      </c>
      <c r="H85" s="184" t="n">
        <v>98.7</v>
      </c>
      <c r="I85" s="184" t="n">
        <v>97.6</v>
      </c>
      <c r="J85" s="184" t="n">
        <v>129.8</v>
      </c>
      <c r="K85" s="184" t="n">
        <v>96.5</v>
      </c>
      <c r="L85" s="184" t="n">
        <v>101.6</v>
      </c>
      <c r="M85" s="184" t="n">
        <v>95.9</v>
      </c>
      <c r="N85" s="184"/>
      <c r="O85" s="184"/>
      <c r="P85" s="184"/>
      <c r="Q85" s="184"/>
      <c r="R85" s="184"/>
      <c r="S85" s="184"/>
    </row>
    <row r="86" customFormat="false" ht="12.75" hidden="false" customHeight="true" outlineLevel="0" collapsed="false">
      <c r="A86" s="1" t="s">
        <v>1310</v>
      </c>
      <c r="N86" s="184"/>
      <c r="O86" s="184"/>
      <c r="P86" s="184"/>
      <c r="Q86" s="184"/>
      <c r="R86" s="184"/>
      <c r="S86" s="184"/>
    </row>
    <row r="87" customFormat="false" ht="12.75" hidden="false" customHeight="false" outlineLevel="0" collapsed="false">
      <c r="A87" s="1" t="s">
        <v>1383</v>
      </c>
    </row>
    <row r="88" customFormat="false" ht="12" hidden="false" customHeight="true" outlineLevel="0" collapsed="false">
      <c r="A88" s="1" t="s">
        <v>1367</v>
      </c>
      <c r="B88" s="251"/>
      <c r="C88" s="251"/>
      <c r="D88" s="251"/>
      <c r="E88" s="251"/>
      <c r="F88" s="251"/>
      <c r="G88" s="251"/>
      <c r="H88" s="251"/>
      <c r="I88" s="251"/>
      <c r="J88" s="251"/>
      <c r="K88" s="251"/>
      <c r="L88" s="251"/>
      <c r="M88" s="251"/>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2" customFormat="true" ht="20.1" hidden="false" customHeight="true" outlineLevel="0" collapsed="false">
      <c r="A1" s="117"/>
      <c r="B1" s="117"/>
      <c r="C1" s="117"/>
      <c r="D1" s="117"/>
      <c r="E1" s="117"/>
      <c r="F1" s="117"/>
      <c r="G1" s="117"/>
      <c r="H1" s="117"/>
      <c r="I1" s="117"/>
      <c r="J1" s="117"/>
      <c r="K1" s="117"/>
      <c r="L1" s="117"/>
      <c r="M1" s="117"/>
      <c r="N1" s="117"/>
    </row>
    <row r="2" s="152" customFormat="true" ht="20.1" hidden="false" customHeight="true" outlineLevel="0" collapsed="false">
      <c r="A2" s="117" t="s">
        <v>1371</v>
      </c>
      <c r="B2" s="117"/>
      <c r="C2" s="117"/>
      <c r="D2" s="117"/>
      <c r="E2" s="117"/>
      <c r="F2" s="117"/>
      <c r="G2" s="117"/>
      <c r="H2" s="117"/>
      <c r="I2" s="117"/>
      <c r="J2" s="117"/>
      <c r="K2" s="117"/>
      <c r="L2" s="117"/>
      <c r="M2" s="117"/>
      <c r="N2" s="117"/>
    </row>
    <row r="3" s="152" customFormat="true" ht="20.1" hidden="false" customHeight="true" outlineLevel="0" collapsed="false">
      <c r="A3" s="117" t="s">
        <v>1372</v>
      </c>
      <c r="B3" s="117"/>
      <c r="C3" s="117"/>
      <c r="D3" s="117"/>
      <c r="E3" s="117"/>
      <c r="F3" s="117"/>
      <c r="G3" s="117"/>
      <c r="H3" s="117"/>
      <c r="I3" s="117"/>
      <c r="J3" s="117"/>
      <c r="K3" s="117"/>
      <c r="L3" s="117"/>
      <c r="M3" s="117"/>
      <c r="N3" s="117"/>
    </row>
    <row r="4" s="152" customFormat="true" ht="20.1" hidden="false" customHeight="true" outlineLevel="0" collapsed="false">
      <c r="A4" s="117" t="s">
        <v>1387</v>
      </c>
      <c r="B4" s="117"/>
      <c r="C4" s="117"/>
      <c r="D4" s="117"/>
      <c r="E4" s="117"/>
      <c r="F4" s="117"/>
      <c r="G4" s="117"/>
      <c r="H4" s="117"/>
      <c r="I4" s="117"/>
      <c r="J4" s="117"/>
      <c r="K4" s="117"/>
      <c r="L4" s="117"/>
      <c r="M4" s="117"/>
      <c r="N4" s="117"/>
    </row>
    <row r="5" s="41" customFormat="true" ht="20.1" hidden="false" customHeight="true" outlineLevel="0" collapsed="false">
      <c r="A5" s="117" t="s">
        <v>1388</v>
      </c>
      <c r="B5" s="117"/>
      <c r="C5" s="117"/>
      <c r="D5" s="117"/>
      <c r="E5" s="117"/>
      <c r="F5" s="117"/>
      <c r="G5" s="117"/>
      <c r="H5" s="117"/>
      <c r="I5" s="117"/>
      <c r="J5" s="117"/>
      <c r="K5" s="117"/>
      <c r="L5" s="117"/>
      <c r="M5" s="117"/>
      <c r="N5" s="117"/>
    </row>
    <row r="6" customFormat="false" ht="20.1" hidden="false" customHeight="true" outlineLevel="0" collapsed="false">
      <c r="A6" s="153"/>
      <c r="B6" s="153"/>
      <c r="C6" s="153"/>
      <c r="D6" s="153"/>
      <c r="E6" s="153"/>
      <c r="F6" s="153"/>
      <c r="G6" s="153"/>
      <c r="H6" s="153"/>
      <c r="I6" s="153"/>
      <c r="J6" s="153"/>
      <c r="K6" s="153"/>
      <c r="L6" s="153"/>
      <c r="M6" s="153"/>
      <c r="N6" s="153"/>
    </row>
    <row r="7" customFormat="false" ht="12.75" hidden="false" customHeight="true" outlineLevel="0" collapsed="false">
      <c r="A7" s="120" t="s">
        <v>449</v>
      </c>
      <c r="B7" s="121" t="s">
        <v>1375</v>
      </c>
      <c r="C7" s="154" t="s">
        <v>918</v>
      </c>
      <c r="D7" s="154"/>
      <c r="E7" s="154"/>
      <c r="F7" s="154"/>
      <c r="G7" s="154"/>
      <c r="H7" s="154" t="s">
        <v>919</v>
      </c>
      <c r="I7" s="154"/>
      <c r="J7" s="154"/>
      <c r="K7" s="154"/>
      <c r="L7" s="154"/>
      <c r="M7" s="154"/>
      <c r="N7" s="422" t="s">
        <v>1389</v>
      </c>
    </row>
    <row r="8" customFormat="false" ht="12.75" hidden="false" customHeight="true" outlineLevel="0" collapsed="false">
      <c r="A8" s="120"/>
      <c r="B8" s="121"/>
      <c r="C8" s="121" t="s">
        <v>920</v>
      </c>
      <c r="D8" s="156" t="s">
        <v>1376</v>
      </c>
      <c r="E8" s="312" t="s">
        <v>922</v>
      </c>
      <c r="F8" s="312"/>
      <c r="G8" s="121" t="s">
        <v>923</v>
      </c>
      <c r="H8" s="121" t="s">
        <v>920</v>
      </c>
      <c r="I8" s="121" t="s">
        <v>924</v>
      </c>
      <c r="J8" s="121" t="s">
        <v>925</v>
      </c>
      <c r="K8" s="154" t="s">
        <v>926</v>
      </c>
      <c r="L8" s="154"/>
      <c r="M8" s="154"/>
      <c r="N8" s="422"/>
    </row>
    <row r="9" customFormat="false" ht="12.75" hidden="false" customHeight="true" outlineLevel="0" collapsed="false">
      <c r="A9" s="120"/>
      <c r="B9" s="121"/>
      <c r="C9" s="121"/>
      <c r="D9" s="156"/>
      <c r="E9" s="313" t="s">
        <v>927</v>
      </c>
      <c r="F9" s="313" t="s">
        <v>928</v>
      </c>
      <c r="G9" s="121"/>
      <c r="H9" s="121"/>
      <c r="I9" s="121"/>
      <c r="J9" s="121"/>
      <c r="K9" s="121" t="s">
        <v>920</v>
      </c>
      <c r="L9" s="312" t="s">
        <v>929</v>
      </c>
      <c r="M9" s="314" t="s">
        <v>930</v>
      </c>
      <c r="N9" s="422"/>
    </row>
    <row r="10" customFormat="false" ht="12.75" hidden="false" customHeight="true" outlineLevel="0" collapsed="false">
      <c r="A10" s="120"/>
      <c r="B10" s="121"/>
      <c r="C10" s="121"/>
      <c r="D10" s="156"/>
      <c r="E10" s="162" t="s">
        <v>931</v>
      </c>
      <c r="F10" s="162"/>
      <c r="G10" s="121"/>
      <c r="H10" s="121"/>
      <c r="I10" s="121"/>
      <c r="J10" s="121"/>
      <c r="K10" s="121"/>
      <c r="L10" s="162" t="s">
        <v>932</v>
      </c>
      <c r="M10" s="162"/>
      <c r="N10" s="422"/>
    </row>
    <row r="11" customFormat="false" ht="12.75" hidden="false" customHeight="true" outlineLevel="0" collapsed="false"/>
    <row r="12" s="17" customFormat="true" ht="15" hidden="false" customHeight="true" outlineLevel="0" collapsed="false">
      <c r="A12" s="315" t="s">
        <v>1377</v>
      </c>
      <c r="B12" s="315"/>
      <c r="C12" s="315"/>
      <c r="D12" s="315"/>
      <c r="E12" s="315"/>
      <c r="F12" s="315"/>
      <c r="G12" s="315"/>
      <c r="H12" s="315"/>
      <c r="I12" s="315"/>
      <c r="J12" s="315"/>
      <c r="K12" s="315"/>
      <c r="L12" s="315"/>
      <c r="M12" s="315"/>
      <c r="N12" s="315"/>
    </row>
    <row r="13" customFormat="false" ht="12.75" hidden="false" customHeight="true" outlineLevel="0" collapsed="false"/>
    <row r="14" customFormat="false" ht="12.75" hidden="false" customHeight="true" outlineLevel="0" collapsed="false">
      <c r="A14" s="213" t="s">
        <v>1362</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423" t="s">
        <v>1390</v>
      </c>
    </row>
    <row r="15" customFormat="false" ht="12.75" hidden="false" customHeight="true" outlineLevel="0" collapsed="false">
      <c r="A15" s="213" t="s">
        <v>1363</v>
      </c>
      <c r="B15" s="184" t="n">
        <v>114</v>
      </c>
      <c r="C15" s="184" t="n">
        <v>102.2</v>
      </c>
      <c r="D15" s="184" t="n">
        <v>84</v>
      </c>
      <c r="E15" s="184" t="n">
        <v>99.8</v>
      </c>
      <c r="F15" s="184" t="n">
        <v>103.9</v>
      </c>
      <c r="G15" s="184" t="n">
        <v>104.8</v>
      </c>
      <c r="H15" s="184" t="n">
        <v>110.7</v>
      </c>
      <c r="I15" s="184" t="n">
        <v>103</v>
      </c>
      <c r="J15" s="184" t="n">
        <v>127.8</v>
      </c>
      <c r="K15" s="184" t="n">
        <v>109.8</v>
      </c>
      <c r="L15" s="184" t="n">
        <v>114.3</v>
      </c>
      <c r="M15" s="184" t="n">
        <v>109.1</v>
      </c>
      <c r="N15" s="423" t="s">
        <v>1390</v>
      </c>
    </row>
    <row r="16" customFormat="false" ht="12.75" hidden="false" customHeight="true" outlineLevel="0" collapsed="false">
      <c r="A16" s="213"/>
      <c r="B16" s="166"/>
      <c r="C16" s="166"/>
      <c r="D16" s="166"/>
      <c r="E16" s="166"/>
      <c r="F16" s="166"/>
      <c r="G16" s="166"/>
      <c r="H16" s="166"/>
      <c r="I16" s="166"/>
      <c r="J16" s="166"/>
      <c r="K16" s="166"/>
      <c r="L16" s="166"/>
      <c r="M16" s="166"/>
      <c r="N16" s="202"/>
    </row>
    <row r="17" customFormat="false" ht="12.75" hidden="false" customHeight="true" outlineLevel="0" collapsed="false">
      <c r="A17" s="213" t="s">
        <v>1381</v>
      </c>
      <c r="B17" s="166" t="n">
        <v>109.7</v>
      </c>
      <c r="C17" s="166" t="n">
        <v>97.4</v>
      </c>
      <c r="D17" s="166" t="n">
        <v>88.7</v>
      </c>
      <c r="E17" s="166" t="n">
        <v>95.8</v>
      </c>
      <c r="F17" s="166" t="n">
        <v>100.4</v>
      </c>
      <c r="G17" s="166" t="n">
        <v>93.8</v>
      </c>
      <c r="H17" s="166" t="n">
        <v>106.5</v>
      </c>
      <c r="I17" s="166" t="n">
        <v>111.4</v>
      </c>
      <c r="J17" s="166" t="n">
        <v>118.8</v>
      </c>
      <c r="K17" s="166" t="n">
        <v>105.8</v>
      </c>
      <c r="L17" s="166" t="n">
        <v>107.7</v>
      </c>
      <c r="M17" s="166" t="n">
        <v>105.4</v>
      </c>
      <c r="N17" s="202" t="s">
        <v>1390</v>
      </c>
    </row>
    <row r="18" customFormat="false" ht="12.75" hidden="false" customHeight="true" outlineLevel="0" collapsed="false">
      <c r="A18" s="213" t="s">
        <v>1382</v>
      </c>
      <c r="B18" s="1" t="n">
        <v>121.5</v>
      </c>
      <c r="C18" s="1" t="n">
        <v>107.8</v>
      </c>
      <c r="D18" s="1" t="n">
        <v>83.5</v>
      </c>
      <c r="E18" s="184" t="n">
        <v>104.6</v>
      </c>
      <c r="F18" s="1" t="n">
        <v>112.6</v>
      </c>
      <c r="G18" s="184" t="n">
        <v>104.2</v>
      </c>
      <c r="H18" s="1" t="n">
        <v>118.1</v>
      </c>
      <c r="I18" s="1" t="n">
        <v>114.3</v>
      </c>
      <c r="J18" s="1" t="n">
        <v>135.4</v>
      </c>
      <c r="K18" s="1" t="n">
        <v>117.2</v>
      </c>
      <c r="L18" s="184" t="n">
        <v>122.7</v>
      </c>
      <c r="M18" s="1" t="n">
        <v>116.2</v>
      </c>
      <c r="N18" s="202" t="s">
        <v>1390</v>
      </c>
    </row>
    <row r="19" customFormat="false" ht="12.75" hidden="false" customHeight="true" outlineLevel="0" collapsed="false">
      <c r="A19" s="294"/>
      <c r="D19" s="114"/>
      <c r="E19" s="114"/>
      <c r="F19" s="114"/>
      <c r="G19" s="114"/>
      <c r="N19" s="202"/>
    </row>
    <row r="20" customFormat="false" ht="12.75" hidden="false" customHeight="true" outlineLevel="0" collapsed="false">
      <c r="A20" s="165" t="n">
        <v>2006</v>
      </c>
      <c r="D20" s="114"/>
      <c r="E20" s="114"/>
      <c r="F20" s="114"/>
      <c r="G20" s="114"/>
      <c r="N20" s="202"/>
    </row>
    <row r="21" customFormat="false" ht="12.75" hidden="false" customHeight="true" outlineLevel="0" collapsed="false">
      <c r="A21" s="213" t="s">
        <v>476</v>
      </c>
      <c r="B21" s="184" t="n">
        <v>117.5</v>
      </c>
      <c r="C21" s="184" t="n">
        <v>98.4</v>
      </c>
      <c r="D21" s="184" t="n">
        <v>84.9</v>
      </c>
      <c r="E21" s="184" t="n">
        <v>97</v>
      </c>
      <c r="F21" s="184" t="n">
        <v>100.8</v>
      </c>
      <c r="G21" s="184" t="n">
        <v>96.2</v>
      </c>
      <c r="H21" s="184" t="n">
        <v>114.2</v>
      </c>
      <c r="I21" s="184" t="n">
        <v>107.5</v>
      </c>
      <c r="J21" s="184" t="n">
        <v>121</v>
      </c>
      <c r="K21" s="184" t="n">
        <v>113.9</v>
      </c>
      <c r="L21" s="184" t="n">
        <v>113.4</v>
      </c>
      <c r="M21" s="184" t="n">
        <v>114</v>
      </c>
      <c r="N21" s="202" t="s">
        <v>1390</v>
      </c>
    </row>
    <row r="22" customFormat="false" ht="12.75" hidden="false" customHeight="true" outlineLevel="0" collapsed="false">
      <c r="A22" s="213" t="s">
        <v>477</v>
      </c>
      <c r="B22" s="184" t="n">
        <v>106.6</v>
      </c>
      <c r="C22" s="184" t="n">
        <v>93.1</v>
      </c>
      <c r="D22" s="184" t="n">
        <v>75.4</v>
      </c>
      <c r="E22" s="184" t="n">
        <v>91.3</v>
      </c>
      <c r="F22" s="184" t="n">
        <v>95.3</v>
      </c>
      <c r="G22" s="184" t="n">
        <v>93.3</v>
      </c>
      <c r="H22" s="184" t="n">
        <v>103.5</v>
      </c>
      <c r="I22" s="184" t="n">
        <v>118</v>
      </c>
      <c r="J22" s="184" t="n">
        <v>125.5</v>
      </c>
      <c r="K22" s="184" t="n">
        <v>102.1</v>
      </c>
      <c r="L22" s="184" t="n">
        <v>109.2</v>
      </c>
      <c r="M22" s="184" t="n">
        <v>100.9</v>
      </c>
      <c r="N22" s="202" t="s">
        <v>1390</v>
      </c>
    </row>
    <row r="23" customFormat="false" ht="12.75" hidden="false" customHeight="true" outlineLevel="0" collapsed="false">
      <c r="A23" s="213" t="s">
        <v>478</v>
      </c>
      <c r="B23" s="184" t="n">
        <v>110.8</v>
      </c>
      <c r="C23" s="184" t="n">
        <v>101.4</v>
      </c>
      <c r="D23" s="184" t="n">
        <v>77.1</v>
      </c>
      <c r="E23" s="184" t="n">
        <v>98.2</v>
      </c>
      <c r="F23" s="184" t="n">
        <v>104.2</v>
      </c>
      <c r="G23" s="184" t="n">
        <v>103</v>
      </c>
      <c r="H23" s="184" t="n">
        <v>107.3</v>
      </c>
      <c r="I23" s="184" t="n">
        <v>111.6</v>
      </c>
      <c r="J23" s="184" t="n">
        <v>124.9</v>
      </c>
      <c r="K23" s="184" t="n">
        <v>106.3</v>
      </c>
      <c r="L23" s="184" t="n">
        <v>108.5</v>
      </c>
      <c r="M23" s="184" t="n">
        <v>105.9</v>
      </c>
      <c r="N23" s="202" t="s">
        <v>1390</v>
      </c>
    </row>
    <row r="24" customFormat="false" ht="12.75" hidden="false" customHeight="true" outlineLevel="0" collapsed="false">
      <c r="A24" s="213" t="s">
        <v>479</v>
      </c>
      <c r="B24" s="184" t="n">
        <v>112.1</v>
      </c>
      <c r="C24" s="184" t="n">
        <v>98.1</v>
      </c>
      <c r="D24" s="184" t="n">
        <v>72.3</v>
      </c>
      <c r="E24" s="184" t="n">
        <v>100.9</v>
      </c>
      <c r="F24" s="184" t="n">
        <v>96.2</v>
      </c>
      <c r="G24" s="184" t="n">
        <v>100.9</v>
      </c>
      <c r="H24" s="184" t="n">
        <v>108.8</v>
      </c>
      <c r="I24" s="184" t="n">
        <v>82.8</v>
      </c>
      <c r="J24" s="184" t="n">
        <v>133.9</v>
      </c>
      <c r="K24" s="184" t="n">
        <v>107.8</v>
      </c>
      <c r="L24" s="184" t="n">
        <v>114.7</v>
      </c>
      <c r="M24" s="184" t="n">
        <v>106.6</v>
      </c>
      <c r="N24" s="202" t="s">
        <v>1390</v>
      </c>
    </row>
    <row r="25" customFormat="false" ht="12.75" hidden="false" customHeight="true" outlineLevel="0" collapsed="false">
      <c r="A25" s="213" t="s">
        <v>480</v>
      </c>
      <c r="B25" s="184" t="n">
        <v>111.5</v>
      </c>
      <c r="C25" s="184" t="n">
        <v>98.5</v>
      </c>
      <c r="D25" s="184" t="n">
        <v>75</v>
      </c>
      <c r="E25" s="184" t="n">
        <v>91.5</v>
      </c>
      <c r="F25" s="184" t="n">
        <v>100.7</v>
      </c>
      <c r="G25" s="184" t="n">
        <v>109.2</v>
      </c>
      <c r="H25" s="184" t="n">
        <v>108.4</v>
      </c>
      <c r="I25" s="184" t="n">
        <v>100.4</v>
      </c>
      <c r="J25" s="184" t="n">
        <v>131.9</v>
      </c>
      <c r="K25" s="184" t="n">
        <v>107.2</v>
      </c>
      <c r="L25" s="184" t="n">
        <v>116.2</v>
      </c>
      <c r="M25" s="184" t="n">
        <v>105.6</v>
      </c>
      <c r="N25" s="202" t="s">
        <v>1390</v>
      </c>
    </row>
    <row r="26" customFormat="false" ht="12.75" hidden="false" customHeight="true" outlineLevel="0" collapsed="false">
      <c r="A26" s="213" t="s">
        <v>481</v>
      </c>
      <c r="B26" s="184" t="n">
        <v>105.9</v>
      </c>
      <c r="C26" s="184" t="n">
        <v>104.1</v>
      </c>
      <c r="D26" s="184" t="n">
        <v>80.8</v>
      </c>
      <c r="E26" s="184" t="n">
        <v>103.7</v>
      </c>
      <c r="F26" s="184" t="n">
        <v>103.9</v>
      </c>
      <c r="G26" s="184" t="n">
        <v>108.4</v>
      </c>
      <c r="H26" s="184" t="n">
        <v>102.4</v>
      </c>
      <c r="I26" s="184" t="n">
        <v>84.1</v>
      </c>
      <c r="J26" s="184" t="n">
        <v>124</v>
      </c>
      <c r="K26" s="184" t="n">
        <v>101.5</v>
      </c>
      <c r="L26" s="184" t="n">
        <v>112.4</v>
      </c>
      <c r="M26" s="184" t="n">
        <v>99.6</v>
      </c>
      <c r="N26" s="202" t="s">
        <v>1390</v>
      </c>
    </row>
    <row r="27" customFormat="false" ht="12.75" hidden="false" customHeight="true" outlineLevel="0" collapsed="false">
      <c r="A27" s="213" t="s">
        <v>482</v>
      </c>
      <c r="B27" s="184" t="n">
        <v>121.3</v>
      </c>
      <c r="C27" s="184" t="n">
        <v>108.2</v>
      </c>
      <c r="D27" s="184" t="n">
        <v>68.3</v>
      </c>
      <c r="E27" s="184" t="n">
        <v>99.1</v>
      </c>
      <c r="F27" s="184" t="n">
        <v>113</v>
      </c>
      <c r="G27" s="184" t="n">
        <v>117.9</v>
      </c>
      <c r="H27" s="184" t="n">
        <v>118</v>
      </c>
      <c r="I27" s="184" t="n">
        <v>87.5</v>
      </c>
      <c r="J27" s="184" t="n">
        <v>127</v>
      </c>
      <c r="K27" s="184" t="n">
        <v>117.9</v>
      </c>
      <c r="L27" s="184" t="n">
        <v>121</v>
      </c>
      <c r="M27" s="184" t="n">
        <v>117.4</v>
      </c>
      <c r="N27" s="202" t="s">
        <v>1390</v>
      </c>
    </row>
    <row r="28" customFormat="false" ht="12.75" hidden="false" customHeight="true" outlineLevel="0" collapsed="false">
      <c r="A28" s="213" t="s">
        <v>483</v>
      </c>
      <c r="B28" s="184" t="n">
        <v>128.2</v>
      </c>
      <c r="C28" s="184" t="n">
        <v>118.1</v>
      </c>
      <c r="D28" s="184" t="n">
        <v>105.8</v>
      </c>
      <c r="E28" s="184" t="n">
        <v>114.3</v>
      </c>
      <c r="F28" s="184" t="n">
        <v>119.8</v>
      </c>
      <c r="G28" s="184" t="n">
        <v>122.6</v>
      </c>
      <c r="H28" s="184" t="n">
        <v>124.4</v>
      </c>
      <c r="I28" s="184" t="n">
        <v>114</v>
      </c>
      <c r="J28" s="184" t="n">
        <v>138.1</v>
      </c>
      <c r="K28" s="184" t="n">
        <v>123.8</v>
      </c>
      <c r="L28" s="184" t="n">
        <v>132.8</v>
      </c>
      <c r="M28" s="184" t="n">
        <v>122.3</v>
      </c>
      <c r="N28" s="202" t="s">
        <v>1390</v>
      </c>
    </row>
    <row r="29" customFormat="false" ht="12.75" hidden="false" customHeight="true" outlineLevel="0" collapsed="false">
      <c r="A29" s="213" t="s">
        <v>484</v>
      </c>
      <c r="B29" s="184" t="n">
        <v>130</v>
      </c>
      <c r="C29" s="184" t="n">
        <v>106.1</v>
      </c>
      <c r="D29" s="184" t="n">
        <v>90.3</v>
      </c>
      <c r="E29" s="184" t="n">
        <v>100.8</v>
      </c>
      <c r="F29" s="184" t="n">
        <v>108.4</v>
      </c>
      <c r="G29" s="184" t="n">
        <v>112.3</v>
      </c>
      <c r="H29" s="184" t="n">
        <v>127</v>
      </c>
      <c r="I29" s="184" t="n">
        <v>101.7</v>
      </c>
      <c r="J29" s="184" t="n">
        <v>143.7</v>
      </c>
      <c r="K29" s="184" t="n">
        <v>126.4</v>
      </c>
      <c r="L29" s="184" t="n">
        <v>127.7</v>
      </c>
      <c r="M29" s="184" t="n">
        <v>126.2</v>
      </c>
      <c r="N29" s="202" t="s">
        <v>1390</v>
      </c>
    </row>
    <row r="30" customFormat="false" ht="12.75" hidden="false" customHeight="true" outlineLevel="0" collapsed="false">
      <c r="A30" s="213" t="s">
        <v>485</v>
      </c>
      <c r="B30" s="184" t="n">
        <v>112.2</v>
      </c>
      <c r="C30" s="184" t="n">
        <v>107.1</v>
      </c>
      <c r="D30" s="184" t="n">
        <v>96.9</v>
      </c>
      <c r="E30" s="184" t="n">
        <v>110.7</v>
      </c>
      <c r="F30" s="184" t="n">
        <v>104.3</v>
      </c>
      <c r="G30" s="184" t="n">
        <v>108.8</v>
      </c>
      <c r="H30" s="184" t="n">
        <v>108.8</v>
      </c>
      <c r="I30" s="184" t="n">
        <v>101.9</v>
      </c>
      <c r="J30" s="184" t="n">
        <v>127.9</v>
      </c>
      <c r="K30" s="184" t="n">
        <v>107.8</v>
      </c>
      <c r="L30" s="184" t="n">
        <v>105.5</v>
      </c>
      <c r="M30" s="184" t="n">
        <v>108.2</v>
      </c>
      <c r="N30" s="202" t="s">
        <v>1390</v>
      </c>
    </row>
    <row r="31" customFormat="false" ht="12.75" hidden="false" customHeight="true" outlineLevel="0" collapsed="false">
      <c r="A31" s="294"/>
      <c r="B31" s="184"/>
      <c r="C31" s="184"/>
      <c r="D31" s="184"/>
      <c r="E31" s="184"/>
      <c r="F31" s="184"/>
      <c r="G31" s="184"/>
      <c r="H31" s="184"/>
      <c r="I31" s="184"/>
      <c r="J31" s="184"/>
      <c r="K31" s="184"/>
      <c r="L31" s="184"/>
      <c r="M31" s="184"/>
      <c r="N31" s="202"/>
    </row>
    <row r="32" customFormat="false" ht="12.75" hidden="false" customHeight="true" outlineLevel="0" collapsed="false">
      <c r="A32" s="165" t="n">
        <v>2007</v>
      </c>
      <c r="B32" s="184"/>
      <c r="C32" s="184"/>
      <c r="D32" s="184"/>
      <c r="E32" s="184"/>
      <c r="F32" s="184"/>
      <c r="G32" s="184"/>
      <c r="H32" s="184"/>
      <c r="I32" s="184"/>
      <c r="J32" s="184"/>
      <c r="K32" s="184"/>
      <c r="L32" s="184"/>
      <c r="M32" s="184"/>
      <c r="N32" s="202"/>
    </row>
    <row r="33" customFormat="false" ht="12.75" hidden="false" customHeight="true" outlineLevel="0" collapsed="false">
      <c r="A33" s="213" t="s">
        <v>503</v>
      </c>
      <c r="B33" s="184" t="n">
        <v>118.1</v>
      </c>
      <c r="C33" s="184" t="n">
        <v>102.6</v>
      </c>
      <c r="D33" s="184" t="n">
        <v>97.3</v>
      </c>
      <c r="E33" s="184" t="n">
        <v>98.5</v>
      </c>
      <c r="F33" s="184" t="n">
        <v>108.4</v>
      </c>
      <c r="G33" s="184" t="n">
        <v>96.1</v>
      </c>
      <c r="H33" s="184" t="n">
        <v>115</v>
      </c>
      <c r="I33" s="184" t="n">
        <v>121.6</v>
      </c>
      <c r="J33" s="184" t="n">
        <v>134.8</v>
      </c>
      <c r="K33" s="184" t="n">
        <v>113.8</v>
      </c>
      <c r="L33" s="184" t="n">
        <v>121.6</v>
      </c>
      <c r="M33" s="184" t="n">
        <v>112.4</v>
      </c>
      <c r="N33" s="202" t="s">
        <v>1390</v>
      </c>
    </row>
    <row r="34" customFormat="false" ht="12.75" hidden="false" customHeight="true" outlineLevel="0" collapsed="false">
      <c r="A34" s="213" t="s">
        <v>475</v>
      </c>
      <c r="B34" s="184" t="n">
        <v>118.5</v>
      </c>
      <c r="C34" s="184" t="n">
        <v>110.7</v>
      </c>
      <c r="D34" s="184" t="n">
        <v>74.6</v>
      </c>
      <c r="E34" s="184" t="n">
        <v>108.6</v>
      </c>
      <c r="F34" s="184" t="n">
        <v>114.8</v>
      </c>
      <c r="G34" s="184" t="n">
        <v>108.4</v>
      </c>
      <c r="H34" s="184" t="n">
        <v>114.9</v>
      </c>
      <c r="I34" s="184" t="n">
        <v>109</v>
      </c>
      <c r="J34" s="184" t="n">
        <v>131.5</v>
      </c>
      <c r="K34" s="184" t="n">
        <v>114</v>
      </c>
      <c r="L34" s="184" t="n">
        <v>120.5</v>
      </c>
      <c r="M34" s="184" t="n">
        <v>112.9</v>
      </c>
      <c r="N34" s="202" t="s">
        <v>1390</v>
      </c>
    </row>
    <row r="35" customFormat="false" ht="12.75" hidden="false" customHeight="true" outlineLevel="0" collapsed="false">
      <c r="A35" s="213" t="s">
        <v>476</v>
      </c>
      <c r="B35" s="184" t="n">
        <v>127.9</v>
      </c>
      <c r="C35" s="184" t="n">
        <v>109.9</v>
      </c>
      <c r="D35" s="184" t="n">
        <v>78.5</v>
      </c>
      <c r="E35" s="184" t="n">
        <v>106.7</v>
      </c>
      <c r="F35" s="184" t="n">
        <v>114.5</v>
      </c>
      <c r="G35" s="184" t="n">
        <v>108.1</v>
      </c>
      <c r="H35" s="184" t="n">
        <v>124.5</v>
      </c>
      <c r="I35" s="184" t="n">
        <v>112.2</v>
      </c>
      <c r="J35" s="184" t="n">
        <v>139.9</v>
      </c>
      <c r="K35" s="184" t="n">
        <v>123.8</v>
      </c>
      <c r="L35" s="184" t="n">
        <v>125.8</v>
      </c>
      <c r="M35" s="184" t="n">
        <v>123.4</v>
      </c>
      <c r="N35" s="202" t="s">
        <v>1390</v>
      </c>
    </row>
    <row r="36" customFormat="false" ht="12.75" hidden="false" customHeight="true" outlineLevel="0" collapsed="false">
      <c r="B36" s="184"/>
      <c r="C36" s="184"/>
      <c r="D36" s="184"/>
      <c r="E36" s="184"/>
      <c r="F36" s="184"/>
      <c r="G36" s="184"/>
      <c r="H36" s="184"/>
      <c r="I36" s="184"/>
      <c r="J36" s="184"/>
      <c r="K36" s="184"/>
      <c r="L36" s="184"/>
      <c r="M36" s="184"/>
      <c r="N36" s="364"/>
    </row>
    <row r="37" s="17" customFormat="true" ht="15" hidden="false" customHeight="true" outlineLevel="0" collapsed="false">
      <c r="A37" s="321" t="s">
        <v>489</v>
      </c>
      <c r="B37" s="321"/>
      <c r="C37" s="321"/>
      <c r="D37" s="321"/>
      <c r="E37" s="321"/>
      <c r="F37" s="321"/>
      <c r="G37" s="321"/>
      <c r="H37" s="321"/>
      <c r="I37" s="321"/>
      <c r="J37" s="321"/>
      <c r="K37" s="321"/>
      <c r="L37" s="321"/>
      <c r="M37" s="321"/>
      <c r="N37" s="321"/>
    </row>
    <row r="38" customFormat="false" ht="12.75" hidden="false" customHeight="true" outlineLevel="0" collapsed="false"/>
    <row r="39" customFormat="false" ht="12.75" hidden="false" customHeight="true" outlineLevel="0" collapsed="false">
      <c r="A39" s="213" t="s">
        <v>1362</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c r="N39" s="424" t="s">
        <v>1390</v>
      </c>
    </row>
    <row r="40" customFormat="false" ht="12.75" hidden="false" customHeight="true" outlineLevel="0" collapsed="false">
      <c r="A40" s="213" t="s">
        <v>1363</v>
      </c>
      <c r="B40" s="184" t="n">
        <v>114.5</v>
      </c>
      <c r="C40" s="184" t="n">
        <v>100.6</v>
      </c>
      <c r="D40" s="184" t="n">
        <v>83.2</v>
      </c>
      <c r="E40" s="184" t="n">
        <v>97.5</v>
      </c>
      <c r="F40" s="184" t="n">
        <v>102</v>
      </c>
      <c r="G40" s="184" t="n">
        <v>105.1</v>
      </c>
      <c r="H40" s="184" t="n">
        <v>111.7</v>
      </c>
      <c r="I40" s="184" t="n">
        <v>92.5</v>
      </c>
      <c r="J40" s="184" t="n">
        <v>115.7</v>
      </c>
      <c r="K40" s="184" t="n">
        <v>111.7</v>
      </c>
      <c r="L40" s="184" t="n">
        <v>108.5</v>
      </c>
      <c r="M40" s="184" t="n">
        <v>112.2</v>
      </c>
      <c r="N40" s="424" t="s">
        <v>1390</v>
      </c>
    </row>
    <row r="41" customFormat="false" ht="12.75" hidden="false" customHeight="true" outlineLevel="0" collapsed="false">
      <c r="A41" s="213"/>
      <c r="B41" s="184"/>
      <c r="C41" s="184"/>
      <c r="D41" s="184"/>
      <c r="E41" s="184"/>
      <c r="F41" s="184"/>
      <c r="G41" s="184"/>
      <c r="H41" s="184"/>
      <c r="I41" s="184"/>
      <c r="J41" s="184"/>
      <c r="K41" s="184"/>
      <c r="L41" s="184"/>
      <c r="M41" s="184"/>
      <c r="N41" s="424"/>
    </row>
    <row r="42" customFormat="false" ht="12.75" hidden="false" customHeight="true" outlineLevel="0" collapsed="false">
      <c r="A42" s="213" t="s">
        <v>1381</v>
      </c>
      <c r="B42" s="184" t="n">
        <v>110.1</v>
      </c>
      <c r="C42" s="184" t="n">
        <v>96.8</v>
      </c>
      <c r="D42" s="184" t="n">
        <v>89.1</v>
      </c>
      <c r="E42" s="184" t="n">
        <v>95</v>
      </c>
      <c r="F42" s="184" t="n">
        <v>98.7</v>
      </c>
      <c r="G42" s="184" t="n">
        <v>96.4</v>
      </c>
      <c r="H42" s="184" t="n">
        <v>107.4</v>
      </c>
      <c r="I42" s="184" t="n">
        <v>98.1</v>
      </c>
      <c r="J42" s="184" t="n">
        <v>109.4</v>
      </c>
      <c r="K42" s="184" t="n">
        <v>107.4</v>
      </c>
      <c r="L42" s="184" t="n">
        <v>106.5</v>
      </c>
      <c r="M42" s="184" t="n">
        <v>107.6</v>
      </c>
      <c r="N42" s="424" t="s">
        <v>1390</v>
      </c>
    </row>
    <row r="43" customFormat="false" ht="12.75" hidden="false" customHeight="true" outlineLevel="0" collapsed="false">
      <c r="A43" s="213" t="s">
        <v>1382</v>
      </c>
      <c r="B43" s="184" t="n">
        <v>119.9</v>
      </c>
      <c r="C43" s="184" t="n">
        <v>102.9</v>
      </c>
      <c r="D43" s="184" t="n">
        <v>87.9</v>
      </c>
      <c r="E43" s="184" t="n">
        <v>101.8</v>
      </c>
      <c r="F43" s="184" t="n">
        <v>105.3</v>
      </c>
      <c r="G43" s="184" t="n">
        <v>100.4</v>
      </c>
      <c r="H43" s="184" t="n">
        <v>117.3</v>
      </c>
      <c r="I43" s="184" t="n">
        <v>95.6</v>
      </c>
      <c r="J43" s="184" t="n">
        <v>122.7</v>
      </c>
      <c r="K43" s="184" t="n">
        <v>117.2</v>
      </c>
      <c r="L43" s="184" t="n">
        <v>113</v>
      </c>
      <c r="M43" s="184" t="n">
        <v>118</v>
      </c>
      <c r="N43" s="424" t="s">
        <v>1390</v>
      </c>
    </row>
    <row r="44" customFormat="false" ht="12.75" hidden="false" customHeight="true" outlineLevel="0" collapsed="false">
      <c r="A44" s="294"/>
      <c r="B44" s="184"/>
      <c r="C44" s="184"/>
      <c r="D44" s="184"/>
      <c r="E44" s="184"/>
      <c r="F44" s="184"/>
      <c r="G44" s="184"/>
      <c r="H44" s="184"/>
      <c r="I44" s="184"/>
      <c r="J44" s="184"/>
      <c r="K44" s="184"/>
      <c r="L44" s="184"/>
      <c r="M44" s="184"/>
      <c r="N44" s="424"/>
    </row>
    <row r="45" customFormat="false" ht="12.75" hidden="false" customHeight="true" outlineLevel="0" collapsed="false">
      <c r="A45" s="165" t="n">
        <v>2006</v>
      </c>
      <c r="B45" s="184"/>
      <c r="C45" s="184"/>
      <c r="D45" s="184"/>
      <c r="E45" s="184"/>
      <c r="F45" s="184"/>
      <c r="G45" s="184"/>
      <c r="H45" s="184"/>
      <c r="I45" s="184"/>
      <c r="J45" s="184"/>
      <c r="K45" s="184"/>
      <c r="L45" s="184"/>
      <c r="M45" s="184"/>
      <c r="N45" s="424"/>
    </row>
    <row r="46" customFormat="false" ht="12.75" hidden="false" customHeight="true" outlineLevel="0" collapsed="false">
      <c r="A46" s="213" t="s">
        <v>476</v>
      </c>
      <c r="B46" s="184" t="n">
        <v>117.6</v>
      </c>
      <c r="C46" s="184" t="n">
        <v>97.7</v>
      </c>
      <c r="D46" s="184" t="n">
        <v>82.4</v>
      </c>
      <c r="E46" s="184" t="n">
        <v>96.5</v>
      </c>
      <c r="F46" s="184" t="n">
        <v>98.1</v>
      </c>
      <c r="G46" s="184" t="n">
        <v>101</v>
      </c>
      <c r="H46" s="184" t="n">
        <v>115.4</v>
      </c>
      <c r="I46" s="184" t="n">
        <v>90.5</v>
      </c>
      <c r="J46" s="184" t="n">
        <v>109.7</v>
      </c>
      <c r="K46" s="184" t="n">
        <v>116</v>
      </c>
      <c r="L46" s="184" t="n">
        <v>111.8</v>
      </c>
      <c r="M46" s="184" t="n">
        <v>116.7</v>
      </c>
      <c r="N46" s="424" t="s">
        <v>1390</v>
      </c>
    </row>
    <row r="47" customFormat="false" ht="12.75" hidden="false" customHeight="true" outlineLevel="0" collapsed="false">
      <c r="A47" s="213" t="s">
        <v>477</v>
      </c>
      <c r="B47" s="184" t="n">
        <v>107.6</v>
      </c>
      <c r="C47" s="184" t="n">
        <v>91.6</v>
      </c>
      <c r="D47" s="184" t="n">
        <v>69.5</v>
      </c>
      <c r="E47" s="184" t="n">
        <v>89.2</v>
      </c>
      <c r="F47" s="184" t="n">
        <v>94.3</v>
      </c>
      <c r="G47" s="184" t="n">
        <v>91.6</v>
      </c>
      <c r="H47" s="184" t="n">
        <v>104.5</v>
      </c>
      <c r="I47" s="184" t="n">
        <v>108.5</v>
      </c>
      <c r="J47" s="184" t="n">
        <v>116.8</v>
      </c>
      <c r="K47" s="184" t="n">
        <v>103.8</v>
      </c>
      <c r="L47" s="184" t="n">
        <v>102.9</v>
      </c>
      <c r="M47" s="184" t="n">
        <v>104</v>
      </c>
      <c r="N47" s="424" t="s">
        <v>1390</v>
      </c>
    </row>
    <row r="48" customFormat="false" ht="12.75" hidden="false" customHeight="true" outlineLevel="0" collapsed="false">
      <c r="A48" s="213" t="s">
        <v>478</v>
      </c>
      <c r="B48" s="184" t="n">
        <v>112.7</v>
      </c>
      <c r="C48" s="184" t="n">
        <v>100.5</v>
      </c>
      <c r="D48" s="184" t="n">
        <v>82.6</v>
      </c>
      <c r="E48" s="184" t="n">
        <v>95.6</v>
      </c>
      <c r="F48" s="184" t="n">
        <v>103.7</v>
      </c>
      <c r="G48" s="184" t="n">
        <v>104.1</v>
      </c>
      <c r="H48" s="184" t="n">
        <v>109.8</v>
      </c>
      <c r="I48" s="184" t="n">
        <v>101.7</v>
      </c>
      <c r="J48" s="184" t="n">
        <v>113.1</v>
      </c>
      <c r="K48" s="184" t="n">
        <v>109.7</v>
      </c>
      <c r="L48" s="184" t="n">
        <v>105.6</v>
      </c>
      <c r="M48" s="184" t="n">
        <v>110.5</v>
      </c>
      <c r="N48" s="424" t="s">
        <v>1390</v>
      </c>
    </row>
    <row r="49" customFormat="false" ht="12.75" hidden="false" customHeight="true" outlineLevel="0" collapsed="false">
      <c r="A49" s="213" t="s">
        <v>479</v>
      </c>
      <c r="B49" s="184" t="n">
        <v>110.5</v>
      </c>
      <c r="C49" s="184" t="n">
        <v>96.3</v>
      </c>
      <c r="D49" s="184" t="n">
        <v>68.7</v>
      </c>
      <c r="E49" s="184" t="n">
        <v>97.9</v>
      </c>
      <c r="F49" s="184" t="n">
        <v>95.5</v>
      </c>
      <c r="G49" s="184" t="n">
        <v>98.6</v>
      </c>
      <c r="H49" s="184" t="n">
        <v>108</v>
      </c>
      <c r="I49" s="184" t="n">
        <v>77.2</v>
      </c>
      <c r="J49" s="184" t="n">
        <v>118</v>
      </c>
      <c r="K49" s="184" t="n">
        <v>107.8</v>
      </c>
      <c r="L49" s="184" t="n">
        <v>109.2</v>
      </c>
      <c r="M49" s="184" t="n">
        <v>107.6</v>
      </c>
      <c r="N49" s="424" t="s">
        <v>1390</v>
      </c>
    </row>
    <row r="50" customFormat="false" ht="12.75" hidden="false" customHeight="true" outlineLevel="0" collapsed="false">
      <c r="A50" s="213" t="s">
        <v>480</v>
      </c>
      <c r="B50" s="184" t="n">
        <v>114.1</v>
      </c>
      <c r="C50" s="184" t="n">
        <v>96.6</v>
      </c>
      <c r="D50" s="184" t="n">
        <v>71.3</v>
      </c>
      <c r="E50" s="184" t="n">
        <v>89</v>
      </c>
      <c r="F50" s="184" t="n">
        <v>99.4</v>
      </c>
      <c r="G50" s="184" t="n">
        <v>107.4</v>
      </c>
      <c r="H50" s="184" t="n">
        <v>111</v>
      </c>
      <c r="I50" s="184" t="n">
        <v>91.6</v>
      </c>
      <c r="J50" s="184" t="n">
        <v>116</v>
      </c>
      <c r="K50" s="184" t="n">
        <v>111</v>
      </c>
      <c r="L50" s="184" t="n">
        <v>112.1</v>
      </c>
      <c r="M50" s="184" t="n">
        <v>110.8</v>
      </c>
      <c r="N50" s="424" t="s">
        <v>1390</v>
      </c>
    </row>
    <row r="51" customFormat="false" ht="12.75" hidden="false" customHeight="true" outlineLevel="0" collapsed="false">
      <c r="A51" s="213" t="s">
        <v>481</v>
      </c>
      <c r="B51" s="184" t="n">
        <v>106</v>
      </c>
      <c r="C51" s="184" t="n">
        <v>103.2</v>
      </c>
      <c r="D51" s="184" t="n">
        <v>85.1</v>
      </c>
      <c r="E51" s="184" t="n">
        <v>103.1</v>
      </c>
      <c r="F51" s="184" t="n">
        <v>101.7</v>
      </c>
      <c r="G51" s="184" t="n">
        <v>109.7</v>
      </c>
      <c r="H51" s="184" t="n">
        <v>102.8</v>
      </c>
      <c r="I51" s="184" t="n">
        <v>76.9</v>
      </c>
      <c r="J51" s="184" t="n">
        <v>111.4</v>
      </c>
      <c r="K51" s="184" t="n">
        <v>102.6</v>
      </c>
      <c r="L51" s="184" t="n">
        <v>104.1</v>
      </c>
      <c r="M51" s="184" t="n">
        <v>102.4</v>
      </c>
      <c r="N51" s="424" t="s">
        <v>1390</v>
      </c>
    </row>
    <row r="52" customFormat="false" ht="12.75" hidden="false" customHeight="true" outlineLevel="0" collapsed="false">
      <c r="A52" s="213" t="s">
        <v>482</v>
      </c>
      <c r="B52" s="184" t="n">
        <v>121</v>
      </c>
      <c r="C52" s="184" t="n">
        <v>106.2</v>
      </c>
      <c r="D52" s="184" t="n">
        <v>65.3</v>
      </c>
      <c r="E52" s="184" t="n">
        <v>95.7</v>
      </c>
      <c r="F52" s="184" t="n">
        <v>111.4</v>
      </c>
      <c r="G52" s="184" t="n">
        <v>118.2</v>
      </c>
      <c r="H52" s="184" t="n">
        <v>118.8</v>
      </c>
      <c r="I52" s="184" t="n">
        <v>78.8</v>
      </c>
      <c r="J52" s="184" t="n">
        <v>112.3</v>
      </c>
      <c r="K52" s="184" t="n">
        <v>119.7</v>
      </c>
      <c r="L52" s="184" t="n">
        <v>111.6</v>
      </c>
      <c r="M52" s="184" t="n">
        <v>121</v>
      </c>
      <c r="N52" s="424" t="s">
        <v>1390</v>
      </c>
    </row>
    <row r="53" customFormat="false" ht="12.75" hidden="false" customHeight="true" outlineLevel="0" collapsed="false">
      <c r="A53" s="213" t="s">
        <v>483</v>
      </c>
      <c r="B53" s="184" t="n">
        <v>129.7</v>
      </c>
      <c r="C53" s="184" t="n">
        <v>114.8</v>
      </c>
      <c r="D53" s="184" t="n">
        <v>103.2</v>
      </c>
      <c r="E53" s="184" t="n">
        <v>109.5</v>
      </c>
      <c r="F53" s="184" t="n">
        <v>115.8</v>
      </c>
      <c r="G53" s="184" t="n">
        <v>124.1</v>
      </c>
      <c r="H53" s="184" t="n">
        <v>126.2</v>
      </c>
      <c r="I53" s="184" t="n">
        <v>104</v>
      </c>
      <c r="J53" s="184" t="n">
        <v>123.5</v>
      </c>
      <c r="K53" s="184" t="n">
        <v>126.7</v>
      </c>
      <c r="L53" s="184" t="n">
        <v>121.4</v>
      </c>
      <c r="M53" s="184" t="n">
        <v>127.6</v>
      </c>
      <c r="N53" s="424" t="s">
        <v>1390</v>
      </c>
    </row>
    <row r="54" customFormat="false" ht="12.75" hidden="false" customHeight="true" outlineLevel="0" collapsed="false">
      <c r="A54" s="213" t="s">
        <v>484</v>
      </c>
      <c r="B54" s="184" t="n">
        <v>130.6</v>
      </c>
      <c r="C54" s="184" t="n">
        <v>103</v>
      </c>
      <c r="D54" s="184" t="n">
        <v>92.1</v>
      </c>
      <c r="E54" s="184" t="n">
        <v>97.1</v>
      </c>
      <c r="F54" s="184" t="n">
        <v>105</v>
      </c>
      <c r="G54" s="184" t="n">
        <v>110.9</v>
      </c>
      <c r="H54" s="184" t="n">
        <v>128.5</v>
      </c>
      <c r="I54" s="184" t="n">
        <v>88</v>
      </c>
      <c r="J54" s="184" t="n">
        <v>131</v>
      </c>
      <c r="K54" s="184" t="n">
        <v>128.8</v>
      </c>
      <c r="L54" s="184" t="n">
        <v>116.7</v>
      </c>
      <c r="M54" s="184" t="n">
        <v>130.9</v>
      </c>
      <c r="N54" s="424" t="s">
        <v>1390</v>
      </c>
    </row>
    <row r="55" customFormat="false" ht="12.75" hidden="false" customHeight="true" outlineLevel="0" collapsed="false">
      <c r="A55" s="213" t="s">
        <v>485</v>
      </c>
      <c r="B55" s="184" t="n">
        <v>111.2</v>
      </c>
      <c r="C55" s="184" t="n">
        <v>104.3</v>
      </c>
      <c r="D55" s="184" t="n">
        <v>93.5</v>
      </c>
      <c r="E55" s="184" t="n">
        <v>107.3</v>
      </c>
      <c r="F55" s="184" t="n">
        <v>101.6</v>
      </c>
      <c r="G55" s="184" t="n">
        <v>107.2</v>
      </c>
      <c r="H55" s="184" t="n">
        <v>108.3</v>
      </c>
      <c r="I55" s="184" t="n">
        <v>89.1</v>
      </c>
      <c r="J55" s="184" t="n">
        <v>118.7</v>
      </c>
      <c r="K55" s="184" t="n">
        <v>107.9</v>
      </c>
      <c r="L55" s="184" t="n">
        <v>98.8</v>
      </c>
      <c r="M55" s="184" t="n">
        <v>109.5</v>
      </c>
      <c r="N55" s="424" t="s">
        <v>1390</v>
      </c>
    </row>
    <row r="56" customFormat="false" ht="12.75" hidden="false" customHeight="true" outlineLevel="0" collapsed="false">
      <c r="A56" s="294"/>
      <c r="B56" s="184"/>
      <c r="C56" s="184"/>
      <c r="D56" s="184"/>
      <c r="E56" s="184"/>
      <c r="F56" s="184"/>
      <c r="G56" s="184"/>
      <c r="H56" s="184"/>
      <c r="I56" s="184"/>
      <c r="J56" s="184"/>
      <c r="K56" s="184"/>
      <c r="L56" s="184"/>
      <c r="M56" s="184"/>
      <c r="N56" s="424"/>
    </row>
    <row r="57" customFormat="false" ht="12.75" hidden="false" customHeight="true" outlineLevel="0" collapsed="false">
      <c r="A57" s="165" t="n">
        <v>2007</v>
      </c>
      <c r="B57" s="184"/>
      <c r="C57" s="184"/>
      <c r="D57" s="184"/>
      <c r="E57" s="184"/>
      <c r="F57" s="184"/>
      <c r="G57" s="184"/>
      <c r="H57" s="184"/>
      <c r="I57" s="184"/>
      <c r="J57" s="184"/>
      <c r="K57" s="184"/>
      <c r="L57" s="184"/>
      <c r="M57" s="184"/>
      <c r="N57" s="424"/>
    </row>
    <row r="58" customFormat="false" ht="12.75" hidden="false" customHeight="true" outlineLevel="0" collapsed="false">
      <c r="A58" s="213" t="s">
        <v>503</v>
      </c>
      <c r="B58" s="184" t="n">
        <v>118.1</v>
      </c>
      <c r="C58" s="184" t="n">
        <v>99</v>
      </c>
      <c r="D58" s="184" t="n">
        <v>105.9</v>
      </c>
      <c r="E58" s="184" t="n">
        <v>96.5</v>
      </c>
      <c r="F58" s="184" t="n">
        <v>103.6</v>
      </c>
      <c r="G58" s="184" t="n">
        <v>90.9</v>
      </c>
      <c r="H58" s="184" t="n">
        <v>115.6</v>
      </c>
      <c r="I58" s="184" t="n">
        <v>102.8</v>
      </c>
      <c r="J58" s="184" t="n">
        <v>123.4</v>
      </c>
      <c r="K58" s="184" t="n">
        <v>115.3</v>
      </c>
      <c r="L58" s="184" t="n">
        <v>113</v>
      </c>
      <c r="M58" s="184" t="n">
        <v>115.8</v>
      </c>
      <c r="N58" s="424" t="s">
        <v>1390</v>
      </c>
    </row>
    <row r="59" customFormat="false" ht="12.75" hidden="false" customHeight="true" outlineLevel="0" collapsed="false">
      <c r="A59" s="213" t="s">
        <v>475</v>
      </c>
      <c r="B59" s="184" t="n">
        <v>117</v>
      </c>
      <c r="C59" s="184" t="n">
        <v>105.1</v>
      </c>
      <c r="D59" s="184" t="n">
        <v>81.5</v>
      </c>
      <c r="E59" s="184" t="n">
        <v>105.4</v>
      </c>
      <c r="F59" s="184" t="n">
        <v>105.9</v>
      </c>
      <c r="G59" s="184" t="n">
        <v>105.3</v>
      </c>
      <c r="H59" s="184" t="n">
        <v>114</v>
      </c>
      <c r="I59" s="184" t="n">
        <v>90.8</v>
      </c>
      <c r="J59" s="184" t="n">
        <v>121.3</v>
      </c>
      <c r="K59" s="184" t="n">
        <v>113.9</v>
      </c>
      <c r="L59" s="184" t="n">
        <v>111.7</v>
      </c>
      <c r="M59" s="184" t="n">
        <v>114.3</v>
      </c>
      <c r="N59" s="424" t="s">
        <v>1390</v>
      </c>
    </row>
    <row r="60" customFormat="false" ht="12.75" hidden="false" customHeight="true" outlineLevel="0" collapsed="false">
      <c r="A60" s="213" t="s">
        <v>476</v>
      </c>
      <c r="B60" s="184" t="n">
        <v>124.5</v>
      </c>
      <c r="C60" s="184" t="n">
        <v>104.5</v>
      </c>
      <c r="D60" s="184" t="n">
        <v>76.3</v>
      </c>
      <c r="E60" s="184" t="n">
        <v>103.4</v>
      </c>
      <c r="F60" s="184" t="n">
        <v>106.5</v>
      </c>
      <c r="G60" s="184" t="n">
        <v>104.9</v>
      </c>
      <c r="H60" s="184" t="n">
        <v>122.2</v>
      </c>
      <c r="I60" s="184" t="n">
        <v>93.1</v>
      </c>
      <c r="J60" s="184" t="n">
        <v>123.5</v>
      </c>
      <c r="K60" s="184" t="n">
        <v>122.5</v>
      </c>
      <c r="L60" s="184" t="n">
        <v>114.3</v>
      </c>
      <c r="M60" s="184" t="n">
        <v>123.9</v>
      </c>
      <c r="N60" s="424" t="s">
        <v>1390</v>
      </c>
    </row>
    <row r="61" customFormat="false" ht="12.75" hidden="false" customHeight="true" outlineLevel="0" collapsed="false">
      <c r="B61" s="184"/>
      <c r="C61" s="184"/>
      <c r="D61" s="184"/>
      <c r="E61" s="184"/>
      <c r="F61" s="184"/>
      <c r="G61" s="184"/>
      <c r="H61" s="184"/>
      <c r="I61" s="184"/>
      <c r="J61" s="184"/>
      <c r="K61" s="184"/>
      <c r="L61" s="184"/>
      <c r="M61" s="184"/>
      <c r="N61" s="184"/>
    </row>
    <row r="62" s="17" customFormat="true" ht="15" hidden="false" customHeight="true" outlineLevel="0" collapsed="false">
      <c r="A62" s="321" t="s">
        <v>490</v>
      </c>
      <c r="B62" s="321"/>
      <c r="C62" s="321"/>
      <c r="D62" s="321"/>
      <c r="E62" s="321"/>
      <c r="F62" s="321"/>
      <c r="G62" s="321"/>
      <c r="H62" s="321"/>
      <c r="I62" s="321"/>
      <c r="J62" s="321"/>
      <c r="K62" s="321"/>
      <c r="L62" s="321"/>
      <c r="M62" s="321"/>
      <c r="N62" s="321"/>
    </row>
    <row r="63" customFormat="false" ht="12.75" hidden="false" customHeight="true" outlineLevel="0" collapsed="false"/>
    <row r="64" customFormat="false" ht="12.75" hidden="false" customHeight="true" outlineLevel="0" collapsed="false">
      <c r="A64" s="213" t="s">
        <v>1362</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418" t="n">
        <v>100</v>
      </c>
    </row>
    <row r="65" customFormat="false" ht="12.75" hidden="false" customHeight="true" outlineLevel="0" collapsed="false">
      <c r="A65" s="213" t="s">
        <v>1363</v>
      </c>
      <c r="B65" s="184" t="n">
        <v>99.6</v>
      </c>
      <c r="C65" s="184" t="n">
        <v>101.6</v>
      </c>
      <c r="D65" s="184" t="n">
        <v>100.9</v>
      </c>
      <c r="E65" s="184" t="n">
        <v>102.4</v>
      </c>
      <c r="F65" s="184" t="n">
        <v>101.8</v>
      </c>
      <c r="G65" s="184" t="n">
        <v>99.7</v>
      </c>
      <c r="H65" s="184" t="n">
        <v>99.1</v>
      </c>
      <c r="I65" s="184" t="n">
        <v>111.4</v>
      </c>
      <c r="J65" s="184" t="n">
        <v>110.4</v>
      </c>
      <c r="K65" s="184" t="n">
        <v>98.3</v>
      </c>
      <c r="L65" s="184" t="n">
        <v>105.3</v>
      </c>
      <c r="M65" s="184" t="n">
        <v>97.2</v>
      </c>
      <c r="N65" s="184" t="n">
        <v>97.1</v>
      </c>
    </row>
    <row r="66" customFormat="false" ht="12.75" hidden="false" customHeight="true" outlineLevel="0" collapsed="false">
      <c r="A66" s="213"/>
      <c r="B66" s="184"/>
      <c r="C66" s="184"/>
      <c r="D66" s="184"/>
      <c r="E66" s="184"/>
      <c r="F66" s="184"/>
      <c r="G66" s="184"/>
      <c r="H66" s="184"/>
      <c r="I66" s="184"/>
      <c r="J66" s="184"/>
      <c r="K66" s="184"/>
      <c r="L66" s="184"/>
      <c r="M66" s="184"/>
      <c r="N66" s="184"/>
    </row>
    <row r="67" customFormat="false" ht="12.75" hidden="false" customHeight="true" outlineLevel="0" collapsed="false">
      <c r="A67" s="213" t="s">
        <v>1381</v>
      </c>
      <c r="B67" s="184" t="n">
        <v>99.6</v>
      </c>
      <c r="C67" s="184" t="n">
        <v>100.6</v>
      </c>
      <c r="D67" s="184" t="n">
        <v>99.6</v>
      </c>
      <c r="E67" s="184" t="n">
        <v>100.8</v>
      </c>
      <c r="F67" s="184" t="n">
        <v>101.7</v>
      </c>
      <c r="G67" s="184" t="n">
        <v>97.3</v>
      </c>
      <c r="H67" s="184" t="n">
        <v>99.1</v>
      </c>
      <c r="I67" s="184" t="n">
        <v>113.6</v>
      </c>
      <c r="J67" s="184" t="n">
        <v>108.6</v>
      </c>
      <c r="K67" s="184" t="n">
        <v>98.5</v>
      </c>
      <c r="L67" s="184" t="n">
        <v>101.1</v>
      </c>
      <c r="M67" s="184" t="n">
        <v>98</v>
      </c>
      <c r="N67" s="184" t="n">
        <v>98.5</v>
      </c>
    </row>
    <row r="68" customFormat="false" ht="12.75" hidden="false" customHeight="true" outlineLevel="0" collapsed="false">
      <c r="A68" s="213" t="s">
        <v>1382</v>
      </c>
      <c r="B68" s="184" t="n">
        <v>101.4</v>
      </c>
      <c r="C68" s="184" t="n">
        <v>104.8</v>
      </c>
      <c r="D68" s="184" t="n">
        <v>94.9</v>
      </c>
      <c r="E68" s="184" t="n">
        <v>102.8</v>
      </c>
      <c r="F68" s="184" t="n">
        <v>106.9</v>
      </c>
      <c r="G68" s="184" t="n">
        <v>103.8</v>
      </c>
      <c r="H68" s="184" t="n">
        <v>100.7</v>
      </c>
      <c r="I68" s="184" t="n">
        <v>119.6</v>
      </c>
      <c r="J68" s="184" t="n">
        <v>110.3</v>
      </c>
      <c r="K68" s="184" t="n">
        <v>100</v>
      </c>
      <c r="L68" s="184" t="n">
        <v>108.6</v>
      </c>
      <c r="M68" s="184" t="n">
        <v>98.5</v>
      </c>
      <c r="N68" s="184" t="n">
        <v>98.5</v>
      </c>
    </row>
    <row r="69" customFormat="false" ht="12.75" hidden="false" customHeight="true" outlineLevel="0" collapsed="false">
      <c r="A69" s="294"/>
      <c r="B69" s="184"/>
      <c r="C69" s="184"/>
      <c r="D69" s="184"/>
      <c r="E69" s="184"/>
      <c r="F69" s="184"/>
      <c r="G69" s="184"/>
      <c r="H69" s="184"/>
      <c r="I69" s="184"/>
      <c r="J69" s="184"/>
      <c r="K69" s="184"/>
      <c r="L69" s="184"/>
      <c r="M69" s="184"/>
      <c r="N69" s="184"/>
    </row>
    <row r="70" customFormat="false" ht="12.75" hidden="false" customHeight="true" outlineLevel="0" collapsed="false">
      <c r="A70" s="165" t="n">
        <v>2006</v>
      </c>
      <c r="B70" s="184"/>
      <c r="C70" s="184"/>
      <c r="D70" s="184"/>
      <c r="E70" s="184"/>
      <c r="F70" s="184"/>
      <c r="G70" s="184"/>
      <c r="H70" s="184"/>
      <c r="I70" s="184"/>
      <c r="J70" s="184"/>
      <c r="K70" s="184"/>
      <c r="L70" s="184"/>
      <c r="M70" s="184"/>
      <c r="N70" s="184"/>
    </row>
    <row r="71" customFormat="false" ht="12.75" hidden="false" customHeight="true" outlineLevel="0" collapsed="false">
      <c r="A71" s="213" t="s">
        <v>476</v>
      </c>
      <c r="B71" s="184" t="n">
        <v>99.9</v>
      </c>
      <c r="C71" s="184" t="n">
        <v>100.7</v>
      </c>
      <c r="D71" s="184" t="n">
        <v>103</v>
      </c>
      <c r="E71" s="184" t="n">
        <v>100.5</v>
      </c>
      <c r="F71" s="184" t="n">
        <v>102.8</v>
      </c>
      <c r="G71" s="184" t="n">
        <v>95.3</v>
      </c>
      <c r="H71" s="184" t="n">
        <v>99</v>
      </c>
      <c r="I71" s="184" t="n">
        <v>118.8</v>
      </c>
      <c r="J71" s="184" t="n">
        <v>110.3</v>
      </c>
      <c r="K71" s="184" t="n">
        <v>98.2</v>
      </c>
      <c r="L71" s="184" t="n">
        <v>101.5</v>
      </c>
      <c r="M71" s="184" t="n">
        <v>97.7</v>
      </c>
      <c r="N71" s="184" t="n">
        <v>99.3</v>
      </c>
    </row>
    <row r="72" customFormat="false" ht="12.75" hidden="false" customHeight="true" outlineLevel="0" collapsed="false">
      <c r="A72" s="213" t="s">
        <v>477</v>
      </c>
      <c r="B72" s="184" t="n">
        <v>99.1</v>
      </c>
      <c r="C72" s="184" t="n">
        <v>101.7</v>
      </c>
      <c r="D72" s="184" t="n">
        <v>108.6</v>
      </c>
      <c r="E72" s="184" t="n">
        <v>102.3</v>
      </c>
      <c r="F72" s="184" t="n">
        <v>101.1</v>
      </c>
      <c r="G72" s="184" t="n">
        <v>101.8</v>
      </c>
      <c r="H72" s="184" t="n">
        <v>99</v>
      </c>
      <c r="I72" s="184" t="n">
        <v>108.8</v>
      </c>
      <c r="J72" s="184" t="n">
        <v>107.4</v>
      </c>
      <c r="K72" s="184" t="n">
        <v>98.4</v>
      </c>
      <c r="L72" s="184" t="n">
        <v>106.1</v>
      </c>
      <c r="M72" s="184" t="n">
        <v>97.1</v>
      </c>
      <c r="N72" s="184" t="n">
        <v>97.5</v>
      </c>
    </row>
    <row r="73" customFormat="false" ht="12.75" hidden="false" customHeight="true" outlineLevel="0" collapsed="false">
      <c r="A73" s="213" t="s">
        <v>478</v>
      </c>
      <c r="B73" s="184" t="n">
        <v>98.3</v>
      </c>
      <c r="C73" s="184" t="n">
        <v>100.8</v>
      </c>
      <c r="D73" s="184" t="n">
        <v>93.4</v>
      </c>
      <c r="E73" s="184" t="n">
        <v>102.7</v>
      </c>
      <c r="F73" s="184" t="n">
        <v>100.5</v>
      </c>
      <c r="G73" s="184" t="n">
        <v>99</v>
      </c>
      <c r="H73" s="184" t="n">
        <v>97.7</v>
      </c>
      <c r="I73" s="184" t="n">
        <v>109.7</v>
      </c>
      <c r="J73" s="184" t="n">
        <v>110.4</v>
      </c>
      <c r="K73" s="184" t="n">
        <v>96.8</v>
      </c>
      <c r="L73" s="184" t="n">
        <v>102.8</v>
      </c>
      <c r="M73" s="184" t="n">
        <v>95.9</v>
      </c>
      <c r="N73" s="184" t="n">
        <v>96.4</v>
      </c>
    </row>
    <row r="74" customFormat="false" ht="12.75" hidden="false" customHeight="true" outlineLevel="0" collapsed="false">
      <c r="A74" s="213" t="s">
        <v>479</v>
      </c>
      <c r="B74" s="184" t="n">
        <v>101.4</v>
      </c>
      <c r="C74" s="184" t="n">
        <v>101.9</v>
      </c>
      <c r="D74" s="184" t="n">
        <v>105.2</v>
      </c>
      <c r="E74" s="184" t="n">
        <v>103</v>
      </c>
      <c r="F74" s="184" t="n">
        <v>100.7</v>
      </c>
      <c r="G74" s="184" t="n">
        <v>102.3</v>
      </c>
      <c r="H74" s="184" t="n">
        <v>100.8</v>
      </c>
      <c r="I74" s="184" t="n">
        <v>107.2</v>
      </c>
      <c r="J74" s="184" t="n">
        <v>113.5</v>
      </c>
      <c r="K74" s="184" t="n">
        <v>100</v>
      </c>
      <c r="L74" s="184" t="n">
        <v>105.1</v>
      </c>
      <c r="M74" s="184" t="n">
        <v>99.1</v>
      </c>
      <c r="N74" s="184" t="n">
        <v>98.2</v>
      </c>
    </row>
    <row r="75" customFormat="false" ht="12.75" hidden="false" customHeight="true" outlineLevel="0" collapsed="false">
      <c r="A75" s="213" t="s">
        <v>480</v>
      </c>
      <c r="B75" s="184" t="n">
        <v>97.7</v>
      </c>
      <c r="C75" s="184" t="n">
        <v>101.9</v>
      </c>
      <c r="D75" s="184" t="n">
        <v>105.2</v>
      </c>
      <c r="E75" s="184" t="n">
        <v>102.8</v>
      </c>
      <c r="F75" s="184" t="n">
        <v>101.3</v>
      </c>
      <c r="G75" s="184" t="n">
        <v>101.7</v>
      </c>
      <c r="H75" s="184" t="n">
        <v>97.6</v>
      </c>
      <c r="I75" s="184" t="n">
        <v>109.6</v>
      </c>
      <c r="J75" s="184" t="n">
        <v>113.7</v>
      </c>
      <c r="K75" s="184" t="n">
        <v>96.5</v>
      </c>
      <c r="L75" s="184" t="n">
        <v>103.6</v>
      </c>
      <c r="M75" s="184" t="n">
        <v>95.3</v>
      </c>
      <c r="N75" s="184" t="n">
        <v>95.5</v>
      </c>
    </row>
    <row r="76" customFormat="false" ht="12.75" hidden="false" customHeight="true" outlineLevel="0" collapsed="false">
      <c r="A76" s="213" t="s">
        <v>481</v>
      </c>
      <c r="B76" s="184" t="n">
        <v>99.9</v>
      </c>
      <c r="C76" s="184" t="n">
        <v>100.9</v>
      </c>
      <c r="D76" s="184" t="n">
        <v>94.9</v>
      </c>
      <c r="E76" s="184" t="n">
        <v>100.7</v>
      </c>
      <c r="F76" s="184" t="n">
        <v>102.2</v>
      </c>
      <c r="G76" s="184" t="n">
        <v>98.8</v>
      </c>
      <c r="H76" s="184" t="n">
        <v>99.7</v>
      </c>
      <c r="I76" s="184" t="n">
        <v>109.4</v>
      </c>
      <c r="J76" s="184" t="n">
        <v>111.3</v>
      </c>
      <c r="K76" s="184" t="n">
        <v>98.9</v>
      </c>
      <c r="L76" s="184" t="n">
        <v>108</v>
      </c>
      <c r="M76" s="184" t="n">
        <v>97.3</v>
      </c>
      <c r="N76" s="184" t="n">
        <v>97.3</v>
      </c>
    </row>
    <row r="77" customFormat="false" ht="12.75" hidden="false" customHeight="true" outlineLevel="0" collapsed="false">
      <c r="A77" s="213" t="s">
        <v>482</v>
      </c>
      <c r="B77" s="184" t="n">
        <v>100.2</v>
      </c>
      <c r="C77" s="184" t="n">
        <v>101.8</v>
      </c>
      <c r="D77" s="184" t="n">
        <v>104.6</v>
      </c>
      <c r="E77" s="184" t="n">
        <v>103.6</v>
      </c>
      <c r="F77" s="184" t="n">
        <v>101.4</v>
      </c>
      <c r="G77" s="184" t="n">
        <v>99.8</v>
      </c>
      <c r="H77" s="184" t="n">
        <v>99.3</v>
      </c>
      <c r="I77" s="184" t="n">
        <v>111.1</v>
      </c>
      <c r="J77" s="184" t="n">
        <v>113.1</v>
      </c>
      <c r="K77" s="184" t="n">
        <v>98.5</v>
      </c>
      <c r="L77" s="184" t="n">
        <v>108.4</v>
      </c>
      <c r="M77" s="184" t="n">
        <v>97</v>
      </c>
      <c r="N77" s="184" t="n">
        <v>95.4</v>
      </c>
    </row>
    <row r="78" customFormat="false" ht="12.75" hidden="false" customHeight="true" outlineLevel="0" collapsed="false">
      <c r="A78" s="213" t="s">
        <v>483</v>
      </c>
      <c r="B78" s="184" t="n">
        <v>98.8</v>
      </c>
      <c r="C78" s="184" t="n">
        <v>102.9</v>
      </c>
      <c r="D78" s="184" t="n">
        <v>102.5</v>
      </c>
      <c r="E78" s="184" t="n">
        <v>104.4</v>
      </c>
      <c r="F78" s="184" t="n">
        <v>103.5</v>
      </c>
      <c r="G78" s="184" t="n">
        <v>98.8</v>
      </c>
      <c r="H78" s="184" t="n">
        <v>98.6</v>
      </c>
      <c r="I78" s="184" t="n">
        <v>109.6</v>
      </c>
      <c r="J78" s="184" t="n">
        <v>111.9</v>
      </c>
      <c r="K78" s="184" t="n">
        <v>97.8</v>
      </c>
      <c r="L78" s="184" t="n">
        <v>109.4</v>
      </c>
      <c r="M78" s="184" t="n">
        <v>95.9</v>
      </c>
      <c r="N78" s="184" t="n">
        <v>97.5</v>
      </c>
    </row>
    <row r="79" customFormat="false" ht="12.75" hidden="false" customHeight="true" outlineLevel="0" collapsed="false">
      <c r="A79" s="213" t="s">
        <v>484</v>
      </c>
      <c r="B79" s="184" t="n">
        <v>99.5</v>
      </c>
      <c r="C79" s="184" t="n">
        <v>103</v>
      </c>
      <c r="D79" s="184" t="n">
        <v>98</v>
      </c>
      <c r="E79" s="184" t="n">
        <v>103.9</v>
      </c>
      <c r="F79" s="184" t="n">
        <v>103.3</v>
      </c>
      <c r="G79" s="184" t="n">
        <v>101.2</v>
      </c>
      <c r="H79" s="184" t="n">
        <v>98.9</v>
      </c>
      <c r="I79" s="184" t="n">
        <v>115.6</v>
      </c>
      <c r="J79" s="184" t="n">
        <v>109.8</v>
      </c>
      <c r="K79" s="184" t="n">
        <v>98.1</v>
      </c>
      <c r="L79" s="184" t="n">
        <v>109.5</v>
      </c>
      <c r="M79" s="184" t="n">
        <v>96.4</v>
      </c>
      <c r="N79" s="184" t="n">
        <v>95.1</v>
      </c>
    </row>
    <row r="80" customFormat="false" ht="12.75" hidden="false" customHeight="true" outlineLevel="0" collapsed="false">
      <c r="A80" s="213" t="s">
        <v>485</v>
      </c>
      <c r="B80" s="184" t="n">
        <v>100.9</v>
      </c>
      <c r="C80" s="184" t="n">
        <v>102.7</v>
      </c>
      <c r="D80" s="184" t="n">
        <v>103.6</v>
      </c>
      <c r="E80" s="184" t="n">
        <v>103.2</v>
      </c>
      <c r="F80" s="184" t="n">
        <v>102.7</v>
      </c>
      <c r="G80" s="184" t="n">
        <v>101.5</v>
      </c>
      <c r="H80" s="184" t="n">
        <v>100.5</v>
      </c>
      <c r="I80" s="184" t="n">
        <v>114.4</v>
      </c>
      <c r="J80" s="184" t="n">
        <v>107.8</v>
      </c>
      <c r="K80" s="184" t="n">
        <v>99.9</v>
      </c>
      <c r="L80" s="184" t="n">
        <v>106.7</v>
      </c>
      <c r="M80" s="184" t="n">
        <v>98.8</v>
      </c>
      <c r="N80" s="184" t="n">
        <v>96.4</v>
      </c>
    </row>
    <row r="81" customFormat="false" ht="12.75" hidden="false" customHeight="true" outlineLevel="0" collapsed="false">
      <c r="A81" s="294"/>
      <c r="B81" s="184"/>
      <c r="C81" s="184"/>
      <c r="D81" s="184"/>
      <c r="E81" s="184"/>
      <c r="F81" s="184"/>
      <c r="G81" s="184"/>
      <c r="H81" s="184"/>
      <c r="I81" s="184"/>
      <c r="J81" s="184"/>
      <c r="K81" s="184"/>
      <c r="L81" s="184"/>
      <c r="M81" s="184"/>
      <c r="N81" s="184"/>
    </row>
    <row r="82" customFormat="false" ht="12.75" hidden="false" customHeight="true" outlineLevel="0" collapsed="false">
      <c r="A82" s="165" t="n">
        <v>2007</v>
      </c>
      <c r="B82" s="184"/>
      <c r="C82" s="184"/>
      <c r="D82" s="184"/>
      <c r="E82" s="184"/>
      <c r="F82" s="184"/>
      <c r="G82" s="184"/>
      <c r="H82" s="184"/>
      <c r="I82" s="184"/>
      <c r="J82" s="184"/>
      <c r="K82" s="184"/>
      <c r="L82" s="184"/>
      <c r="M82" s="184"/>
      <c r="N82" s="184"/>
    </row>
    <row r="83" customFormat="false" ht="12.75" hidden="false" customHeight="true" outlineLevel="0" collapsed="false">
      <c r="A83" s="213" t="s">
        <v>503</v>
      </c>
      <c r="B83" s="184" t="n">
        <v>100</v>
      </c>
      <c r="C83" s="184" t="n">
        <v>103.7</v>
      </c>
      <c r="D83" s="184" t="n">
        <v>91.9</v>
      </c>
      <c r="E83" s="184" t="n">
        <v>102.1</v>
      </c>
      <c r="F83" s="184" t="n">
        <v>104.7</v>
      </c>
      <c r="G83" s="184" t="n">
        <v>105.7</v>
      </c>
      <c r="H83" s="184" t="n">
        <v>99.4</v>
      </c>
      <c r="I83" s="184" t="n">
        <v>118.3</v>
      </c>
      <c r="J83" s="184" t="n">
        <v>109.2</v>
      </c>
      <c r="K83" s="184" t="n">
        <v>98.6</v>
      </c>
      <c r="L83" s="184" t="n">
        <v>107.7</v>
      </c>
      <c r="M83" s="184" t="n">
        <v>97.1</v>
      </c>
      <c r="N83" s="184" t="n">
        <v>97.5</v>
      </c>
    </row>
    <row r="84" customFormat="false" ht="12.75" hidden="false" customHeight="true" outlineLevel="0" collapsed="false">
      <c r="A84" s="213" t="s">
        <v>475</v>
      </c>
      <c r="B84" s="184" t="n">
        <v>101.3</v>
      </c>
      <c r="C84" s="184" t="n">
        <v>105.3</v>
      </c>
      <c r="D84" s="184" t="n">
        <v>91.5</v>
      </c>
      <c r="E84" s="184" t="n">
        <v>103</v>
      </c>
      <c r="F84" s="184" t="n">
        <v>108.4</v>
      </c>
      <c r="G84" s="184" t="n">
        <v>102.9</v>
      </c>
      <c r="H84" s="184" t="n">
        <v>100.7</v>
      </c>
      <c r="I84" s="184" t="n">
        <v>120.1</v>
      </c>
      <c r="J84" s="184" t="n">
        <v>108.4</v>
      </c>
      <c r="K84" s="184" t="n">
        <v>100.1</v>
      </c>
      <c r="L84" s="184" t="n">
        <v>108</v>
      </c>
      <c r="M84" s="184" t="n">
        <v>98.8</v>
      </c>
      <c r="N84" s="184" t="n">
        <v>99.3</v>
      </c>
    </row>
    <row r="85" customFormat="false" ht="12.75" hidden="false" customHeight="true" outlineLevel="0" collapsed="false">
      <c r="A85" s="213" t="s">
        <v>476</v>
      </c>
      <c r="B85" s="184" t="n">
        <v>102.8</v>
      </c>
      <c r="C85" s="184" t="n">
        <v>105.2</v>
      </c>
      <c r="D85" s="184" t="n">
        <v>102.9</v>
      </c>
      <c r="E85" s="184" t="n">
        <v>103.2</v>
      </c>
      <c r="F85" s="184" t="n">
        <v>107.5</v>
      </c>
      <c r="G85" s="184" t="n">
        <v>103</v>
      </c>
      <c r="H85" s="184" t="n">
        <v>101.9</v>
      </c>
      <c r="I85" s="184" t="n">
        <v>120.5</v>
      </c>
      <c r="J85" s="184" t="n">
        <v>113.2</v>
      </c>
      <c r="K85" s="184" t="n">
        <v>101.1</v>
      </c>
      <c r="L85" s="184" t="n">
        <v>110.1</v>
      </c>
      <c r="M85" s="184" t="n">
        <v>99.6</v>
      </c>
      <c r="N85" s="184" t="n">
        <v>98.8</v>
      </c>
    </row>
    <row r="86" customFormat="false" ht="12.75" hidden="false" customHeight="true" outlineLevel="0" collapsed="false">
      <c r="A86" s="196" t="s">
        <v>1310</v>
      </c>
    </row>
    <row r="87" customFormat="false" ht="12.75" hidden="false" customHeight="true" outlineLevel="0" collapsed="false">
      <c r="A87" s="1" t="s">
        <v>1370</v>
      </c>
    </row>
    <row r="88" customFormat="false" ht="12.75" hidden="false" customHeight="true" outlineLevel="0" collapsed="false">
      <c r="A88" s="1" t="s">
        <v>1391</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2" customFormat="true" ht="20.1" hidden="false" customHeight="true" outlineLevel="0" collapsed="false">
      <c r="A1" s="117"/>
      <c r="B1" s="117"/>
      <c r="C1" s="117"/>
      <c r="D1" s="117"/>
      <c r="E1" s="117"/>
      <c r="F1" s="117"/>
      <c r="G1" s="117"/>
      <c r="H1" s="117"/>
      <c r="I1" s="117"/>
      <c r="J1" s="117"/>
      <c r="K1" s="117"/>
      <c r="L1" s="117"/>
      <c r="M1" s="117"/>
      <c r="N1" s="117"/>
    </row>
    <row r="2" s="152" customFormat="true" ht="20.1" hidden="false" customHeight="true" outlineLevel="0" collapsed="false">
      <c r="A2" s="117" t="s">
        <v>1371</v>
      </c>
      <c r="B2" s="117"/>
      <c r="C2" s="117"/>
      <c r="D2" s="117"/>
      <c r="E2" s="117"/>
      <c r="F2" s="117"/>
      <c r="G2" s="117"/>
      <c r="H2" s="117"/>
      <c r="I2" s="117"/>
      <c r="J2" s="117"/>
      <c r="K2" s="117"/>
      <c r="L2" s="117"/>
      <c r="M2" s="117"/>
      <c r="N2" s="117"/>
    </row>
    <row r="3" s="152" customFormat="true" ht="20.1" hidden="false" customHeight="true" outlineLevel="0" collapsed="false">
      <c r="A3" s="117" t="s">
        <v>1372</v>
      </c>
      <c r="B3" s="117"/>
      <c r="C3" s="117"/>
      <c r="D3" s="117"/>
      <c r="E3" s="117"/>
      <c r="F3" s="117"/>
      <c r="G3" s="117"/>
      <c r="H3" s="117"/>
      <c r="I3" s="117"/>
      <c r="J3" s="117"/>
      <c r="K3" s="117"/>
      <c r="L3" s="117"/>
      <c r="M3" s="117"/>
      <c r="N3" s="117"/>
    </row>
    <row r="4" s="152" customFormat="true" ht="20.1" hidden="false" customHeight="true" outlineLevel="0" collapsed="false">
      <c r="A4" s="117" t="s">
        <v>1387</v>
      </c>
      <c r="B4" s="117"/>
      <c r="C4" s="117"/>
      <c r="D4" s="117"/>
      <c r="E4" s="117"/>
      <c r="F4" s="117"/>
      <c r="G4" s="117"/>
      <c r="H4" s="117"/>
      <c r="I4" s="117"/>
      <c r="J4" s="117"/>
      <c r="K4" s="117"/>
      <c r="L4" s="117"/>
      <c r="M4" s="117"/>
      <c r="N4" s="117"/>
    </row>
    <row r="5" s="152" customFormat="true" ht="20.1" hidden="false" customHeight="true" outlineLevel="0" collapsed="false">
      <c r="A5" s="117" t="s">
        <v>1392</v>
      </c>
      <c r="B5" s="117"/>
      <c r="C5" s="117"/>
      <c r="D5" s="117"/>
      <c r="E5" s="117"/>
      <c r="F5" s="117"/>
      <c r="G5" s="117"/>
      <c r="H5" s="117"/>
      <c r="I5" s="117"/>
      <c r="J5" s="117"/>
      <c r="K5" s="117"/>
      <c r="L5" s="117"/>
      <c r="M5" s="117"/>
      <c r="N5" s="117"/>
    </row>
    <row r="6" s="41" customFormat="true" ht="20.1" hidden="false" customHeight="true" outlineLevel="0" collapsed="false">
      <c r="A6" s="119"/>
      <c r="B6" s="119"/>
      <c r="C6" s="119"/>
      <c r="D6" s="119"/>
      <c r="E6" s="119"/>
      <c r="F6" s="119"/>
      <c r="G6" s="119"/>
      <c r="H6" s="119"/>
      <c r="I6" s="119"/>
      <c r="J6" s="119"/>
      <c r="K6" s="119"/>
      <c r="L6" s="119"/>
      <c r="M6" s="119"/>
      <c r="N6" s="119"/>
    </row>
    <row r="7" customFormat="false" ht="12.75" hidden="false" customHeight="true" outlineLevel="0" collapsed="false">
      <c r="A7" s="421" t="s">
        <v>449</v>
      </c>
      <c r="B7" s="121" t="s">
        <v>1375</v>
      </c>
      <c r="C7" s="162" t="s">
        <v>918</v>
      </c>
      <c r="D7" s="162"/>
      <c r="E7" s="162"/>
      <c r="F7" s="162"/>
      <c r="G7" s="162"/>
      <c r="H7" s="343" t="s">
        <v>919</v>
      </c>
      <c r="I7" s="343"/>
      <c r="J7" s="343"/>
      <c r="K7" s="343"/>
      <c r="L7" s="343"/>
      <c r="M7" s="343"/>
      <c r="N7" s="422" t="s">
        <v>1389</v>
      </c>
    </row>
    <row r="8" customFormat="false" ht="12.75" hidden="false" customHeight="true" outlineLevel="0" collapsed="false">
      <c r="A8" s="421"/>
      <c r="B8" s="121"/>
      <c r="C8" s="121" t="s">
        <v>920</v>
      </c>
      <c r="D8" s="156" t="s">
        <v>1376</v>
      </c>
      <c r="E8" s="312" t="s">
        <v>922</v>
      </c>
      <c r="F8" s="312"/>
      <c r="G8" s="311" t="s">
        <v>923</v>
      </c>
      <c r="H8" s="121" t="s">
        <v>920</v>
      </c>
      <c r="I8" s="121" t="s">
        <v>924</v>
      </c>
      <c r="J8" s="121" t="s">
        <v>925</v>
      </c>
      <c r="K8" s="154" t="s">
        <v>926</v>
      </c>
      <c r="L8" s="154"/>
      <c r="M8" s="154"/>
      <c r="N8" s="422"/>
    </row>
    <row r="9" customFormat="false" ht="12.75" hidden="false" customHeight="true" outlineLevel="0" collapsed="false">
      <c r="A9" s="421"/>
      <c r="B9" s="121"/>
      <c r="C9" s="121"/>
      <c r="D9" s="156"/>
      <c r="E9" s="313" t="s">
        <v>927</v>
      </c>
      <c r="F9" s="313" t="s">
        <v>928</v>
      </c>
      <c r="G9" s="311"/>
      <c r="H9" s="121"/>
      <c r="I9" s="121"/>
      <c r="J9" s="121"/>
      <c r="K9" s="121" t="s">
        <v>920</v>
      </c>
      <c r="L9" s="312" t="s">
        <v>929</v>
      </c>
      <c r="M9" s="314" t="s">
        <v>930</v>
      </c>
      <c r="N9" s="422"/>
    </row>
    <row r="10" customFormat="false" ht="12.75" hidden="false" customHeight="true" outlineLevel="0" collapsed="false">
      <c r="A10" s="421"/>
      <c r="B10" s="121"/>
      <c r="C10" s="121"/>
      <c r="D10" s="156"/>
      <c r="E10" s="162" t="s">
        <v>931</v>
      </c>
      <c r="F10" s="162"/>
      <c r="G10" s="311"/>
      <c r="H10" s="121"/>
      <c r="I10" s="121"/>
      <c r="J10" s="121"/>
      <c r="K10" s="121"/>
      <c r="L10" s="163" t="s">
        <v>932</v>
      </c>
      <c r="M10" s="163"/>
      <c r="N10" s="422"/>
    </row>
    <row r="11" customFormat="false" ht="12.75" hidden="false" customHeight="true" outlineLevel="0" collapsed="false"/>
    <row r="12" customFormat="false" ht="15" hidden="false" customHeight="true" outlineLevel="0" collapsed="false">
      <c r="A12" s="315" t="s">
        <v>1377</v>
      </c>
      <c r="B12" s="315"/>
      <c r="C12" s="315"/>
      <c r="D12" s="315"/>
      <c r="E12" s="315"/>
      <c r="F12" s="315"/>
      <c r="G12" s="315"/>
      <c r="H12" s="315"/>
      <c r="I12" s="315"/>
      <c r="J12" s="315"/>
      <c r="K12" s="315"/>
      <c r="L12" s="315"/>
      <c r="M12" s="315"/>
    </row>
    <row r="13" customFormat="false" ht="12.75" hidden="false" customHeight="true" outlineLevel="0" collapsed="false"/>
    <row r="14" customFormat="false" ht="12.75" hidden="false" customHeight="true" outlineLevel="0" collapsed="false">
      <c r="A14" s="213" t="s">
        <v>1362</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424" t="s">
        <v>1390</v>
      </c>
      <c r="O14" s="184"/>
      <c r="P14" s="184"/>
      <c r="Q14" s="184"/>
      <c r="R14" s="184"/>
      <c r="S14" s="184"/>
      <c r="T14" s="184"/>
      <c r="U14" s="184"/>
      <c r="V14" s="184"/>
      <c r="W14" s="184"/>
      <c r="X14" s="184"/>
      <c r="Y14" s="184"/>
      <c r="Z14" s="184"/>
      <c r="AA14" s="184"/>
      <c r="AB14" s="184"/>
      <c r="AC14" s="184"/>
      <c r="AD14" s="184"/>
      <c r="AE14" s="184"/>
      <c r="AF14" s="184"/>
      <c r="AG14" s="184"/>
      <c r="AH14" s="184"/>
      <c r="AI14" s="184"/>
      <c r="AJ14" s="184"/>
      <c r="AK14" s="184"/>
      <c r="AL14" s="184"/>
      <c r="AM14" s="184"/>
      <c r="AN14" s="184"/>
    </row>
    <row r="15" customFormat="false" ht="12.75" hidden="false" customHeight="true" outlineLevel="0" collapsed="false">
      <c r="A15" s="213" t="s">
        <v>1363</v>
      </c>
      <c r="B15" s="184" t="n">
        <v>112</v>
      </c>
      <c r="C15" s="184" t="n">
        <v>98.5</v>
      </c>
      <c r="D15" s="184" t="n">
        <v>76.2</v>
      </c>
      <c r="E15" s="184" t="n">
        <v>98.5</v>
      </c>
      <c r="F15" s="184" t="n">
        <v>99.5</v>
      </c>
      <c r="G15" s="184" t="n">
        <v>98.6</v>
      </c>
      <c r="H15" s="184" t="n">
        <v>106.7</v>
      </c>
      <c r="I15" s="184" t="n">
        <v>95.6</v>
      </c>
      <c r="J15" s="184" t="n">
        <v>126.4</v>
      </c>
      <c r="K15" s="184" t="n">
        <v>105.5</v>
      </c>
      <c r="L15" s="184" t="n">
        <v>111.1</v>
      </c>
      <c r="M15" s="184" t="n">
        <v>104.5</v>
      </c>
      <c r="N15" s="424" t="s">
        <v>1390</v>
      </c>
      <c r="O15" s="184"/>
      <c r="P15" s="184"/>
      <c r="Q15" s="184"/>
      <c r="R15" s="184"/>
      <c r="S15" s="184"/>
      <c r="T15" s="184"/>
      <c r="U15" s="184"/>
      <c r="V15" s="184"/>
      <c r="W15" s="184"/>
      <c r="X15" s="184"/>
      <c r="Y15" s="184"/>
      <c r="Z15" s="184"/>
      <c r="AA15" s="184"/>
      <c r="AB15" s="184"/>
      <c r="AC15" s="184"/>
      <c r="AD15" s="184"/>
      <c r="AE15" s="184"/>
      <c r="AF15" s="184"/>
      <c r="AG15" s="184"/>
      <c r="AH15" s="184"/>
      <c r="AI15" s="184"/>
      <c r="AJ15" s="184"/>
      <c r="AK15" s="184"/>
      <c r="AL15" s="184"/>
      <c r="AM15" s="184"/>
      <c r="AN15" s="184"/>
    </row>
    <row r="16" customFormat="false" ht="12.75" hidden="false" customHeight="true" outlineLevel="0" collapsed="false">
      <c r="A16" s="294"/>
      <c r="B16" s="184"/>
      <c r="C16" s="184"/>
      <c r="D16" s="184"/>
      <c r="E16" s="184"/>
      <c r="F16" s="184"/>
      <c r="G16" s="184"/>
      <c r="H16" s="184"/>
      <c r="I16" s="184"/>
      <c r="J16" s="184"/>
      <c r="K16" s="184"/>
      <c r="L16" s="184"/>
      <c r="M16" s="184"/>
      <c r="N16" s="424"/>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row>
    <row r="17" customFormat="false" ht="12.75" hidden="false" customHeight="true" outlineLevel="0" collapsed="false">
      <c r="A17" s="213" t="s">
        <v>1381</v>
      </c>
      <c r="B17" s="166" t="n">
        <v>110.4</v>
      </c>
      <c r="C17" s="166" t="n">
        <v>95.6</v>
      </c>
      <c r="D17" s="166" t="n">
        <v>86.5</v>
      </c>
      <c r="E17" s="166" t="n">
        <v>95.2</v>
      </c>
      <c r="F17" s="166" t="n">
        <v>98.4</v>
      </c>
      <c r="G17" s="166" t="n">
        <v>89</v>
      </c>
      <c r="H17" s="166" t="n">
        <v>105.2</v>
      </c>
      <c r="I17" s="166" t="n">
        <v>102.7</v>
      </c>
      <c r="J17" s="166" t="n">
        <v>119.1</v>
      </c>
      <c r="K17" s="166" t="n">
        <v>104.3</v>
      </c>
      <c r="L17" s="166" t="n">
        <v>106.5</v>
      </c>
      <c r="M17" s="166" t="n">
        <v>103.9</v>
      </c>
      <c r="N17" s="424" t="s">
        <v>1390</v>
      </c>
    </row>
    <row r="18" customFormat="false" ht="12.75" hidden="false" customHeight="true" outlineLevel="0" collapsed="false">
      <c r="A18" s="213" t="s">
        <v>1382</v>
      </c>
      <c r="B18" s="184" t="n">
        <v>124.5</v>
      </c>
      <c r="C18" s="184" t="n">
        <v>105.3</v>
      </c>
      <c r="D18" s="184" t="n">
        <v>73.4</v>
      </c>
      <c r="E18" s="184" t="n">
        <v>105</v>
      </c>
      <c r="F18" s="184" t="n">
        <v>109.5</v>
      </c>
      <c r="G18" s="184" t="n">
        <v>97.7</v>
      </c>
      <c r="H18" s="184" t="n">
        <v>119.4</v>
      </c>
      <c r="I18" s="184" t="n">
        <v>106.9</v>
      </c>
      <c r="J18" s="184" t="n">
        <v>136.7</v>
      </c>
      <c r="K18" s="184" t="n">
        <v>118.4</v>
      </c>
      <c r="L18" s="184" t="n">
        <v>125.7</v>
      </c>
      <c r="M18" s="184" t="n">
        <v>117.1</v>
      </c>
      <c r="N18" s="424" t="s">
        <v>1390</v>
      </c>
    </row>
    <row r="19" customFormat="false" ht="12.75" hidden="false" customHeight="true" outlineLevel="0" collapsed="false">
      <c r="A19" s="294"/>
      <c r="B19" s="166"/>
      <c r="C19" s="166"/>
      <c r="D19" s="166"/>
      <c r="E19" s="166"/>
      <c r="F19" s="166"/>
      <c r="G19" s="166"/>
      <c r="H19" s="166"/>
      <c r="I19" s="166"/>
      <c r="J19" s="166"/>
      <c r="K19" s="166"/>
      <c r="L19" s="166"/>
      <c r="M19" s="166"/>
      <c r="N19" s="424"/>
    </row>
    <row r="20" customFormat="false" ht="12.75" hidden="false" customHeight="true" outlineLevel="0" collapsed="false">
      <c r="A20" s="165" t="n">
        <v>2006</v>
      </c>
      <c r="N20" s="424"/>
    </row>
    <row r="21" customFormat="false" ht="12.75" hidden="false" customHeight="true" outlineLevel="0" collapsed="false">
      <c r="A21" s="213" t="s">
        <v>476</v>
      </c>
      <c r="B21" s="184" t="n">
        <v>119.1</v>
      </c>
      <c r="C21" s="184" t="n">
        <v>96.8</v>
      </c>
      <c r="D21" s="184" t="n">
        <v>86.9</v>
      </c>
      <c r="E21" s="184" t="n">
        <v>96.6</v>
      </c>
      <c r="F21" s="184" t="n">
        <v>98.5</v>
      </c>
      <c r="G21" s="184" t="n">
        <v>93.6</v>
      </c>
      <c r="H21" s="184" t="n">
        <v>113.9</v>
      </c>
      <c r="I21" s="184" t="n">
        <v>99</v>
      </c>
      <c r="J21" s="184" t="n">
        <v>120.5</v>
      </c>
      <c r="K21" s="184" t="n">
        <v>113.7</v>
      </c>
      <c r="L21" s="184" t="n">
        <v>113.4</v>
      </c>
      <c r="M21" s="184" t="n">
        <v>113.7</v>
      </c>
      <c r="N21" s="424" t="s">
        <v>1390</v>
      </c>
      <c r="O21" s="166"/>
      <c r="P21" s="166"/>
      <c r="Q21" s="166"/>
      <c r="R21" s="166"/>
      <c r="S21" s="166"/>
      <c r="T21" s="166"/>
      <c r="U21" s="166"/>
      <c r="V21" s="166"/>
      <c r="W21" s="166"/>
      <c r="X21" s="166"/>
      <c r="Y21" s="166"/>
      <c r="Z21" s="166"/>
    </row>
    <row r="22" customFormat="false" ht="12.75" hidden="false" customHeight="true" outlineLevel="0" collapsed="false">
      <c r="A22" s="213" t="s">
        <v>477</v>
      </c>
      <c r="B22" s="184" t="n">
        <v>107.9</v>
      </c>
      <c r="C22" s="184" t="n">
        <v>90.4</v>
      </c>
      <c r="D22" s="184" t="n">
        <v>74.6</v>
      </c>
      <c r="E22" s="184" t="n">
        <v>91.9</v>
      </c>
      <c r="F22" s="184" t="n">
        <v>90</v>
      </c>
      <c r="G22" s="184" t="n">
        <v>90.3</v>
      </c>
      <c r="H22" s="184" t="n">
        <v>103</v>
      </c>
      <c r="I22" s="184" t="n">
        <v>115.8</v>
      </c>
      <c r="J22" s="184" t="n">
        <v>128.1</v>
      </c>
      <c r="K22" s="184" t="n">
        <v>101.2</v>
      </c>
      <c r="L22" s="184" t="n">
        <v>107.6</v>
      </c>
      <c r="M22" s="184" t="n">
        <v>100</v>
      </c>
      <c r="N22" s="424" t="s">
        <v>1390</v>
      </c>
      <c r="O22" s="166"/>
      <c r="P22" s="166"/>
      <c r="Q22" s="166"/>
      <c r="R22" s="166"/>
      <c r="S22" s="166"/>
      <c r="T22" s="166"/>
      <c r="U22" s="166"/>
      <c r="V22" s="166"/>
      <c r="W22" s="166"/>
      <c r="X22" s="166"/>
      <c r="Y22" s="166"/>
      <c r="Z22" s="166"/>
    </row>
    <row r="23" customFormat="false" ht="12.75" hidden="false" customHeight="true" outlineLevel="0" collapsed="false">
      <c r="A23" s="213" t="s">
        <v>478</v>
      </c>
      <c r="B23" s="184" t="n">
        <v>112.2</v>
      </c>
      <c r="C23" s="184" t="n">
        <v>98.4</v>
      </c>
      <c r="D23" s="184" t="n">
        <v>73.4</v>
      </c>
      <c r="E23" s="184" t="n">
        <v>99</v>
      </c>
      <c r="F23" s="184" t="n">
        <v>98.5</v>
      </c>
      <c r="G23" s="184" t="n">
        <v>100.4</v>
      </c>
      <c r="H23" s="184" t="n">
        <v>106.9</v>
      </c>
      <c r="I23" s="184" t="n">
        <v>112.6</v>
      </c>
      <c r="J23" s="184" t="n">
        <v>124.9</v>
      </c>
      <c r="K23" s="184" t="n">
        <v>105.6</v>
      </c>
      <c r="L23" s="184" t="n">
        <v>110.5</v>
      </c>
      <c r="M23" s="184" t="n">
        <v>104.7</v>
      </c>
      <c r="N23" s="424" t="s">
        <v>1390</v>
      </c>
      <c r="O23" s="166"/>
      <c r="P23" s="166"/>
      <c r="Q23" s="166"/>
      <c r="R23" s="166"/>
      <c r="S23" s="166"/>
      <c r="T23" s="166"/>
      <c r="U23" s="166"/>
      <c r="V23" s="166"/>
      <c r="W23" s="166"/>
      <c r="X23" s="166"/>
      <c r="Y23" s="166"/>
      <c r="Z23" s="166"/>
    </row>
    <row r="24" customFormat="false" ht="12.75" hidden="false" customHeight="true" outlineLevel="0" collapsed="false">
      <c r="A24" s="213" t="s">
        <v>479</v>
      </c>
      <c r="B24" s="184" t="n">
        <v>114.3</v>
      </c>
      <c r="C24" s="184" t="n">
        <v>96.4</v>
      </c>
      <c r="D24" s="184" t="n">
        <v>63.9</v>
      </c>
      <c r="E24" s="184" t="n">
        <v>101.9</v>
      </c>
      <c r="F24" s="184" t="n">
        <v>93.5</v>
      </c>
      <c r="G24" s="184" t="n">
        <v>96.9</v>
      </c>
      <c r="H24" s="184" t="n">
        <v>109.1</v>
      </c>
      <c r="I24" s="184" t="n">
        <v>75.4</v>
      </c>
      <c r="J24" s="184" t="n">
        <v>128.7</v>
      </c>
      <c r="K24" s="184" t="n">
        <v>108.3</v>
      </c>
      <c r="L24" s="184" t="n">
        <v>114.7</v>
      </c>
      <c r="M24" s="184" t="n">
        <v>107.2</v>
      </c>
      <c r="N24" s="424" t="s">
        <v>1390</v>
      </c>
      <c r="O24" s="166"/>
      <c r="P24" s="166"/>
      <c r="Q24" s="166"/>
      <c r="R24" s="166"/>
      <c r="S24" s="166"/>
      <c r="T24" s="166"/>
      <c r="U24" s="166"/>
      <c r="V24" s="166"/>
      <c r="W24" s="166"/>
      <c r="X24" s="166"/>
      <c r="Y24" s="166"/>
      <c r="Z24" s="166"/>
    </row>
    <row r="25" customFormat="false" ht="12.75" hidden="false" customHeight="true" outlineLevel="0" collapsed="false">
      <c r="A25" s="213" t="s">
        <v>480</v>
      </c>
      <c r="B25" s="184" t="n">
        <v>109.3</v>
      </c>
      <c r="C25" s="184" t="n">
        <v>94.4</v>
      </c>
      <c r="D25" s="184" t="n">
        <v>68.7</v>
      </c>
      <c r="E25" s="184" t="n">
        <v>89.2</v>
      </c>
      <c r="F25" s="184" t="n">
        <v>95.4</v>
      </c>
      <c r="G25" s="184" t="n">
        <v>107.7</v>
      </c>
      <c r="H25" s="184" t="n">
        <v>104.2</v>
      </c>
      <c r="I25" s="184" t="n">
        <v>92.1</v>
      </c>
      <c r="J25" s="184" t="n">
        <v>133.8</v>
      </c>
      <c r="K25" s="184" t="n">
        <v>102.4</v>
      </c>
      <c r="L25" s="184" t="n">
        <v>112.1</v>
      </c>
      <c r="M25" s="184" t="n">
        <v>100.7</v>
      </c>
      <c r="N25" s="424" t="s">
        <v>1390</v>
      </c>
      <c r="O25" s="166"/>
      <c r="P25" s="166"/>
      <c r="Q25" s="166"/>
      <c r="R25" s="166"/>
      <c r="S25" s="166"/>
      <c r="T25" s="166"/>
      <c r="U25" s="166"/>
      <c r="V25" s="166"/>
      <c r="W25" s="166"/>
      <c r="X25" s="166"/>
      <c r="Y25" s="166"/>
      <c r="Z25" s="166"/>
    </row>
    <row r="26" customFormat="false" ht="12.75" hidden="false" customHeight="true" outlineLevel="0" collapsed="false">
      <c r="A26" s="213" t="s">
        <v>481</v>
      </c>
      <c r="B26" s="184" t="n">
        <v>101.8</v>
      </c>
      <c r="C26" s="184" t="n">
        <v>101.9</v>
      </c>
      <c r="D26" s="184" t="n">
        <v>81.4</v>
      </c>
      <c r="E26" s="184" t="n">
        <v>104.2</v>
      </c>
      <c r="F26" s="184" t="n">
        <v>99.6</v>
      </c>
      <c r="G26" s="184" t="n">
        <v>106.6</v>
      </c>
      <c r="H26" s="184" t="n">
        <v>96.1</v>
      </c>
      <c r="I26" s="184" t="n">
        <v>78.4</v>
      </c>
      <c r="J26" s="184" t="n">
        <v>120.6</v>
      </c>
      <c r="K26" s="184" t="n">
        <v>94.7</v>
      </c>
      <c r="L26" s="184" t="n">
        <v>104.4</v>
      </c>
      <c r="M26" s="184" t="n">
        <v>93</v>
      </c>
      <c r="N26" s="424" t="s">
        <v>1390</v>
      </c>
      <c r="O26" s="166"/>
      <c r="P26" s="166"/>
      <c r="Q26" s="166"/>
      <c r="R26" s="166"/>
      <c r="S26" s="166"/>
      <c r="T26" s="166"/>
      <c r="U26" s="166"/>
      <c r="V26" s="166"/>
      <c r="W26" s="166"/>
      <c r="X26" s="166"/>
      <c r="Y26" s="166"/>
      <c r="Z26" s="166"/>
    </row>
    <row r="27" customFormat="false" ht="12.75" hidden="false" customHeight="true" outlineLevel="0" collapsed="false">
      <c r="A27" s="213" t="s">
        <v>482</v>
      </c>
      <c r="B27" s="184" t="n">
        <v>115.4</v>
      </c>
      <c r="C27" s="184" t="n">
        <v>101.7</v>
      </c>
      <c r="D27" s="184" t="n">
        <v>55</v>
      </c>
      <c r="E27" s="184" t="n">
        <v>95.8</v>
      </c>
      <c r="F27" s="184" t="n">
        <v>108</v>
      </c>
      <c r="G27" s="184" t="n">
        <v>103.5</v>
      </c>
      <c r="H27" s="184" t="n">
        <v>109.9</v>
      </c>
      <c r="I27" s="184" t="n">
        <v>80</v>
      </c>
      <c r="J27" s="184" t="n">
        <v>116.1</v>
      </c>
      <c r="K27" s="184" t="n">
        <v>109.9</v>
      </c>
      <c r="L27" s="184" t="n">
        <v>113.8</v>
      </c>
      <c r="M27" s="184" t="n">
        <v>109.2</v>
      </c>
      <c r="N27" s="424" t="s">
        <v>1390</v>
      </c>
      <c r="O27" s="166"/>
      <c r="P27" s="166"/>
      <c r="Q27" s="166"/>
      <c r="R27" s="166"/>
      <c r="S27" s="166"/>
      <c r="T27" s="166"/>
      <c r="U27" s="166"/>
      <c r="V27" s="166"/>
      <c r="W27" s="166"/>
      <c r="X27" s="166"/>
      <c r="Y27" s="166"/>
      <c r="Z27" s="166"/>
    </row>
    <row r="28" customFormat="false" ht="12.75" hidden="false" customHeight="true" outlineLevel="0" collapsed="false">
      <c r="A28" s="213" t="s">
        <v>483</v>
      </c>
      <c r="B28" s="184" t="n">
        <v>123.5</v>
      </c>
      <c r="C28" s="184" t="n">
        <v>111.5</v>
      </c>
      <c r="D28" s="184" t="n">
        <v>88.2</v>
      </c>
      <c r="E28" s="184" t="n">
        <v>110.8</v>
      </c>
      <c r="F28" s="184" t="n">
        <v>113.1</v>
      </c>
      <c r="G28" s="184" t="n">
        <v>111.4</v>
      </c>
      <c r="H28" s="184" t="n">
        <v>117.4</v>
      </c>
      <c r="I28" s="184" t="n">
        <v>107.8</v>
      </c>
      <c r="J28" s="184" t="n">
        <v>138.2</v>
      </c>
      <c r="K28" s="184" t="n">
        <v>116.2</v>
      </c>
      <c r="L28" s="184" t="n">
        <v>127.2</v>
      </c>
      <c r="M28" s="184" t="n">
        <v>114.2</v>
      </c>
      <c r="N28" s="424" t="s">
        <v>1390</v>
      </c>
      <c r="O28" s="166"/>
      <c r="P28" s="166"/>
      <c r="Q28" s="166"/>
      <c r="R28" s="166"/>
      <c r="S28" s="166"/>
      <c r="T28" s="166"/>
      <c r="U28" s="166"/>
      <c r="V28" s="166"/>
      <c r="W28" s="166"/>
      <c r="X28" s="166"/>
      <c r="Y28" s="166"/>
      <c r="Z28" s="166"/>
    </row>
    <row r="29" customFormat="false" ht="12.75" hidden="false" customHeight="true" outlineLevel="0" collapsed="false">
      <c r="A29" s="213" t="s">
        <v>484</v>
      </c>
      <c r="B29" s="184" t="n">
        <v>121.8</v>
      </c>
      <c r="C29" s="184" t="n">
        <v>97.8</v>
      </c>
      <c r="D29" s="184" t="n">
        <v>65.2</v>
      </c>
      <c r="E29" s="184" t="n">
        <v>94.4</v>
      </c>
      <c r="F29" s="184" t="n">
        <v>100.8</v>
      </c>
      <c r="G29" s="184" t="n">
        <v>101.7</v>
      </c>
      <c r="H29" s="184" t="n">
        <v>116.6</v>
      </c>
      <c r="I29" s="184" t="n">
        <v>87.9</v>
      </c>
      <c r="J29" s="184" t="n">
        <v>140.7</v>
      </c>
      <c r="K29" s="184" t="n">
        <v>115.5</v>
      </c>
      <c r="L29" s="184" t="n">
        <v>122.4</v>
      </c>
      <c r="M29" s="184" t="n">
        <v>114.2</v>
      </c>
      <c r="N29" s="424" t="s">
        <v>1390</v>
      </c>
      <c r="O29" s="166"/>
      <c r="P29" s="166"/>
      <c r="Q29" s="166"/>
      <c r="R29" s="166"/>
      <c r="S29" s="166"/>
      <c r="T29" s="166"/>
      <c r="U29" s="166"/>
      <c r="V29" s="166"/>
      <c r="W29" s="166"/>
      <c r="X29" s="166"/>
      <c r="Y29" s="166"/>
      <c r="Z29" s="166"/>
    </row>
    <row r="30" customFormat="false" ht="12.75" hidden="false" customHeight="true" outlineLevel="0" collapsed="false">
      <c r="A30" s="213" t="s">
        <v>485</v>
      </c>
      <c r="B30" s="184" t="n">
        <v>106.9</v>
      </c>
      <c r="C30" s="184" t="n">
        <v>103</v>
      </c>
      <c r="D30" s="184" t="n">
        <v>84</v>
      </c>
      <c r="E30" s="184" t="n">
        <v>109</v>
      </c>
      <c r="F30" s="184" t="n">
        <v>100.5</v>
      </c>
      <c r="G30" s="184" t="n">
        <v>98.1</v>
      </c>
      <c r="H30" s="184" t="n">
        <v>101.2</v>
      </c>
      <c r="I30" s="184" t="n">
        <v>89.6</v>
      </c>
      <c r="J30" s="184" t="n">
        <v>128.7</v>
      </c>
      <c r="K30" s="184" t="n">
        <v>99.5</v>
      </c>
      <c r="L30" s="184" t="n">
        <v>100.2</v>
      </c>
      <c r="M30" s="184" t="n">
        <v>99.4</v>
      </c>
      <c r="N30" s="424" t="s">
        <v>1390</v>
      </c>
      <c r="O30" s="166"/>
      <c r="P30" s="166"/>
      <c r="Q30" s="166"/>
      <c r="R30" s="166"/>
      <c r="S30" s="166"/>
      <c r="T30" s="166"/>
      <c r="U30" s="166"/>
      <c r="V30" s="166"/>
      <c r="W30" s="166"/>
      <c r="X30" s="166"/>
      <c r="Y30" s="166"/>
      <c r="Z30" s="166"/>
    </row>
    <row r="31" customFormat="false" ht="12.75" hidden="false" customHeight="true" outlineLevel="0" collapsed="false">
      <c r="A31" s="294"/>
      <c r="B31" s="184"/>
      <c r="C31" s="184"/>
      <c r="D31" s="184"/>
      <c r="E31" s="184"/>
      <c r="F31" s="184"/>
      <c r="G31" s="184"/>
      <c r="H31" s="184"/>
      <c r="I31" s="184"/>
      <c r="J31" s="184"/>
      <c r="K31" s="184"/>
      <c r="L31" s="184"/>
      <c r="M31" s="184"/>
      <c r="N31" s="424"/>
      <c r="O31" s="166"/>
      <c r="P31" s="166"/>
      <c r="Q31" s="166"/>
      <c r="R31" s="166"/>
      <c r="S31" s="166"/>
      <c r="T31" s="166"/>
      <c r="U31" s="166"/>
      <c r="V31" s="166"/>
      <c r="W31" s="166"/>
      <c r="X31" s="166"/>
      <c r="Y31" s="166"/>
      <c r="Z31" s="166"/>
    </row>
    <row r="32" customFormat="false" ht="12.75" hidden="false" customHeight="true" outlineLevel="0" collapsed="false">
      <c r="A32" s="165" t="n">
        <v>2007</v>
      </c>
      <c r="B32" s="184"/>
      <c r="C32" s="184"/>
      <c r="D32" s="184"/>
      <c r="E32" s="184"/>
      <c r="F32" s="184"/>
      <c r="G32" s="184"/>
      <c r="H32" s="184"/>
      <c r="I32" s="184"/>
      <c r="J32" s="184"/>
      <c r="K32" s="184"/>
      <c r="L32" s="184"/>
      <c r="M32" s="184"/>
      <c r="N32" s="424"/>
      <c r="O32" s="166"/>
      <c r="P32" s="166"/>
      <c r="Q32" s="166"/>
      <c r="R32" s="166"/>
      <c r="S32" s="166"/>
      <c r="T32" s="166"/>
      <c r="U32" s="166"/>
      <c r="V32" s="166"/>
      <c r="W32" s="166"/>
      <c r="X32" s="166"/>
      <c r="Y32" s="166"/>
      <c r="Z32" s="166"/>
    </row>
    <row r="33" customFormat="false" ht="12.75" hidden="false" customHeight="true" outlineLevel="0" collapsed="false">
      <c r="A33" s="213" t="s">
        <v>503</v>
      </c>
      <c r="B33" s="184" t="n">
        <v>119.8</v>
      </c>
      <c r="C33" s="184" t="n">
        <v>99.2</v>
      </c>
      <c r="D33" s="184" t="n">
        <v>83.3</v>
      </c>
      <c r="E33" s="184" t="n">
        <v>98.2</v>
      </c>
      <c r="F33" s="184" t="n">
        <v>104.4</v>
      </c>
      <c r="G33" s="184" t="n">
        <v>88</v>
      </c>
      <c r="H33" s="184" t="n">
        <v>115</v>
      </c>
      <c r="I33" s="184" t="n">
        <v>114.1</v>
      </c>
      <c r="J33" s="184" t="n">
        <v>136.8</v>
      </c>
      <c r="K33" s="184" t="n">
        <v>113.6</v>
      </c>
      <c r="L33" s="184" t="n">
        <v>122.1</v>
      </c>
      <c r="M33" s="184" t="n">
        <v>112.1</v>
      </c>
      <c r="N33" s="424" t="s">
        <v>1390</v>
      </c>
      <c r="O33" s="166"/>
      <c r="P33" s="166"/>
      <c r="Q33" s="166"/>
      <c r="R33" s="166"/>
      <c r="S33" s="166"/>
      <c r="T33" s="166"/>
      <c r="U33" s="166"/>
      <c r="V33" s="166"/>
      <c r="W33" s="166"/>
      <c r="X33" s="166"/>
      <c r="Y33" s="166"/>
      <c r="Z33" s="166"/>
    </row>
    <row r="34" customFormat="false" ht="12.75" hidden="false" customHeight="true" outlineLevel="0" collapsed="false">
      <c r="A34" s="213" t="s">
        <v>475</v>
      </c>
      <c r="B34" s="184" t="n">
        <v>121.7</v>
      </c>
      <c r="C34" s="184" t="n">
        <v>109.1</v>
      </c>
      <c r="D34" s="184" t="n">
        <v>70.3</v>
      </c>
      <c r="E34" s="184" t="n">
        <v>109</v>
      </c>
      <c r="F34" s="184" t="n">
        <v>111</v>
      </c>
      <c r="G34" s="184" t="n">
        <v>109</v>
      </c>
      <c r="H34" s="184" t="n">
        <v>116.3</v>
      </c>
      <c r="I34" s="184" t="n">
        <v>103.8</v>
      </c>
      <c r="J34" s="184" t="n">
        <v>131.4</v>
      </c>
      <c r="K34" s="184" t="n">
        <v>115.5</v>
      </c>
      <c r="L34" s="184" t="n">
        <v>123.2</v>
      </c>
      <c r="M34" s="184" t="n">
        <v>114.1</v>
      </c>
      <c r="N34" s="424" t="s">
        <v>1390</v>
      </c>
      <c r="O34" s="166"/>
      <c r="P34" s="166"/>
      <c r="Q34" s="166"/>
      <c r="R34" s="166"/>
      <c r="S34" s="166"/>
      <c r="T34" s="166"/>
      <c r="U34" s="166"/>
      <c r="V34" s="166"/>
      <c r="W34" s="166"/>
      <c r="X34" s="166"/>
      <c r="Y34" s="166"/>
      <c r="Z34" s="166"/>
    </row>
    <row r="35" customFormat="false" ht="12.75" hidden="false" customHeight="true" outlineLevel="0" collapsed="false">
      <c r="A35" s="213" t="s">
        <v>476</v>
      </c>
      <c r="B35" s="184" t="n">
        <v>132</v>
      </c>
      <c r="C35" s="184" t="n">
        <v>107.6</v>
      </c>
      <c r="D35" s="184" t="n">
        <v>66.7</v>
      </c>
      <c r="E35" s="184" t="n">
        <v>107.7</v>
      </c>
      <c r="F35" s="184" t="n">
        <v>113.2</v>
      </c>
      <c r="G35" s="184" t="n">
        <v>96</v>
      </c>
      <c r="H35" s="184" t="n">
        <v>126.9</v>
      </c>
      <c r="I35" s="184" t="n">
        <v>103</v>
      </c>
      <c r="J35" s="184" t="n">
        <v>141.9</v>
      </c>
      <c r="K35" s="184" t="n">
        <v>126.2</v>
      </c>
      <c r="L35" s="184" t="n">
        <v>131.9</v>
      </c>
      <c r="M35" s="184" t="n">
        <v>125.2</v>
      </c>
      <c r="N35" s="424" t="s">
        <v>1390</v>
      </c>
      <c r="O35" s="166"/>
      <c r="P35" s="166"/>
      <c r="Q35" s="166"/>
      <c r="R35" s="166"/>
      <c r="S35" s="166"/>
      <c r="T35" s="166"/>
      <c r="U35" s="166"/>
      <c r="V35" s="166"/>
      <c r="W35" s="166"/>
      <c r="X35" s="166"/>
      <c r="Y35" s="166"/>
      <c r="Z35" s="166"/>
    </row>
    <row r="36" customFormat="false" ht="12.75" hidden="false" customHeight="true" outlineLevel="0" collapsed="false">
      <c r="A36" s="362"/>
      <c r="B36" s="184"/>
      <c r="C36" s="184"/>
      <c r="D36" s="184"/>
      <c r="E36" s="184"/>
      <c r="F36" s="184"/>
      <c r="G36" s="184"/>
      <c r="H36" s="184"/>
      <c r="I36" s="184"/>
      <c r="J36" s="184"/>
      <c r="K36" s="184"/>
      <c r="L36" s="184"/>
      <c r="M36" s="184"/>
      <c r="N36" s="202"/>
    </row>
    <row r="37" s="17" customFormat="true" ht="15" hidden="false" customHeight="true" outlineLevel="0" collapsed="false">
      <c r="A37" s="321" t="s">
        <v>489</v>
      </c>
      <c r="B37" s="321"/>
      <c r="C37" s="321"/>
      <c r="D37" s="321"/>
      <c r="E37" s="321"/>
      <c r="F37" s="321"/>
      <c r="G37" s="321"/>
      <c r="H37" s="321"/>
      <c r="I37" s="321"/>
      <c r="J37" s="321"/>
      <c r="K37" s="321"/>
      <c r="L37" s="321"/>
      <c r="M37" s="321"/>
      <c r="N37" s="80"/>
    </row>
    <row r="38" customFormat="false" ht="12.75" hidden="false" customHeight="true" outlineLevel="0" collapsed="false">
      <c r="N38" s="202"/>
    </row>
    <row r="39" customFormat="false" ht="12.75" hidden="false" customHeight="true" outlineLevel="0" collapsed="false">
      <c r="A39" s="213" t="s">
        <v>1362</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c r="N39" s="424" t="s">
        <v>1390</v>
      </c>
      <c r="O39" s="166"/>
      <c r="P39" s="166"/>
      <c r="Q39" s="166"/>
      <c r="R39" s="166"/>
      <c r="S39" s="166"/>
      <c r="T39" s="166"/>
      <c r="U39" s="166"/>
      <c r="V39" s="166"/>
      <c r="W39" s="166"/>
      <c r="X39" s="166"/>
      <c r="Y39" s="166"/>
      <c r="Z39" s="166"/>
      <c r="AA39" s="166"/>
      <c r="AB39" s="166"/>
      <c r="AC39" s="166"/>
      <c r="AD39" s="166"/>
    </row>
    <row r="40" customFormat="false" ht="12.75" hidden="false" customHeight="true" outlineLevel="0" collapsed="false">
      <c r="A40" s="213" t="s">
        <v>1363</v>
      </c>
      <c r="B40" s="184" t="n">
        <v>111</v>
      </c>
      <c r="C40" s="184" t="n">
        <v>96.6</v>
      </c>
      <c r="D40" s="184" t="n">
        <v>76.8</v>
      </c>
      <c r="E40" s="184" t="n">
        <v>95.9</v>
      </c>
      <c r="F40" s="184" t="n">
        <v>97.4</v>
      </c>
      <c r="G40" s="184" t="n">
        <v>98.6</v>
      </c>
      <c r="H40" s="184" t="n">
        <v>106.3</v>
      </c>
      <c r="I40" s="184" t="n">
        <v>84.5</v>
      </c>
      <c r="J40" s="184" t="n">
        <v>115.6</v>
      </c>
      <c r="K40" s="184" t="n">
        <v>106</v>
      </c>
      <c r="L40" s="184" t="n">
        <v>105.4</v>
      </c>
      <c r="M40" s="184" t="n">
        <v>106.1</v>
      </c>
      <c r="N40" s="424" t="s">
        <v>1390</v>
      </c>
      <c r="O40" s="166"/>
      <c r="P40" s="166"/>
      <c r="Q40" s="166"/>
      <c r="R40" s="166"/>
      <c r="S40" s="166"/>
      <c r="T40" s="166"/>
      <c r="U40" s="166"/>
      <c r="V40" s="166"/>
      <c r="W40" s="166"/>
      <c r="X40" s="166"/>
      <c r="Y40" s="166"/>
      <c r="Z40" s="166"/>
      <c r="AA40" s="166"/>
      <c r="AB40" s="166"/>
      <c r="AC40" s="166"/>
      <c r="AD40" s="166"/>
    </row>
    <row r="41" customFormat="false" ht="12.75" hidden="false" customHeight="true" outlineLevel="0" collapsed="false">
      <c r="A41" s="294"/>
      <c r="B41" s="184"/>
      <c r="C41" s="184"/>
      <c r="D41" s="184"/>
      <c r="E41" s="184"/>
      <c r="F41" s="184"/>
      <c r="G41" s="184"/>
      <c r="H41" s="184"/>
      <c r="I41" s="184"/>
      <c r="J41" s="184"/>
      <c r="K41" s="184"/>
      <c r="L41" s="184"/>
      <c r="M41" s="184"/>
      <c r="N41" s="424"/>
      <c r="O41" s="166"/>
      <c r="P41" s="166"/>
      <c r="Q41" s="166"/>
      <c r="R41" s="166"/>
      <c r="S41" s="166"/>
      <c r="T41" s="166"/>
      <c r="U41" s="166"/>
      <c r="V41" s="166"/>
      <c r="W41" s="166"/>
      <c r="X41" s="166"/>
      <c r="Y41" s="166"/>
      <c r="Z41" s="166"/>
      <c r="AA41" s="166"/>
      <c r="AB41" s="166"/>
      <c r="AC41" s="166"/>
      <c r="AD41" s="166"/>
    </row>
    <row r="42" customFormat="false" ht="12.75" hidden="false" customHeight="true" outlineLevel="0" collapsed="false">
      <c r="A42" s="213" t="s">
        <v>1381</v>
      </c>
      <c r="B42" s="184" t="n">
        <v>110.1</v>
      </c>
      <c r="C42" s="184" t="n">
        <v>95</v>
      </c>
      <c r="D42" s="184" t="n">
        <v>89.2</v>
      </c>
      <c r="E42" s="184" t="n">
        <v>94.5</v>
      </c>
      <c r="F42" s="184" t="n">
        <v>96.4</v>
      </c>
      <c r="G42" s="184" t="n">
        <v>92.5</v>
      </c>
      <c r="H42" s="184" t="n">
        <v>105.6</v>
      </c>
      <c r="I42" s="184" t="n">
        <v>89.2</v>
      </c>
      <c r="J42" s="184" t="n">
        <v>109.9</v>
      </c>
      <c r="K42" s="184" t="n">
        <v>105.6</v>
      </c>
      <c r="L42" s="184" t="n">
        <v>105.1</v>
      </c>
      <c r="M42" s="184" t="n">
        <v>105.7</v>
      </c>
      <c r="N42" s="424" t="s">
        <v>1390</v>
      </c>
      <c r="O42" s="166"/>
      <c r="P42" s="166"/>
      <c r="Q42" s="166"/>
      <c r="R42" s="166"/>
      <c r="S42" s="166"/>
      <c r="T42" s="166"/>
      <c r="U42" s="166"/>
      <c r="V42" s="166"/>
      <c r="W42" s="166"/>
      <c r="X42" s="166"/>
      <c r="Y42" s="166"/>
      <c r="Z42" s="166"/>
      <c r="AA42" s="166"/>
      <c r="AB42" s="166"/>
      <c r="AC42" s="166"/>
      <c r="AD42" s="166"/>
    </row>
    <row r="43" customFormat="false" ht="12.75" hidden="false" customHeight="true" outlineLevel="0" collapsed="false">
      <c r="A43" s="213" t="s">
        <v>1382</v>
      </c>
      <c r="B43" s="184" t="n">
        <v>120.7</v>
      </c>
      <c r="C43" s="184" t="n">
        <v>100.1</v>
      </c>
      <c r="D43" s="184" t="n">
        <v>77.9</v>
      </c>
      <c r="E43" s="184" t="n">
        <v>101.9</v>
      </c>
      <c r="F43" s="184" t="n">
        <v>102</v>
      </c>
      <c r="G43" s="184" t="n">
        <v>92.8</v>
      </c>
      <c r="H43" s="184" t="n">
        <v>116.6</v>
      </c>
      <c r="I43" s="184" t="n">
        <v>87.5</v>
      </c>
      <c r="J43" s="184" t="n">
        <v>125</v>
      </c>
      <c r="K43" s="184" t="n">
        <v>116.5</v>
      </c>
      <c r="L43" s="184" t="n">
        <v>114.6</v>
      </c>
      <c r="M43" s="184" t="n">
        <v>116.8</v>
      </c>
      <c r="N43" s="424" t="s">
        <v>1390</v>
      </c>
      <c r="O43" s="184"/>
      <c r="P43" s="184"/>
      <c r="Q43" s="184"/>
      <c r="R43" s="184"/>
      <c r="S43" s="184"/>
      <c r="T43" s="184"/>
      <c r="U43" s="184"/>
      <c r="V43" s="184"/>
      <c r="W43" s="166"/>
      <c r="X43" s="166"/>
      <c r="Y43" s="166"/>
      <c r="Z43" s="166"/>
      <c r="AA43" s="166"/>
      <c r="AB43" s="166"/>
      <c r="AC43" s="166"/>
      <c r="AD43" s="166"/>
    </row>
    <row r="44" customFormat="false" ht="12.75" hidden="false" customHeight="true" outlineLevel="0" collapsed="false">
      <c r="A44" s="294"/>
      <c r="B44" s="184"/>
      <c r="C44" s="184"/>
      <c r="D44" s="184"/>
      <c r="E44" s="184"/>
      <c r="F44" s="184"/>
      <c r="G44" s="184"/>
      <c r="H44" s="184"/>
      <c r="I44" s="184"/>
      <c r="J44" s="184"/>
      <c r="K44" s="184"/>
      <c r="L44" s="184"/>
      <c r="M44" s="184"/>
      <c r="N44" s="424"/>
      <c r="O44" s="166"/>
      <c r="P44" s="166"/>
      <c r="Q44" s="166"/>
      <c r="R44" s="166"/>
      <c r="S44" s="166"/>
      <c r="T44" s="166"/>
      <c r="U44" s="166"/>
      <c r="V44" s="166"/>
      <c r="W44" s="166"/>
      <c r="X44" s="166"/>
      <c r="Y44" s="166"/>
      <c r="Z44" s="166"/>
      <c r="AA44" s="166"/>
      <c r="AB44" s="166"/>
      <c r="AC44" s="166"/>
      <c r="AD44" s="166"/>
    </row>
    <row r="45" customFormat="false" ht="12.75" hidden="false" customHeight="true" outlineLevel="0" collapsed="false">
      <c r="A45" s="165" t="n">
        <v>2006</v>
      </c>
      <c r="B45" s="184"/>
      <c r="C45" s="184"/>
      <c r="D45" s="184"/>
      <c r="E45" s="184"/>
      <c r="F45" s="184"/>
      <c r="G45" s="184"/>
      <c r="H45" s="184"/>
      <c r="I45" s="184"/>
      <c r="J45" s="184"/>
      <c r="K45" s="184"/>
      <c r="L45" s="184"/>
      <c r="M45" s="184"/>
      <c r="N45" s="424"/>
    </row>
    <row r="46" customFormat="false" ht="12.75" hidden="false" customHeight="true" outlineLevel="0" collapsed="false">
      <c r="A46" s="213" t="s">
        <v>476</v>
      </c>
      <c r="B46" s="184" t="n">
        <v>118.2</v>
      </c>
      <c r="C46" s="184" t="n">
        <v>96.1</v>
      </c>
      <c r="D46" s="184" t="n">
        <v>82.8</v>
      </c>
      <c r="E46" s="184" t="n">
        <v>96.1</v>
      </c>
      <c r="F46" s="184" t="n">
        <v>95.5</v>
      </c>
      <c r="G46" s="184" t="n">
        <v>99.8</v>
      </c>
      <c r="H46" s="184" t="n">
        <v>114.4</v>
      </c>
      <c r="I46" s="184" t="n">
        <v>81.1</v>
      </c>
      <c r="J46" s="184" t="n">
        <v>109.2</v>
      </c>
      <c r="K46" s="184" t="n">
        <v>115.2</v>
      </c>
      <c r="L46" s="184" t="n">
        <v>110.3</v>
      </c>
      <c r="M46" s="184" t="n">
        <v>116.1</v>
      </c>
      <c r="N46" s="424" t="s">
        <v>1390</v>
      </c>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row>
    <row r="47" customFormat="false" ht="12.75" hidden="false" customHeight="true" outlineLevel="0" collapsed="false">
      <c r="A47" s="213" t="s">
        <v>477</v>
      </c>
      <c r="B47" s="184" t="n">
        <v>107.9</v>
      </c>
      <c r="C47" s="184" t="n">
        <v>89.2</v>
      </c>
      <c r="D47" s="184" t="n">
        <v>66.1</v>
      </c>
      <c r="E47" s="184" t="n">
        <v>89.7</v>
      </c>
      <c r="F47" s="184" t="n">
        <v>89.4</v>
      </c>
      <c r="G47" s="184" t="n">
        <v>90.4</v>
      </c>
      <c r="H47" s="184" t="n">
        <v>103</v>
      </c>
      <c r="I47" s="184" t="n">
        <v>105.9</v>
      </c>
      <c r="J47" s="184" t="n">
        <v>119.6</v>
      </c>
      <c r="K47" s="184" t="n">
        <v>101.8</v>
      </c>
      <c r="L47" s="184" t="n">
        <v>104.6</v>
      </c>
      <c r="M47" s="184" t="n">
        <v>101.3</v>
      </c>
      <c r="N47" s="424" t="s">
        <v>1390</v>
      </c>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row>
    <row r="48" customFormat="false" ht="12.75" hidden="false" customHeight="true" outlineLevel="0" collapsed="false">
      <c r="A48" s="213" t="s">
        <v>478</v>
      </c>
      <c r="B48" s="184" t="n">
        <v>112.7</v>
      </c>
      <c r="C48" s="184" t="n">
        <v>97.3</v>
      </c>
      <c r="D48" s="184" t="n">
        <v>79.9</v>
      </c>
      <c r="E48" s="184" t="n">
        <v>95.9</v>
      </c>
      <c r="F48" s="184" t="n">
        <v>98.4</v>
      </c>
      <c r="G48" s="184" t="n">
        <v>99.9</v>
      </c>
      <c r="H48" s="184" t="n">
        <v>108</v>
      </c>
      <c r="I48" s="184" t="n">
        <v>101.9</v>
      </c>
      <c r="J48" s="184" t="n">
        <v>114.9</v>
      </c>
      <c r="K48" s="184" t="n">
        <v>107.7</v>
      </c>
      <c r="L48" s="184" t="n">
        <v>107.2</v>
      </c>
      <c r="M48" s="184" t="n">
        <v>107.8</v>
      </c>
      <c r="N48" s="424" t="s">
        <v>1390</v>
      </c>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row>
    <row r="49" customFormat="false" ht="12.75" hidden="false" customHeight="true" outlineLevel="0" collapsed="false">
      <c r="A49" s="213" t="s">
        <v>479</v>
      </c>
      <c r="B49" s="184" t="n">
        <v>110.7</v>
      </c>
      <c r="C49" s="184" t="n">
        <v>94.3</v>
      </c>
      <c r="D49" s="184" t="n">
        <v>60</v>
      </c>
      <c r="E49" s="184" t="n">
        <v>98.4</v>
      </c>
      <c r="F49" s="184" t="n">
        <v>92</v>
      </c>
      <c r="G49" s="184" t="n">
        <v>96</v>
      </c>
      <c r="H49" s="184" t="n">
        <v>106.5</v>
      </c>
      <c r="I49" s="184" t="n">
        <v>69.7</v>
      </c>
      <c r="J49" s="184" t="n">
        <v>114.8</v>
      </c>
      <c r="K49" s="184" t="n">
        <v>106.5</v>
      </c>
      <c r="L49" s="184" t="n">
        <v>108.1</v>
      </c>
      <c r="M49" s="184" t="n">
        <v>106.2</v>
      </c>
      <c r="N49" s="424" t="s">
        <v>1390</v>
      </c>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row>
    <row r="50" customFormat="false" ht="12.75" hidden="false" customHeight="true" outlineLevel="0" collapsed="false">
      <c r="A50" s="213" t="s">
        <v>480</v>
      </c>
      <c r="B50" s="184" t="n">
        <v>110.7</v>
      </c>
      <c r="C50" s="184" t="n">
        <v>92</v>
      </c>
      <c r="D50" s="184" t="n">
        <v>65.3</v>
      </c>
      <c r="E50" s="184" t="n">
        <v>86</v>
      </c>
      <c r="F50" s="184" t="n">
        <v>94</v>
      </c>
      <c r="G50" s="184" t="n">
        <v>104.7</v>
      </c>
      <c r="H50" s="184" t="n">
        <v>105.5</v>
      </c>
      <c r="I50" s="184" t="n">
        <v>81.5</v>
      </c>
      <c r="J50" s="184" t="n">
        <v>118.5</v>
      </c>
      <c r="K50" s="184" t="n">
        <v>105</v>
      </c>
      <c r="L50" s="184" t="n">
        <v>105.5</v>
      </c>
      <c r="M50" s="184" t="n">
        <v>104.9</v>
      </c>
      <c r="N50" s="424" t="s">
        <v>1390</v>
      </c>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row>
    <row r="51" customFormat="false" ht="12.75" hidden="false" customHeight="true" outlineLevel="0" collapsed="false">
      <c r="A51" s="213" t="s">
        <v>481</v>
      </c>
      <c r="B51" s="184" t="n">
        <v>100.2</v>
      </c>
      <c r="C51" s="184" t="n">
        <v>101</v>
      </c>
      <c r="D51" s="184" t="n">
        <v>84.6</v>
      </c>
      <c r="E51" s="184" t="n">
        <v>103.4</v>
      </c>
      <c r="F51" s="184" t="n">
        <v>98</v>
      </c>
      <c r="G51" s="184" t="n">
        <v>106.9</v>
      </c>
      <c r="H51" s="184" t="n">
        <v>94.7</v>
      </c>
      <c r="I51" s="184" t="n">
        <v>70.8</v>
      </c>
      <c r="J51" s="184" t="n">
        <v>108.7</v>
      </c>
      <c r="K51" s="184" t="n">
        <v>94.1</v>
      </c>
      <c r="L51" s="184" t="n">
        <v>97</v>
      </c>
      <c r="M51" s="184" t="n">
        <v>93.6</v>
      </c>
      <c r="N51" s="424" t="s">
        <v>1390</v>
      </c>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row>
    <row r="52" customFormat="false" ht="12.75" hidden="false" customHeight="true" outlineLevel="0" collapsed="false">
      <c r="A52" s="213" t="s">
        <v>482</v>
      </c>
      <c r="B52" s="184" t="n">
        <v>113</v>
      </c>
      <c r="C52" s="184" t="n">
        <v>99</v>
      </c>
      <c r="D52" s="184" t="n">
        <v>55.7</v>
      </c>
      <c r="E52" s="184" t="n">
        <v>91.9</v>
      </c>
      <c r="F52" s="184" t="n">
        <v>105.3</v>
      </c>
      <c r="G52" s="184" t="n">
        <v>103</v>
      </c>
      <c r="H52" s="184" t="n">
        <v>108.9</v>
      </c>
      <c r="I52" s="184" t="n">
        <v>70</v>
      </c>
      <c r="J52" s="184" t="n">
        <v>104.9</v>
      </c>
      <c r="K52" s="184" t="n">
        <v>109.8</v>
      </c>
      <c r="L52" s="184" t="n">
        <v>105.6</v>
      </c>
      <c r="M52" s="184" t="n">
        <v>110.5</v>
      </c>
      <c r="N52" s="424" t="s">
        <v>1390</v>
      </c>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row>
    <row r="53" customFormat="false" ht="12.75" hidden="false" customHeight="true" outlineLevel="0" collapsed="false">
      <c r="A53" s="213" t="s">
        <v>483</v>
      </c>
      <c r="B53" s="184" t="n">
        <v>124.2</v>
      </c>
      <c r="C53" s="184" t="n">
        <v>107</v>
      </c>
      <c r="D53" s="184" t="n">
        <v>88.5</v>
      </c>
      <c r="E53" s="184" t="n">
        <v>105.5</v>
      </c>
      <c r="F53" s="184" t="n">
        <v>108.5</v>
      </c>
      <c r="G53" s="184" t="n">
        <v>109.2</v>
      </c>
      <c r="H53" s="184" t="n">
        <v>118.4</v>
      </c>
      <c r="I53" s="184" t="n">
        <v>97</v>
      </c>
      <c r="J53" s="184" t="n">
        <v>124.8</v>
      </c>
      <c r="K53" s="184" t="n">
        <v>118.3</v>
      </c>
      <c r="L53" s="184" t="n">
        <v>117.1</v>
      </c>
      <c r="M53" s="184" t="n">
        <v>118.6</v>
      </c>
      <c r="N53" s="424" t="s">
        <v>1390</v>
      </c>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row>
    <row r="54" customFormat="false" ht="12.75" hidden="false" customHeight="true" outlineLevel="0" collapsed="false">
      <c r="A54" s="213" t="s">
        <v>484</v>
      </c>
      <c r="B54" s="184" t="n">
        <v>118.8</v>
      </c>
      <c r="C54" s="184" t="n">
        <v>94.5</v>
      </c>
      <c r="D54" s="184" t="n">
        <v>69.7</v>
      </c>
      <c r="E54" s="184" t="n">
        <v>90.8</v>
      </c>
      <c r="F54" s="184" t="n">
        <v>96.3</v>
      </c>
      <c r="G54" s="184" t="n">
        <v>101.5</v>
      </c>
      <c r="H54" s="184" t="n">
        <v>114.5</v>
      </c>
      <c r="I54" s="184" t="n">
        <v>73.6</v>
      </c>
      <c r="J54" s="184" t="n">
        <v>130.3</v>
      </c>
      <c r="K54" s="184" t="n">
        <v>114.1</v>
      </c>
      <c r="L54" s="184" t="n">
        <v>111.8</v>
      </c>
      <c r="M54" s="184" t="n">
        <v>114.5</v>
      </c>
      <c r="N54" s="424" t="s">
        <v>1390</v>
      </c>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row>
    <row r="55" customFormat="false" ht="12.75" hidden="false" customHeight="true" outlineLevel="0" collapsed="false">
      <c r="A55" s="213" t="s">
        <v>485</v>
      </c>
      <c r="B55" s="184" t="n">
        <v>104</v>
      </c>
      <c r="C55" s="184" t="n">
        <v>99.9</v>
      </c>
      <c r="D55" s="184" t="n">
        <v>84.4</v>
      </c>
      <c r="E55" s="184" t="n">
        <v>105.9</v>
      </c>
      <c r="F55" s="184" t="n">
        <v>97.8</v>
      </c>
      <c r="G55" s="184" t="n">
        <v>93.8</v>
      </c>
      <c r="H55" s="184" t="n">
        <v>98.9</v>
      </c>
      <c r="I55" s="184" t="n">
        <v>76</v>
      </c>
      <c r="J55" s="184" t="n">
        <v>120.6</v>
      </c>
      <c r="K55" s="184" t="n">
        <v>97.8</v>
      </c>
      <c r="L55" s="184" t="n">
        <v>93.2</v>
      </c>
      <c r="M55" s="184" t="n">
        <v>98.6</v>
      </c>
      <c r="N55" s="424" t="s">
        <v>1390</v>
      </c>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row>
    <row r="56" customFormat="false" ht="12.75" hidden="false" customHeight="true" outlineLevel="0" collapsed="false">
      <c r="A56" s="294"/>
      <c r="B56" s="184"/>
      <c r="C56" s="184"/>
      <c r="D56" s="184"/>
      <c r="E56" s="184"/>
      <c r="F56" s="184"/>
      <c r="G56" s="184"/>
      <c r="H56" s="184"/>
      <c r="I56" s="184"/>
      <c r="J56" s="184"/>
      <c r="K56" s="184"/>
      <c r="L56" s="184"/>
      <c r="M56" s="184"/>
      <c r="N56" s="424"/>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row>
    <row r="57" customFormat="false" ht="12.75" hidden="false" customHeight="true" outlineLevel="0" collapsed="false">
      <c r="A57" s="165" t="n">
        <v>2007</v>
      </c>
      <c r="B57" s="184"/>
      <c r="C57" s="184"/>
      <c r="D57" s="184"/>
      <c r="E57" s="184"/>
      <c r="F57" s="184"/>
      <c r="G57" s="184"/>
      <c r="H57" s="184"/>
      <c r="I57" s="184"/>
      <c r="J57" s="184"/>
      <c r="K57" s="184"/>
      <c r="L57" s="184"/>
      <c r="M57" s="184"/>
      <c r="N57" s="424"/>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row>
    <row r="58" customFormat="false" ht="12.75" hidden="false" customHeight="true" outlineLevel="0" collapsed="false">
      <c r="A58" s="213" t="s">
        <v>503</v>
      </c>
      <c r="B58" s="184" t="n">
        <v>118.1</v>
      </c>
      <c r="C58" s="184" t="n">
        <v>95.6</v>
      </c>
      <c r="D58" s="184" t="n">
        <v>90.4</v>
      </c>
      <c r="E58" s="184" t="n">
        <v>96.2</v>
      </c>
      <c r="F58" s="184" t="n">
        <v>99.6</v>
      </c>
      <c r="G58" s="184" t="n">
        <v>82.6</v>
      </c>
      <c r="H58" s="184" t="n">
        <v>114.1</v>
      </c>
      <c r="I58" s="184" t="n">
        <v>94</v>
      </c>
      <c r="J58" s="184" t="n">
        <v>126.1</v>
      </c>
      <c r="K58" s="184" t="n">
        <v>113.7</v>
      </c>
      <c r="L58" s="184" t="n">
        <v>113.7</v>
      </c>
      <c r="M58" s="184" t="n">
        <v>113.6</v>
      </c>
      <c r="N58" s="424" t="s">
        <v>1390</v>
      </c>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row>
    <row r="59" customFormat="false" ht="12.75" hidden="false" customHeight="true" outlineLevel="0" collapsed="false">
      <c r="A59" s="213" t="s">
        <v>475</v>
      </c>
      <c r="B59" s="184" t="n">
        <v>118.5</v>
      </c>
      <c r="C59" s="184" t="n">
        <v>102.7</v>
      </c>
      <c r="D59" s="184" t="n">
        <v>78</v>
      </c>
      <c r="E59" s="184" t="n">
        <v>105.5</v>
      </c>
      <c r="F59" s="184" t="n">
        <v>101.7</v>
      </c>
      <c r="G59" s="184" t="n">
        <v>102</v>
      </c>
      <c r="H59" s="184" t="n">
        <v>113.9</v>
      </c>
      <c r="I59" s="184" t="n">
        <v>85</v>
      </c>
      <c r="J59" s="184" t="n">
        <v>123.9</v>
      </c>
      <c r="K59" s="184" t="n">
        <v>113.7</v>
      </c>
      <c r="L59" s="184" t="n">
        <v>113.1</v>
      </c>
      <c r="M59" s="184" t="n">
        <v>113.8</v>
      </c>
      <c r="N59" s="424" t="s">
        <v>1390</v>
      </c>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row>
    <row r="60" customFormat="false" ht="12.75" hidden="false" customHeight="true" outlineLevel="0" collapsed="false">
      <c r="A60" s="213" t="s">
        <v>476</v>
      </c>
      <c r="B60" s="184" t="n">
        <v>125.4</v>
      </c>
      <c r="C60" s="184" t="n">
        <v>102</v>
      </c>
      <c r="D60" s="184" t="n">
        <v>65.1</v>
      </c>
      <c r="E60" s="184" t="n">
        <v>104</v>
      </c>
      <c r="F60" s="184" t="n">
        <v>104.7</v>
      </c>
      <c r="G60" s="184" t="n">
        <v>93.6</v>
      </c>
      <c r="H60" s="184" t="n">
        <v>121.7</v>
      </c>
      <c r="I60" s="184" t="n">
        <v>83.4</v>
      </c>
      <c r="J60" s="184" t="n">
        <v>124.9</v>
      </c>
      <c r="K60" s="184" t="n">
        <v>122.1</v>
      </c>
      <c r="L60" s="184" t="n">
        <v>116.8</v>
      </c>
      <c r="M60" s="184" t="n">
        <v>123</v>
      </c>
      <c r="N60" s="424" t="s">
        <v>1390</v>
      </c>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row>
    <row r="61" customFormat="false" ht="12.75" hidden="false" customHeight="true" outlineLevel="0" collapsed="false">
      <c r="A61" s="362"/>
      <c r="B61" s="184"/>
      <c r="C61" s="184"/>
      <c r="D61" s="184"/>
      <c r="E61" s="184"/>
      <c r="F61" s="184"/>
      <c r="G61" s="184"/>
      <c r="H61" s="184"/>
      <c r="I61" s="184"/>
      <c r="J61" s="184"/>
      <c r="K61" s="184"/>
      <c r="L61" s="184"/>
      <c r="M61" s="184"/>
      <c r="N61" s="184"/>
    </row>
    <row r="62" customFormat="false" ht="15" hidden="false" customHeight="true" outlineLevel="0" collapsed="false">
      <c r="A62" s="321" t="s">
        <v>490</v>
      </c>
      <c r="B62" s="321"/>
      <c r="C62" s="321"/>
      <c r="D62" s="321"/>
      <c r="E62" s="321"/>
      <c r="F62" s="321"/>
      <c r="G62" s="321"/>
      <c r="H62" s="321"/>
      <c r="I62" s="321"/>
      <c r="J62" s="321"/>
      <c r="K62" s="321"/>
      <c r="L62" s="321"/>
      <c r="M62" s="321"/>
    </row>
    <row r="63" customFormat="false" ht="12.75" hidden="false" customHeight="true" outlineLevel="0" collapsed="false"/>
    <row r="64" customFormat="false" ht="12.75" hidden="false" customHeight="true" outlineLevel="0" collapsed="false">
      <c r="A64" s="213" t="s">
        <v>1362</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418" t="n">
        <v>100</v>
      </c>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row>
    <row r="65" customFormat="false" ht="12.75" hidden="false" customHeight="true" outlineLevel="0" collapsed="false">
      <c r="A65" s="213" t="s">
        <v>1363</v>
      </c>
      <c r="B65" s="184" t="n">
        <v>100.9</v>
      </c>
      <c r="C65" s="184" t="n">
        <v>102</v>
      </c>
      <c r="D65" s="184" t="n">
        <v>99.1</v>
      </c>
      <c r="E65" s="184" t="n">
        <v>102.7</v>
      </c>
      <c r="F65" s="184" t="n">
        <v>102.2</v>
      </c>
      <c r="G65" s="184" t="n">
        <v>100.1</v>
      </c>
      <c r="H65" s="184" t="n">
        <v>100.4</v>
      </c>
      <c r="I65" s="184" t="n">
        <v>113.2</v>
      </c>
      <c r="J65" s="184" t="n">
        <v>109.4</v>
      </c>
      <c r="K65" s="184" t="n">
        <v>99.6</v>
      </c>
      <c r="L65" s="184" t="n">
        <v>105.3</v>
      </c>
      <c r="M65" s="184" t="n">
        <v>98.5</v>
      </c>
      <c r="N65" s="184" t="n">
        <v>98.1</v>
      </c>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c r="AY65" s="166"/>
      <c r="AZ65" s="166"/>
    </row>
    <row r="66" customFormat="false" ht="12.75" hidden="false" customHeight="true" outlineLevel="0" collapsed="false">
      <c r="A66" s="294"/>
      <c r="B66" s="184"/>
      <c r="C66" s="184"/>
      <c r="D66" s="184"/>
      <c r="E66" s="184"/>
      <c r="F66" s="184"/>
      <c r="G66" s="184"/>
      <c r="H66" s="184"/>
      <c r="I66" s="184"/>
      <c r="J66" s="184"/>
      <c r="K66" s="184"/>
      <c r="L66" s="184"/>
      <c r="M66" s="184"/>
      <c r="N66" s="184"/>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row>
    <row r="67" customFormat="false" ht="12.75" hidden="false" customHeight="true" outlineLevel="0" collapsed="false">
      <c r="A67" s="213" t="s">
        <v>1381</v>
      </c>
      <c r="B67" s="184" t="n">
        <v>100.3</v>
      </c>
      <c r="C67" s="184" t="n">
        <v>100.6</v>
      </c>
      <c r="D67" s="184" t="n">
        <v>96.9</v>
      </c>
      <c r="E67" s="184" t="n">
        <v>100.8</v>
      </c>
      <c r="F67" s="184" t="n">
        <v>102</v>
      </c>
      <c r="G67" s="184" t="n">
        <v>96.1</v>
      </c>
      <c r="H67" s="184" t="n">
        <v>99.6</v>
      </c>
      <c r="I67" s="184" t="n">
        <v>115.1</v>
      </c>
      <c r="J67" s="184" t="n">
        <v>108.4</v>
      </c>
      <c r="K67" s="184" t="n">
        <v>98.8</v>
      </c>
      <c r="L67" s="184" t="n">
        <v>101.4</v>
      </c>
      <c r="M67" s="184" t="n">
        <v>98.3</v>
      </c>
      <c r="N67" s="184" t="n">
        <v>99.7</v>
      </c>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c r="AY67" s="166"/>
      <c r="AZ67" s="166"/>
    </row>
    <row r="68" customFormat="false" ht="12.75" hidden="false" customHeight="true" outlineLevel="0" collapsed="false">
      <c r="A68" s="213" t="s">
        <v>1382</v>
      </c>
      <c r="B68" s="184" t="n">
        <v>103.2</v>
      </c>
      <c r="C68" s="184" t="n">
        <v>105.2</v>
      </c>
      <c r="D68" s="184" t="n">
        <v>94.3</v>
      </c>
      <c r="E68" s="184" t="n">
        <v>103</v>
      </c>
      <c r="F68" s="184" t="n">
        <v>107.4</v>
      </c>
      <c r="G68" s="184" t="n">
        <v>105.3</v>
      </c>
      <c r="H68" s="184" t="n">
        <v>102.4</v>
      </c>
      <c r="I68" s="184" t="n">
        <v>122.3</v>
      </c>
      <c r="J68" s="184" t="n">
        <v>109.4</v>
      </c>
      <c r="K68" s="184" t="n">
        <v>101.7</v>
      </c>
      <c r="L68" s="184" t="n">
        <v>109.7</v>
      </c>
      <c r="M68" s="184" t="n">
        <v>100.3</v>
      </c>
      <c r="N68" s="184" t="n">
        <v>97.4</v>
      </c>
      <c r="O68" s="184"/>
      <c r="P68" s="184"/>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row>
    <row r="69" customFormat="false" ht="12.75" hidden="false" customHeight="true" outlineLevel="0" collapsed="false">
      <c r="A69" s="294"/>
      <c r="B69" s="184"/>
      <c r="C69" s="184"/>
      <c r="D69" s="184"/>
      <c r="E69" s="184"/>
      <c r="F69" s="184"/>
      <c r="G69" s="184"/>
      <c r="H69" s="184"/>
      <c r="I69" s="184"/>
      <c r="J69" s="184"/>
      <c r="K69" s="184"/>
      <c r="L69" s="184"/>
      <c r="M69" s="184"/>
      <c r="N69" s="184"/>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c r="AY69" s="166"/>
      <c r="AZ69" s="166"/>
    </row>
    <row r="70" customFormat="false" ht="12.75" hidden="false" customHeight="true" outlineLevel="0" collapsed="false">
      <c r="A70" s="165" t="n">
        <v>2006</v>
      </c>
      <c r="B70" s="184"/>
      <c r="C70" s="184"/>
      <c r="D70" s="184"/>
      <c r="E70" s="184"/>
      <c r="F70" s="184"/>
      <c r="G70" s="184"/>
      <c r="H70" s="184"/>
      <c r="I70" s="184"/>
      <c r="J70" s="184"/>
      <c r="K70" s="184"/>
      <c r="L70" s="184"/>
      <c r="M70" s="184"/>
      <c r="N70" s="184"/>
    </row>
    <row r="71" customFormat="false" ht="12.75" hidden="false" customHeight="true" outlineLevel="0" collapsed="false">
      <c r="A71" s="213" t="s">
        <v>476</v>
      </c>
      <c r="B71" s="184" t="n">
        <v>100.8</v>
      </c>
      <c r="C71" s="184" t="n">
        <v>100.8</v>
      </c>
      <c r="D71" s="184" t="n">
        <v>105</v>
      </c>
      <c r="E71" s="184" t="n">
        <v>100.5</v>
      </c>
      <c r="F71" s="184" t="n">
        <v>103.1</v>
      </c>
      <c r="G71" s="184" t="n">
        <v>93.8</v>
      </c>
      <c r="H71" s="184" t="n">
        <v>99.6</v>
      </c>
      <c r="I71" s="184" t="n">
        <v>122</v>
      </c>
      <c r="J71" s="184" t="n">
        <v>110.3</v>
      </c>
      <c r="K71" s="184" t="n">
        <v>98.7</v>
      </c>
      <c r="L71" s="184" t="n">
        <v>102.8</v>
      </c>
      <c r="M71" s="184" t="n">
        <v>98</v>
      </c>
      <c r="N71" s="184" t="n">
        <v>101.3</v>
      </c>
      <c r="O71" s="166"/>
      <c r="P71" s="166"/>
      <c r="Q71" s="166"/>
      <c r="R71" s="166"/>
      <c r="S71" s="166"/>
      <c r="T71" s="166"/>
    </row>
    <row r="72" customFormat="false" ht="12.75" hidden="false" customHeight="true" outlineLevel="0" collapsed="false">
      <c r="A72" s="213" t="s">
        <v>477</v>
      </c>
      <c r="B72" s="184" t="n">
        <v>100</v>
      </c>
      <c r="C72" s="184" t="n">
        <v>101.4</v>
      </c>
      <c r="D72" s="184" t="n">
        <v>112.8</v>
      </c>
      <c r="E72" s="184" t="n">
        <v>102.5</v>
      </c>
      <c r="F72" s="184" t="n">
        <v>100.6</v>
      </c>
      <c r="G72" s="184" t="n">
        <v>99.9</v>
      </c>
      <c r="H72" s="184" t="n">
        <v>100.1</v>
      </c>
      <c r="I72" s="184" t="n">
        <v>109.3</v>
      </c>
      <c r="J72" s="184" t="n">
        <v>107.1</v>
      </c>
      <c r="K72" s="184" t="n">
        <v>99.4</v>
      </c>
      <c r="L72" s="184" t="n">
        <v>102.9</v>
      </c>
      <c r="M72" s="184" t="n">
        <v>98.7</v>
      </c>
      <c r="N72" s="184" t="n">
        <v>98.5</v>
      </c>
      <c r="O72" s="166"/>
      <c r="P72" s="166"/>
      <c r="Q72" s="166"/>
      <c r="R72" s="166"/>
      <c r="S72" s="166"/>
      <c r="T72" s="166"/>
    </row>
    <row r="73" customFormat="false" ht="12.75" hidden="false" customHeight="true" outlineLevel="0" collapsed="false">
      <c r="A73" s="213" t="s">
        <v>478</v>
      </c>
      <c r="B73" s="184" t="n">
        <v>99.6</v>
      </c>
      <c r="C73" s="184" t="n">
        <v>101.2</v>
      </c>
      <c r="D73" s="184" t="n">
        <v>91.8</v>
      </c>
      <c r="E73" s="184" t="n">
        <v>103.2</v>
      </c>
      <c r="F73" s="184" t="n">
        <v>100.2</v>
      </c>
      <c r="G73" s="184" t="n">
        <v>100.4</v>
      </c>
      <c r="H73" s="184" t="n">
        <v>98.9</v>
      </c>
      <c r="I73" s="184" t="n">
        <v>110.6</v>
      </c>
      <c r="J73" s="184" t="n">
        <v>108.7</v>
      </c>
      <c r="K73" s="184" t="n">
        <v>98.1</v>
      </c>
      <c r="L73" s="184" t="n">
        <v>103.1</v>
      </c>
      <c r="M73" s="184" t="n">
        <v>97.2</v>
      </c>
      <c r="N73" s="184" t="n">
        <v>96.7</v>
      </c>
      <c r="O73" s="166"/>
      <c r="P73" s="166"/>
      <c r="Q73" s="166"/>
      <c r="R73" s="166"/>
      <c r="S73" s="166"/>
      <c r="T73" s="166"/>
    </row>
    <row r="74" customFormat="false" ht="12.75" hidden="false" customHeight="true" outlineLevel="0" collapsed="false">
      <c r="A74" s="213" t="s">
        <v>479</v>
      </c>
      <c r="B74" s="184" t="n">
        <v>103.2</v>
      </c>
      <c r="C74" s="184" t="n">
        <v>102.3</v>
      </c>
      <c r="D74" s="184" t="n">
        <v>106.6</v>
      </c>
      <c r="E74" s="184" t="n">
        <v>103.5</v>
      </c>
      <c r="F74" s="184" t="n">
        <v>101.6</v>
      </c>
      <c r="G74" s="184" t="n">
        <v>101</v>
      </c>
      <c r="H74" s="184" t="n">
        <v>102.5</v>
      </c>
      <c r="I74" s="184" t="n">
        <v>108.2</v>
      </c>
      <c r="J74" s="184" t="n">
        <v>112.1</v>
      </c>
      <c r="K74" s="184" t="n">
        <v>101.8</v>
      </c>
      <c r="L74" s="184" t="n">
        <v>106.1</v>
      </c>
      <c r="M74" s="184" t="n">
        <v>101</v>
      </c>
      <c r="N74" s="184" t="n">
        <v>99.1</v>
      </c>
      <c r="O74" s="166"/>
      <c r="P74" s="166"/>
      <c r="Q74" s="166"/>
      <c r="R74" s="166"/>
      <c r="S74" s="166"/>
      <c r="T74" s="166"/>
    </row>
    <row r="75" customFormat="false" ht="12.75" hidden="false" customHeight="true" outlineLevel="0" collapsed="false">
      <c r="A75" s="213" t="s">
        <v>480</v>
      </c>
      <c r="B75" s="184" t="n">
        <v>98.8</v>
      </c>
      <c r="C75" s="184" t="n">
        <v>102.5</v>
      </c>
      <c r="D75" s="184" t="n">
        <v>105.1</v>
      </c>
      <c r="E75" s="184" t="n">
        <v>103.6</v>
      </c>
      <c r="F75" s="184" t="n">
        <v>101.5</v>
      </c>
      <c r="G75" s="184" t="n">
        <v>102.9</v>
      </c>
      <c r="H75" s="184" t="n">
        <v>98.8</v>
      </c>
      <c r="I75" s="184" t="n">
        <v>113</v>
      </c>
      <c r="J75" s="184" t="n">
        <v>113</v>
      </c>
      <c r="K75" s="184" t="n">
        <v>97.5</v>
      </c>
      <c r="L75" s="184" t="n">
        <v>106.3</v>
      </c>
      <c r="M75" s="184" t="n">
        <v>96</v>
      </c>
      <c r="N75" s="184" t="n">
        <v>96.4</v>
      </c>
      <c r="O75" s="166"/>
      <c r="P75" s="166"/>
      <c r="Q75" s="166"/>
      <c r="R75" s="166"/>
      <c r="S75" s="166"/>
      <c r="T75" s="166"/>
    </row>
    <row r="76" customFormat="false" ht="12.75" hidden="false" customHeight="true" outlineLevel="0" collapsed="false">
      <c r="A76" s="213" t="s">
        <v>481</v>
      </c>
      <c r="B76" s="184" t="n">
        <v>101.6</v>
      </c>
      <c r="C76" s="184" t="n">
        <v>100.9</v>
      </c>
      <c r="D76" s="184" t="n">
        <v>96.2</v>
      </c>
      <c r="E76" s="184" t="n">
        <v>100.8</v>
      </c>
      <c r="F76" s="184" t="n">
        <v>101.6</v>
      </c>
      <c r="G76" s="184" t="n">
        <v>99.8</v>
      </c>
      <c r="H76" s="184" t="n">
        <v>101.4</v>
      </c>
      <c r="I76" s="184" t="n">
        <v>110.7</v>
      </c>
      <c r="J76" s="184" t="n">
        <v>110.9</v>
      </c>
      <c r="K76" s="184" t="n">
        <v>100.6</v>
      </c>
      <c r="L76" s="184" t="n">
        <v>107.6</v>
      </c>
      <c r="M76" s="184" t="n">
        <v>99.3</v>
      </c>
      <c r="N76" s="184" t="n">
        <v>98.3</v>
      </c>
      <c r="O76" s="166"/>
      <c r="P76" s="166"/>
      <c r="Q76" s="166"/>
      <c r="R76" s="166"/>
      <c r="S76" s="166"/>
      <c r="T76" s="166"/>
    </row>
    <row r="77" customFormat="false" ht="12.75" hidden="false" customHeight="true" outlineLevel="0" collapsed="false">
      <c r="A77" s="213" t="s">
        <v>482</v>
      </c>
      <c r="B77" s="184" t="n">
        <v>102.1</v>
      </c>
      <c r="C77" s="184" t="n">
        <v>102.8</v>
      </c>
      <c r="D77" s="184" t="n">
        <v>98.8</v>
      </c>
      <c r="E77" s="184" t="n">
        <v>104.3</v>
      </c>
      <c r="F77" s="184" t="n">
        <v>102.5</v>
      </c>
      <c r="G77" s="184" t="n">
        <v>100.5</v>
      </c>
      <c r="H77" s="184" t="n">
        <v>100.9</v>
      </c>
      <c r="I77" s="184" t="n">
        <v>114.3</v>
      </c>
      <c r="J77" s="184" t="n">
        <v>110.8</v>
      </c>
      <c r="K77" s="184" t="n">
        <v>100.1</v>
      </c>
      <c r="L77" s="184" t="n">
        <v>107.8</v>
      </c>
      <c r="M77" s="184" t="n">
        <v>98.8</v>
      </c>
      <c r="N77" s="184" t="n">
        <v>96.6</v>
      </c>
      <c r="O77" s="166"/>
      <c r="P77" s="166"/>
      <c r="Q77" s="166"/>
      <c r="R77" s="166"/>
      <c r="S77" s="166"/>
      <c r="T77" s="166"/>
    </row>
    <row r="78" customFormat="false" ht="12.75" hidden="false" customHeight="true" outlineLevel="0" collapsed="false">
      <c r="A78" s="213" t="s">
        <v>483</v>
      </c>
      <c r="B78" s="184" t="n">
        <v>99.4</v>
      </c>
      <c r="C78" s="184" t="n">
        <v>104.1</v>
      </c>
      <c r="D78" s="184" t="n">
        <v>99.7</v>
      </c>
      <c r="E78" s="184" t="n">
        <v>105</v>
      </c>
      <c r="F78" s="184" t="n">
        <v>104.3</v>
      </c>
      <c r="G78" s="184" t="n">
        <v>102.1</v>
      </c>
      <c r="H78" s="184" t="n">
        <v>99.1</v>
      </c>
      <c r="I78" s="184" t="n">
        <v>111.1</v>
      </c>
      <c r="J78" s="184" t="n">
        <v>110.8</v>
      </c>
      <c r="K78" s="184" t="n">
        <v>98.2</v>
      </c>
      <c r="L78" s="184" t="n">
        <v>108.7</v>
      </c>
      <c r="M78" s="184" t="n">
        <v>96.3</v>
      </c>
      <c r="N78" s="184" t="n">
        <v>96.7</v>
      </c>
      <c r="O78" s="166"/>
      <c r="P78" s="166"/>
      <c r="Q78" s="166"/>
      <c r="R78" s="166"/>
      <c r="S78" s="166"/>
      <c r="T78" s="166"/>
    </row>
    <row r="79" customFormat="false" ht="12.75" hidden="false" customHeight="true" outlineLevel="0" collapsed="false">
      <c r="A79" s="213" t="s">
        <v>484</v>
      </c>
      <c r="B79" s="184" t="n">
        <v>102.6</v>
      </c>
      <c r="C79" s="184" t="n">
        <v>103.5</v>
      </c>
      <c r="D79" s="184" t="n">
        <v>93.6</v>
      </c>
      <c r="E79" s="184" t="n">
        <v>103.9</v>
      </c>
      <c r="F79" s="184" t="n">
        <v>104.7</v>
      </c>
      <c r="G79" s="184" t="n">
        <v>100.3</v>
      </c>
      <c r="H79" s="184" t="n">
        <v>101.9</v>
      </c>
      <c r="I79" s="184" t="n">
        <v>119.4</v>
      </c>
      <c r="J79" s="184" t="n">
        <v>108</v>
      </c>
      <c r="K79" s="184" t="n">
        <v>101.2</v>
      </c>
      <c r="L79" s="184" t="n">
        <v>109.5</v>
      </c>
      <c r="M79" s="184" t="n">
        <v>99.8</v>
      </c>
      <c r="N79" s="184" t="n">
        <v>97.3</v>
      </c>
      <c r="O79" s="166"/>
      <c r="P79" s="166"/>
      <c r="Q79" s="166"/>
      <c r="R79" s="166"/>
      <c r="S79" s="166"/>
      <c r="T79" s="166"/>
    </row>
    <row r="80" customFormat="false" ht="12.75" hidden="false" customHeight="true" outlineLevel="0" collapsed="false">
      <c r="A80" s="213" t="s">
        <v>485</v>
      </c>
      <c r="B80" s="184" t="n">
        <v>102.8</v>
      </c>
      <c r="C80" s="184" t="n">
        <v>103</v>
      </c>
      <c r="D80" s="184" t="n">
        <v>99.6</v>
      </c>
      <c r="E80" s="184" t="n">
        <v>102.9</v>
      </c>
      <c r="F80" s="184" t="n">
        <v>102.8</v>
      </c>
      <c r="G80" s="184" t="n">
        <v>104.7</v>
      </c>
      <c r="H80" s="184" t="n">
        <v>102.3</v>
      </c>
      <c r="I80" s="184" t="n">
        <v>117.8</v>
      </c>
      <c r="J80" s="184" t="n">
        <v>106.7</v>
      </c>
      <c r="K80" s="184" t="n">
        <v>101.8</v>
      </c>
      <c r="L80" s="184" t="n">
        <v>107.4</v>
      </c>
      <c r="M80" s="184" t="n">
        <v>100.9</v>
      </c>
      <c r="N80" s="184" t="n">
        <v>99.2</v>
      </c>
      <c r="O80" s="166"/>
      <c r="P80" s="166"/>
      <c r="Q80" s="166"/>
      <c r="R80" s="166"/>
      <c r="S80" s="166"/>
      <c r="T80" s="166"/>
    </row>
    <row r="81" customFormat="false" ht="12.75" hidden="false" customHeight="true" outlineLevel="0" collapsed="false">
      <c r="A81" s="294"/>
      <c r="B81" s="184"/>
      <c r="C81" s="184"/>
      <c r="D81" s="184"/>
      <c r="E81" s="184"/>
      <c r="F81" s="184"/>
      <c r="G81" s="184"/>
      <c r="H81" s="184"/>
      <c r="I81" s="184"/>
      <c r="J81" s="184"/>
      <c r="K81" s="184"/>
      <c r="L81" s="184"/>
      <c r="M81" s="184"/>
      <c r="N81" s="184"/>
      <c r="O81" s="166"/>
      <c r="P81" s="166"/>
      <c r="Q81" s="166"/>
      <c r="R81" s="166"/>
      <c r="S81" s="166"/>
      <c r="T81" s="166"/>
    </row>
    <row r="82" customFormat="false" ht="12.75" hidden="false" customHeight="true" outlineLevel="0" collapsed="false">
      <c r="A82" s="165" t="n">
        <v>2007</v>
      </c>
      <c r="B82" s="184"/>
      <c r="C82" s="184"/>
      <c r="D82" s="184"/>
      <c r="E82" s="184"/>
      <c r="F82" s="184"/>
      <c r="G82" s="184"/>
      <c r="H82" s="184"/>
      <c r="I82" s="184"/>
      <c r="J82" s="184"/>
      <c r="K82" s="184"/>
      <c r="L82" s="184"/>
      <c r="M82" s="184"/>
      <c r="N82" s="184"/>
      <c r="O82" s="166"/>
      <c r="P82" s="166"/>
      <c r="Q82" s="166"/>
      <c r="R82" s="166"/>
      <c r="S82" s="166"/>
      <c r="T82" s="166"/>
    </row>
    <row r="83" customFormat="false" ht="12.75" hidden="false" customHeight="true" outlineLevel="0" collapsed="false">
      <c r="A83" s="213" t="s">
        <v>503</v>
      </c>
      <c r="B83" s="184" t="n">
        <v>101.4</v>
      </c>
      <c r="C83" s="184" t="n">
        <v>103.8</v>
      </c>
      <c r="D83" s="184" t="n">
        <v>92.2</v>
      </c>
      <c r="E83" s="184" t="n">
        <v>102.1</v>
      </c>
      <c r="F83" s="184" t="n">
        <v>104.8</v>
      </c>
      <c r="G83" s="184" t="n">
        <v>106.5</v>
      </c>
      <c r="H83" s="184" t="n">
        <v>100.7</v>
      </c>
      <c r="I83" s="184" t="n">
        <v>121.3</v>
      </c>
      <c r="J83" s="184" t="n">
        <v>108.5</v>
      </c>
      <c r="K83" s="184" t="n">
        <v>99.9</v>
      </c>
      <c r="L83" s="184" t="n">
        <v>107.3</v>
      </c>
      <c r="M83" s="184" t="n">
        <v>98.6</v>
      </c>
      <c r="N83" s="184" t="n">
        <v>95.8</v>
      </c>
      <c r="O83" s="166"/>
      <c r="P83" s="166"/>
      <c r="Q83" s="166"/>
      <c r="R83" s="166"/>
      <c r="S83" s="166"/>
      <c r="T83" s="166"/>
    </row>
    <row r="84" customFormat="false" ht="12.75" hidden="false" customHeight="true" outlineLevel="0" collapsed="false">
      <c r="A84" s="213" t="s">
        <v>475</v>
      </c>
      <c r="B84" s="184" t="n">
        <v>102.7</v>
      </c>
      <c r="C84" s="184" t="n">
        <v>106.3</v>
      </c>
      <c r="D84" s="184" t="n">
        <v>90.1</v>
      </c>
      <c r="E84" s="184" t="n">
        <v>103.3</v>
      </c>
      <c r="F84" s="184" t="n">
        <v>109.2</v>
      </c>
      <c r="G84" s="184" t="n">
        <v>106.8</v>
      </c>
      <c r="H84" s="184" t="n">
        <v>102.1</v>
      </c>
      <c r="I84" s="184" t="n">
        <v>122.1</v>
      </c>
      <c r="J84" s="184" t="n">
        <v>106</v>
      </c>
      <c r="K84" s="184" t="n">
        <v>101.6</v>
      </c>
      <c r="L84" s="184" t="n">
        <v>108.9</v>
      </c>
      <c r="M84" s="184" t="n">
        <v>100.3</v>
      </c>
      <c r="N84" s="184" t="n">
        <v>98.5</v>
      </c>
      <c r="O84" s="166"/>
      <c r="P84" s="166"/>
      <c r="Q84" s="166"/>
      <c r="R84" s="166"/>
      <c r="S84" s="166"/>
      <c r="T84" s="166"/>
    </row>
    <row r="85" customFormat="false" ht="12.75" hidden="false" customHeight="true" outlineLevel="0" collapsed="false">
      <c r="A85" s="213" t="s">
        <v>476</v>
      </c>
      <c r="B85" s="184" t="n">
        <v>105.3</v>
      </c>
      <c r="C85" s="184" t="n">
        <v>105.5</v>
      </c>
      <c r="D85" s="184" t="n">
        <v>102.3</v>
      </c>
      <c r="E85" s="184" t="n">
        <v>103.6</v>
      </c>
      <c r="F85" s="184" t="n">
        <v>108.1</v>
      </c>
      <c r="G85" s="184" t="n">
        <v>102.5</v>
      </c>
      <c r="H85" s="184" t="n">
        <v>104.2</v>
      </c>
      <c r="I85" s="184" t="n">
        <v>123.5</v>
      </c>
      <c r="J85" s="184" t="n">
        <v>113.6</v>
      </c>
      <c r="K85" s="184" t="n">
        <v>103.4</v>
      </c>
      <c r="L85" s="184" t="n">
        <v>112.9</v>
      </c>
      <c r="M85" s="184" t="n">
        <v>101.8</v>
      </c>
      <c r="N85" s="184" t="n">
        <v>97.8</v>
      </c>
      <c r="O85" s="166"/>
      <c r="P85" s="166"/>
      <c r="Q85" s="166"/>
      <c r="R85" s="166"/>
      <c r="S85" s="166"/>
      <c r="T85" s="166"/>
    </row>
    <row r="86" customFormat="false" ht="12.75" hidden="false" customHeight="true" outlineLevel="0" collapsed="false">
      <c r="A86" s="196" t="s">
        <v>1310</v>
      </c>
      <c r="B86" s="184"/>
      <c r="C86" s="184"/>
      <c r="D86" s="184"/>
      <c r="E86" s="184"/>
      <c r="F86" s="184"/>
      <c r="G86" s="184"/>
      <c r="H86" s="184"/>
      <c r="I86" s="184"/>
      <c r="J86" s="184"/>
      <c r="K86" s="184"/>
      <c r="L86" s="184"/>
      <c r="M86" s="184"/>
      <c r="N86" s="184"/>
    </row>
    <row r="87" customFormat="false" ht="12.75" hidden="false" customHeight="false" outlineLevel="0" collapsed="false">
      <c r="A87" s="1" t="s">
        <v>1383</v>
      </c>
    </row>
    <row r="88" customFormat="false" ht="12.75" hidden="false" customHeight="true" outlineLevel="0" collapsed="false">
      <c r="A88" s="1" t="s">
        <v>1370</v>
      </c>
    </row>
    <row r="89" customFormat="false" ht="12.75" hidden="false" customHeight="true" outlineLevel="0" collapsed="false">
      <c r="A89" s="1" t="s">
        <v>1391</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2" customFormat="true" ht="20.1" hidden="false" customHeight="true" outlineLevel="0" collapsed="false">
      <c r="A1" s="117"/>
      <c r="B1" s="117"/>
      <c r="C1" s="117"/>
      <c r="D1" s="117"/>
      <c r="E1" s="117"/>
      <c r="F1" s="117"/>
      <c r="G1" s="117"/>
      <c r="H1" s="117"/>
      <c r="I1" s="117"/>
      <c r="J1" s="117"/>
      <c r="K1" s="117"/>
      <c r="L1" s="117"/>
      <c r="M1" s="117"/>
      <c r="N1" s="117"/>
    </row>
    <row r="2" s="152" customFormat="true" ht="20.1" hidden="false" customHeight="true" outlineLevel="0" collapsed="false">
      <c r="A2" s="117" t="s">
        <v>1371</v>
      </c>
      <c r="B2" s="117"/>
      <c r="C2" s="117"/>
      <c r="D2" s="117"/>
      <c r="E2" s="117"/>
      <c r="F2" s="117"/>
      <c r="G2" s="117"/>
      <c r="H2" s="117"/>
      <c r="I2" s="117"/>
      <c r="J2" s="117"/>
      <c r="K2" s="117"/>
      <c r="L2" s="117"/>
      <c r="M2" s="117"/>
      <c r="N2" s="117"/>
    </row>
    <row r="3" s="152" customFormat="true" ht="20.1" hidden="false" customHeight="true" outlineLevel="0" collapsed="false">
      <c r="A3" s="117" t="s">
        <v>1372</v>
      </c>
      <c r="B3" s="117"/>
      <c r="C3" s="117"/>
      <c r="D3" s="117"/>
      <c r="E3" s="117"/>
      <c r="F3" s="117"/>
      <c r="G3" s="117"/>
      <c r="H3" s="117"/>
      <c r="I3" s="117"/>
      <c r="J3" s="117"/>
      <c r="K3" s="117"/>
      <c r="L3" s="117"/>
      <c r="M3" s="117"/>
      <c r="N3" s="117"/>
    </row>
    <row r="4" s="152" customFormat="true" ht="20.1" hidden="false" customHeight="true" outlineLevel="0" collapsed="false">
      <c r="A4" s="117" t="s">
        <v>1387</v>
      </c>
      <c r="B4" s="117"/>
      <c r="C4" s="117"/>
      <c r="D4" s="117"/>
      <c r="E4" s="117"/>
      <c r="F4" s="117"/>
      <c r="G4" s="117"/>
      <c r="H4" s="117"/>
      <c r="I4" s="117"/>
      <c r="J4" s="117"/>
      <c r="K4" s="117"/>
      <c r="L4" s="117"/>
      <c r="M4" s="117"/>
      <c r="N4" s="117"/>
    </row>
    <row r="5" s="41" customFormat="true" ht="20.1" hidden="false" customHeight="true" outlineLevel="0" collapsed="false">
      <c r="A5" s="117" t="s">
        <v>1393</v>
      </c>
      <c r="B5" s="117"/>
      <c r="C5" s="117"/>
      <c r="D5" s="117"/>
      <c r="E5" s="117"/>
      <c r="F5" s="117"/>
      <c r="G5" s="117"/>
      <c r="H5" s="117"/>
      <c r="I5" s="117"/>
      <c r="J5" s="117"/>
      <c r="K5" s="117"/>
      <c r="L5" s="117"/>
      <c r="M5" s="117"/>
      <c r="N5" s="117"/>
    </row>
    <row r="6" customFormat="false" ht="20.1" hidden="false" customHeight="true" outlineLevel="0" collapsed="false">
      <c r="A6" s="153"/>
      <c r="B6" s="153"/>
      <c r="C6" s="153"/>
      <c r="D6" s="153"/>
      <c r="E6" s="153"/>
      <c r="F6" s="153"/>
      <c r="G6" s="153"/>
      <c r="H6" s="153"/>
      <c r="I6" s="153"/>
      <c r="J6" s="153"/>
      <c r="K6" s="153"/>
      <c r="L6" s="153"/>
      <c r="M6" s="153"/>
      <c r="N6" s="153"/>
    </row>
    <row r="7" customFormat="false" ht="12.75" hidden="false" customHeight="true" outlineLevel="0" collapsed="false">
      <c r="A7" s="120" t="s">
        <v>449</v>
      </c>
      <c r="B7" s="121" t="s">
        <v>1375</v>
      </c>
      <c r="C7" s="154" t="s">
        <v>918</v>
      </c>
      <c r="D7" s="154"/>
      <c r="E7" s="154"/>
      <c r="F7" s="154"/>
      <c r="G7" s="154"/>
      <c r="H7" s="154" t="s">
        <v>919</v>
      </c>
      <c r="I7" s="154"/>
      <c r="J7" s="154"/>
      <c r="K7" s="154"/>
      <c r="L7" s="154"/>
      <c r="M7" s="154"/>
      <c r="N7" s="422" t="s">
        <v>1389</v>
      </c>
    </row>
    <row r="8" customFormat="false" ht="12.75" hidden="false" customHeight="true" outlineLevel="0" collapsed="false">
      <c r="A8" s="120"/>
      <c r="B8" s="121"/>
      <c r="C8" s="121" t="s">
        <v>920</v>
      </c>
      <c r="D8" s="156" t="s">
        <v>1376</v>
      </c>
      <c r="E8" s="312" t="s">
        <v>922</v>
      </c>
      <c r="F8" s="312"/>
      <c r="G8" s="121" t="s">
        <v>923</v>
      </c>
      <c r="H8" s="121" t="s">
        <v>920</v>
      </c>
      <c r="I8" s="121" t="s">
        <v>924</v>
      </c>
      <c r="J8" s="121" t="s">
        <v>925</v>
      </c>
      <c r="K8" s="154" t="s">
        <v>926</v>
      </c>
      <c r="L8" s="154"/>
      <c r="M8" s="154"/>
      <c r="N8" s="422"/>
    </row>
    <row r="9" customFormat="false" ht="12.75" hidden="false" customHeight="true" outlineLevel="0" collapsed="false">
      <c r="A9" s="120"/>
      <c r="B9" s="121"/>
      <c r="C9" s="121"/>
      <c r="D9" s="156"/>
      <c r="E9" s="313" t="s">
        <v>927</v>
      </c>
      <c r="F9" s="313" t="s">
        <v>928</v>
      </c>
      <c r="G9" s="121"/>
      <c r="H9" s="121"/>
      <c r="I9" s="121"/>
      <c r="J9" s="121"/>
      <c r="K9" s="121" t="s">
        <v>920</v>
      </c>
      <c r="L9" s="312" t="s">
        <v>929</v>
      </c>
      <c r="M9" s="195" t="s">
        <v>930</v>
      </c>
      <c r="N9" s="422"/>
    </row>
    <row r="10" customFormat="false" ht="12.75" hidden="false" customHeight="true" outlineLevel="0" collapsed="false">
      <c r="A10" s="120"/>
      <c r="B10" s="121"/>
      <c r="C10" s="121"/>
      <c r="D10" s="156"/>
      <c r="E10" s="162" t="s">
        <v>931</v>
      </c>
      <c r="F10" s="162"/>
      <c r="G10" s="121"/>
      <c r="H10" s="121"/>
      <c r="I10" s="121"/>
      <c r="J10" s="121"/>
      <c r="K10" s="121"/>
      <c r="L10" s="162" t="s">
        <v>932</v>
      </c>
      <c r="M10" s="162"/>
      <c r="N10" s="422"/>
    </row>
    <row r="11" customFormat="false" ht="12.75" hidden="false" customHeight="true" outlineLevel="0" collapsed="false"/>
    <row r="12" customFormat="false" ht="15" hidden="false" customHeight="true" outlineLevel="0" collapsed="false">
      <c r="A12" s="315" t="s">
        <v>1377</v>
      </c>
      <c r="B12" s="315"/>
      <c r="C12" s="315"/>
      <c r="D12" s="315"/>
      <c r="E12" s="315"/>
      <c r="F12" s="315"/>
      <c r="G12" s="315"/>
      <c r="H12" s="315"/>
      <c r="I12" s="315"/>
      <c r="J12" s="315"/>
      <c r="K12" s="315"/>
      <c r="L12" s="315"/>
      <c r="M12" s="315"/>
    </row>
    <row r="13" customFormat="false" ht="12.75" hidden="false" customHeight="true" outlineLevel="0" collapsed="false"/>
    <row r="14" customFormat="false" ht="12.75" hidden="false" customHeight="true" outlineLevel="0" collapsed="false">
      <c r="A14" s="213" t="s">
        <v>1362</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202" t="s">
        <v>1390</v>
      </c>
      <c r="O14" s="184"/>
      <c r="P14" s="184"/>
      <c r="Q14" s="184"/>
      <c r="R14" s="184"/>
      <c r="S14" s="184"/>
      <c r="T14" s="184"/>
      <c r="U14" s="184"/>
      <c r="V14" s="184"/>
      <c r="W14" s="184"/>
      <c r="X14" s="184"/>
      <c r="Y14" s="184"/>
      <c r="Z14" s="184"/>
      <c r="AA14" s="184"/>
      <c r="AB14" s="184"/>
      <c r="AC14" s="184"/>
      <c r="AD14" s="184"/>
      <c r="AE14" s="184"/>
      <c r="AF14" s="184"/>
      <c r="AG14" s="184"/>
      <c r="AH14" s="184"/>
      <c r="AI14" s="184"/>
      <c r="AJ14" s="184"/>
      <c r="AK14" s="184"/>
      <c r="AL14" s="184"/>
      <c r="AM14" s="184"/>
      <c r="AN14" s="184"/>
      <c r="AO14" s="184"/>
      <c r="AP14" s="184"/>
    </row>
    <row r="15" customFormat="false" ht="12.75" hidden="false" customHeight="true" outlineLevel="0" collapsed="false">
      <c r="A15" s="213" t="s">
        <v>1363</v>
      </c>
      <c r="B15" s="184" t="n">
        <v>117.3</v>
      </c>
      <c r="C15" s="184" t="n">
        <v>119</v>
      </c>
      <c r="D15" s="184" t="n">
        <v>114.1</v>
      </c>
      <c r="E15" s="184" t="n">
        <v>110.4</v>
      </c>
      <c r="F15" s="184" t="n">
        <v>123.8</v>
      </c>
      <c r="G15" s="184" t="n">
        <v>118.2</v>
      </c>
      <c r="H15" s="184" t="n">
        <v>117.2</v>
      </c>
      <c r="I15" s="184" t="n">
        <v>127.4</v>
      </c>
      <c r="J15" s="184" t="n">
        <v>131.6</v>
      </c>
      <c r="K15" s="184" t="n">
        <v>116.6</v>
      </c>
      <c r="L15" s="184" t="n">
        <v>119.8</v>
      </c>
      <c r="M15" s="184" t="n">
        <v>116.1</v>
      </c>
      <c r="N15" s="202" t="s">
        <v>1390</v>
      </c>
    </row>
    <row r="16" customFormat="false" ht="12.75" hidden="false" customHeight="true" outlineLevel="0" collapsed="false">
      <c r="A16" s="294"/>
      <c r="B16" s="184"/>
      <c r="C16" s="184"/>
      <c r="D16" s="184"/>
      <c r="E16" s="184"/>
      <c r="F16" s="184"/>
      <c r="G16" s="184"/>
      <c r="H16" s="184"/>
      <c r="I16" s="184"/>
      <c r="J16" s="184"/>
      <c r="K16" s="184"/>
      <c r="L16" s="184"/>
      <c r="M16" s="184"/>
      <c r="N16" s="202"/>
    </row>
    <row r="17" customFormat="false" ht="12.75" hidden="false" customHeight="true" outlineLevel="0" collapsed="false">
      <c r="A17" s="213" t="s">
        <v>1378</v>
      </c>
      <c r="B17" s="184" t="n">
        <v>108.5</v>
      </c>
      <c r="C17" s="184" t="n">
        <v>105.6</v>
      </c>
      <c r="D17" s="184" t="n">
        <v>97.5</v>
      </c>
      <c r="E17" s="184" t="n">
        <v>99.9</v>
      </c>
      <c r="F17" s="184" t="n">
        <v>109.6</v>
      </c>
      <c r="G17" s="184" t="n">
        <v>104.2</v>
      </c>
      <c r="H17" s="184" t="n">
        <v>108.6</v>
      </c>
      <c r="I17" s="184" t="n">
        <v>140.3</v>
      </c>
      <c r="J17" s="184" t="n">
        <v>118.1</v>
      </c>
      <c r="K17" s="184" t="n">
        <v>108</v>
      </c>
      <c r="L17" s="184" t="n">
        <v>109.6</v>
      </c>
      <c r="M17" s="184" t="n">
        <v>107.8</v>
      </c>
      <c r="N17" s="202" t="s">
        <v>1390</v>
      </c>
    </row>
    <row r="18" customFormat="false" ht="12.75" hidden="false" customHeight="true" outlineLevel="0" collapsed="false">
      <c r="A18" s="213" t="s">
        <v>1382</v>
      </c>
      <c r="B18" s="184" t="n">
        <v>116.4</v>
      </c>
      <c r="C18" s="184" t="n">
        <v>118.7</v>
      </c>
      <c r="D18" s="184" t="n">
        <v>121.9</v>
      </c>
      <c r="E18" s="184" t="n">
        <v>102</v>
      </c>
      <c r="F18" s="184" t="n">
        <v>126.5</v>
      </c>
      <c r="G18" s="184" t="n">
        <v>118.4</v>
      </c>
      <c r="H18" s="184" t="n">
        <v>116</v>
      </c>
      <c r="I18" s="184" t="n">
        <v>138.4</v>
      </c>
      <c r="J18" s="184" t="n">
        <v>131.8</v>
      </c>
      <c r="K18" s="184" t="n">
        <v>115.2</v>
      </c>
      <c r="L18" s="184" t="n">
        <v>117.4</v>
      </c>
      <c r="M18" s="184" t="n">
        <v>114.9</v>
      </c>
      <c r="N18" s="202" t="s">
        <v>1390</v>
      </c>
    </row>
    <row r="19" customFormat="false" ht="12.75" hidden="false" customHeight="true" outlineLevel="0" collapsed="false">
      <c r="A19" s="294"/>
      <c r="B19" s="184"/>
      <c r="C19" s="184"/>
      <c r="D19" s="184"/>
      <c r="E19" s="184"/>
      <c r="F19" s="184"/>
      <c r="G19" s="184"/>
      <c r="H19" s="184"/>
      <c r="I19" s="184"/>
      <c r="J19" s="184"/>
      <c r="K19" s="184"/>
      <c r="L19" s="184"/>
      <c r="M19" s="184"/>
      <c r="N19" s="202"/>
    </row>
    <row r="20" customFormat="false" ht="12.75" hidden="false" customHeight="true" outlineLevel="0" collapsed="false">
      <c r="A20" s="165" t="n">
        <v>2006</v>
      </c>
      <c r="B20" s="184"/>
      <c r="C20" s="184"/>
      <c r="D20" s="184"/>
      <c r="E20" s="184"/>
      <c r="F20" s="184"/>
      <c r="G20" s="184"/>
      <c r="H20" s="184"/>
      <c r="I20" s="184"/>
      <c r="J20" s="184"/>
      <c r="K20" s="184"/>
      <c r="L20" s="184"/>
      <c r="M20" s="184"/>
      <c r="N20" s="202"/>
    </row>
    <row r="21" customFormat="false" ht="12.75" hidden="false" customHeight="true" outlineLevel="0" collapsed="false">
      <c r="A21" s="213" t="s">
        <v>476</v>
      </c>
      <c r="B21" s="184" t="n">
        <v>114.5</v>
      </c>
      <c r="C21" s="184" t="n">
        <v>105.2</v>
      </c>
      <c r="D21" s="184" t="n">
        <v>77.3</v>
      </c>
      <c r="E21" s="184" t="n">
        <v>100.3</v>
      </c>
      <c r="F21" s="184" t="n">
        <v>111.3</v>
      </c>
      <c r="G21" s="184" t="n">
        <v>101.9</v>
      </c>
      <c r="H21" s="184" t="n">
        <v>114.7</v>
      </c>
      <c r="I21" s="184" t="n">
        <v>135.3</v>
      </c>
      <c r="J21" s="184" t="n">
        <v>122.2</v>
      </c>
      <c r="K21" s="184" t="n">
        <v>114.3</v>
      </c>
      <c r="L21" s="184" t="n">
        <v>113.5</v>
      </c>
      <c r="M21" s="184" t="n">
        <v>114.4</v>
      </c>
      <c r="N21" s="202" t="s">
        <v>1390</v>
      </c>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row>
    <row r="22" customFormat="false" ht="12.75" hidden="false" customHeight="true" outlineLevel="0" collapsed="false">
      <c r="A22" s="213" t="s">
        <v>477</v>
      </c>
      <c r="B22" s="184" t="n">
        <v>104.4</v>
      </c>
      <c r="C22" s="184" t="n">
        <v>105.5</v>
      </c>
      <c r="D22" s="184" t="n">
        <v>78.8</v>
      </c>
      <c r="E22" s="184" t="n">
        <v>86.2</v>
      </c>
      <c r="F22" s="184" t="n">
        <v>119.7</v>
      </c>
      <c r="G22" s="184" t="n">
        <v>99.6</v>
      </c>
      <c r="H22" s="184" t="n">
        <v>104.3</v>
      </c>
      <c r="I22" s="184" t="n">
        <v>125.5</v>
      </c>
      <c r="J22" s="184" t="n">
        <v>118.4</v>
      </c>
      <c r="K22" s="184" t="n">
        <v>103.6</v>
      </c>
      <c r="L22" s="184" t="n">
        <v>111.9</v>
      </c>
      <c r="M22" s="184" t="n">
        <v>102.3</v>
      </c>
      <c r="N22" s="202" t="s">
        <v>1390</v>
      </c>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row>
    <row r="23" customFormat="false" ht="12.75" hidden="false" customHeight="true" outlineLevel="0" collapsed="false">
      <c r="A23" s="213" t="s">
        <v>478</v>
      </c>
      <c r="B23" s="184" t="n">
        <v>108.2</v>
      </c>
      <c r="C23" s="184" t="n">
        <v>114.6</v>
      </c>
      <c r="D23" s="184" t="n">
        <v>91.4</v>
      </c>
      <c r="E23" s="184" t="n">
        <v>92.3</v>
      </c>
      <c r="F23" s="184" t="n">
        <v>130.1</v>
      </c>
      <c r="G23" s="184" t="n">
        <v>108.8</v>
      </c>
      <c r="H23" s="184" t="n">
        <v>107.9</v>
      </c>
      <c r="I23" s="184" t="n">
        <v>108.1</v>
      </c>
      <c r="J23" s="184" t="n">
        <v>124.9</v>
      </c>
      <c r="K23" s="184" t="n">
        <v>107.3</v>
      </c>
      <c r="L23" s="184" t="n">
        <v>105</v>
      </c>
      <c r="M23" s="184" t="n">
        <v>107.7</v>
      </c>
      <c r="N23" s="202" t="s">
        <v>1390</v>
      </c>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row>
    <row r="24" customFormat="false" ht="12.75" hidden="false" customHeight="true" outlineLevel="0" collapsed="false">
      <c r="A24" s="213" t="s">
        <v>479</v>
      </c>
      <c r="B24" s="184" t="n">
        <v>108.3</v>
      </c>
      <c r="C24" s="184" t="n">
        <v>105.6</v>
      </c>
      <c r="D24" s="184" t="n">
        <v>104.5</v>
      </c>
      <c r="E24" s="184" t="n">
        <v>93.3</v>
      </c>
      <c r="F24" s="184" t="n">
        <v>108.7</v>
      </c>
      <c r="G24" s="184" t="n">
        <v>109.5</v>
      </c>
      <c r="H24" s="184" t="n">
        <v>108.3</v>
      </c>
      <c r="I24" s="184" t="n">
        <v>107.1</v>
      </c>
      <c r="J24" s="184" t="n">
        <v>148.3</v>
      </c>
      <c r="K24" s="184" t="n">
        <v>106.9</v>
      </c>
      <c r="L24" s="184" t="n">
        <v>114.8</v>
      </c>
      <c r="M24" s="184" t="n">
        <v>105.6</v>
      </c>
      <c r="N24" s="202" t="s">
        <v>1390</v>
      </c>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row>
    <row r="25" customFormat="false" ht="12.75" hidden="false" customHeight="true" outlineLevel="0" collapsed="false">
      <c r="A25" s="213" t="s">
        <v>480</v>
      </c>
      <c r="B25" s="184" t="n">
        <v>115.3</v>
      </c>
      <c r="C25" s="184" t="n">
        <v>117.2</v>
      </c>
      <c r="D25" s="184" t="n">
        <v>99.1</v>
      </c>
      <c r="E25" s="184" t="n">
        <v>110.2</v>
      </c>
      <c r="F25" s="184" t="n">
        <v>124.5</v>
      </c>
      <c r="G25" s="184" t="n">
        <v>112.6</v>
      </c>
      <c r="H25" s="184" t="n">
        <v>115.2</v>
      </c>
      <c r="I25" s="184" t="n">
        <v>127.8</v>
      </c>
      <c r="J25" s="184" t="n">
        <v>126.7</v>
      </c>
      <c r="K25" s="184" t="n">
        <v>114.7</v>
      </c>
      <c r="L25" s="184" t="n">
        <v>123.4</v>
      </c>
      <c r="M25" s="184" t="n">
        <v>113.3</v>
      </c>
      <c r="N25" s="202" t="s">
        <v>1390</v>
      </c>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row>
    <row r="26" customFormat="false" ht="12.75" hidden="false" customHeight="true" outlineLevel="0" collapsed="false">
      <c r="A26" s="213" t="s">
        <v>481</v>
      </c>
      <c r="B26" s="184" t="n">
        <v>113</v>
      </c>
      <c r="C26" s="184" t="n">
        <v>114</v>
      </c>
      <c r="D26" s="184" t="n">
        <v>78.4</v>
      </c>
      <c r="E26" s="184" t="n">
        <v>99.7</v>
      </c>
      <c r="F26" s="184" t="n">
        <v>123.8</v>
      </c>
      <c r="G26" s="184" t="n">
        <v>112.2</v>
      </c>
      <c r="H26" s="184" t="n">
        <v>112.8</v>
      </c>
      <c r="I26" s="184" t="n">
        <v>102.8</v>
      </c>
      <c r="J26" s="184" t="n">
        <v>133.3</v>
      </c>
      <c r="K26" s="184" t="n">
        <v>112.1</v>
      </c>
      <c r="L26" s="184" t="n">
        <v>126.2</v>
      </c>
      <c r="M26" s="184" t="n">
        <v>109.8</v>
      </c>
      <c r="N26" s="202" t="s">
        <v>1390</v>
      </c>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row>
    <row r="27" customFormat="false" ht="12.75" hidden="false" customHeight="true" outlineLevel="0" collapsed="false">
      <c r="A27" s="213" t="s">
        <v>482</v>
      </c>
      <c r="B27" s="184" t="n">
        <v>131.4</v>
      </c>
      <c r="C27" s="184" t="n">
        <v>137.2</v>
      </c>
      <c r="D27" s="184" t="n">
        <v>119.2</v>
      </c>
      <c r="E27" s="184" t="n">
        <v>125.5</v>
      </c>
      <c r="F27" s="184" t="n">
        <v>135.5</v>
      </c>
      <c r="G27" s="184" t="n">
        <v>149.3</v>
      </c>
      <c r="H27" s="184" t="n">
        <v>131.2</v>
      </c>
      <c r="I27" s="184" t="n">
        <v>112.4</v>
      </c>
      <c r="J27" s="184" t="n">
        <v>157.1</v>
      </c>
      <c r="K27" s="184" t="n">
        <v>130.4</v>
      </c>
      <c r="L27" s="184" t="n">
        <v>133.4</v>
      </c>
      <c r="M27" s="184" t="n">
        <v>129.9</v>
      </c>
      <c r="N27" s="202" t="s">
        <v>1390</v>
      </c>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row>
    <row r="28" customFormat="false" ht="12.75" hidden="false" customHeight="true" outlineLevel="0" collapsed="false">
      <c r="A28" s="213" t="s">
        <v>483</v>
      </c>
      <c r="B28" s="184" t="n">
        <v>136.3</v>
      </c>
      <c r="C28" s="184" t="n">
        <v>148</v>
      </c>
      <c r="D28" s="184" t="n">
        <v>173</v>
      </c>
      <c r="E28" s="184" t="n">
        <v>142</v>
      </c>
      <c r="F28" s="184" t="n">
        <v>150.1</v>
      </c>
      <c r="G28" s="184" t="n">
        <v>146.9</v>
      </c>
      <c r="H28" s="184" t="n">
        <v>135.9</v>
      </c>
      <c r="I28" s="184" t="n">
        <v>134.4</v>
      </c>
      <c r="J28" s="184" t="n">
        <v>137.9</v>
      </c>
      <c r="K28" s="184" t="n">
        <v>135.8</v>
      </c>
      <c r="L28" s="184" t="n">
        <v>142.3</v>
      </c>
      <c r="M28" s="184" t="n">
        <v>134.8</v>
      </c>
      <c r="N28" s="202" t="s">
        <v>1390</v>
      </c>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row>
    <row r="29" customFormat="false" ht="12.75" hidden="false" customHeight="true" outlineLevel="0" collapsed="false">
      <c r="A29" s="213" t="s">
        <v>484</v>
      </c>
      <c r="B29" s="184" t="n">
        <v>144.1</v>
      </c>
      <c r="C29" s="184" t="n">
        <v>143.7</v>
      </c>
      <c r="D29" s="184" t="n">
        <v>186.2</v>
      </c>
      <c r="E29" s="184" t="n">
        <v>152</v>
      </c>
      <c r="F29" s="184" t="n">
        <v>143.2</v>
      </c>
      <c r="G29" s="184" t="n">
        <v>135.2</v>
      </c>
      <c r="H29" s="184" t="n">
        <v>144</v>
      </c>
      <c r="I29" s="184" t="n">
        <v>147</v>
      </c>
      <c r="J29" s="184" t="n">
        <v>152.2</v>
      </c>
      <c r="K29" s="184" t="n">
        <v>143.6</v>
      </c>
      <c r="L29" s="184" t="n">
        <v>136.8</v>
      </c>
      <c r="M29" s="184" t="n">
        <v>144.7</v>
      </c>
      <c r="N29" s="202" t="s">
        <v>1390</v>
      </c>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row>
    <row r="30" customFormat="false" ht="12.75" hidden="false" customHeight="true" outlineLevel="0" collapsed="false">
      <c r="A30" s="213" t="s">
        <v>485</v>
      </c>
      <c r="B30" s="184" t="n">
        <v>121.3</v>
      </c>
      <c r="C30" s="184" t="n">
        <v>125.8</v>
      </c>
      <c r="D30" s="184" t="n">
        <v>146.3</v>
      </c>
      <c r="E30" s="184" t="n">
        <v>124</v>
      </c>
      <c r="F30" s="184" t="n">
        <v>121.3</v>
      </c>
      <c r="G30" s="184" t="n">
        <v>132.1</v>
      </c>
      <c r="H30" s="184" t="n">
        <v>121.1</v>
      </c>
      <c r="I30" s="184" t="n">
        <v>142.6</v>
      </c>
      <c r="J30" s="184" t="n">
        <v>125.7</v>
      </c>
      <c r="K30" s="184" t="n">
        <v>120.8</v>
      </c>
      <c r="L30" s="184" t="n">
        <v>114.6</v>
      </c>
      <c r="M30" s="184" t="n">
        <v>121.8</v>
      </c>
      <c r="N30" s="202" t="s">
        <v>1390</v>
      </c>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row>
    <row r="31" customFormat="false" ht="12.75" hidden="false" customHeight="true" outlineLevel="0" collapsed="false">
      <c r="A31" s="294"/>
      <c r="B31" s="184"/>
      <c r="C31" s="184"/>
      <c r="D31" s="184"/>
      <c r="E31" s="184"/>
      <c r="F31" s="184"/>
      <c r="G31" s="184"/>
      <c r="H31" s="184"/>
      <c r="I31" s="184"/>
      <c r="J31" s="184"/>
      <c r="K31" s="184"/>
      <c r="L31" s="184"/>
      <c r="M31" s="184"/>
      <c r="N31" s="202"/>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row>
    <row r="32" customFormat="false" ht="12.75" hidden="false" customHeight="true" outlineLevel="0" collapsed="false">
      <c r="A32" s="165" t="n">
        <v>2007</v>
      </c>
      <c r="B32" s="166"/>
      <c r="C32" s="166"/>
      <c r="D32" s="166"/>
      <c r="E32" s="166"/>
      <c r="F32" s="166"/>
      <c r="G32" s="166"/>
      <c r="H32" s="166"/>
      <c r="I32" s="166"/>
      <c r="J32" s="166"/>
      <c r="K32" s="166"/>
      <c r="L32" s="166"/>
      <c r="M32" s="166"/>
      <c r="N32" s="202"/>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row>
    <row r="33" customFormat="false" ht="12.75" hidden="false" customHeight="true" outlineLevel="0" collapsed="false">
      <c r="A33" s="213" t="s">
        <v>503</v>
      </c>
      <c r="B33" s="166" t="n">
        <v>115.3</v>
      </c>
      <c r="C33" s="166" t="n">
        <v>118</v>
      </c>
      <c r="D33" s="166" t="n">
        <v>150.8</v>
      </c>
      <c r="E33" s="166" t="n">
        <v>101</v>
      </c>
      <c r="F33" s="166" t="n">
        <v>126.9</v>
      </c>
      <c r="G33" s="166" t="n">
        <v>113.6</v>
      </c>
      <c r="H33" s="166" t="n">
        <v>114.9</v>
      </c>
      <c r="I33" s="166" t="n">
        <v>146.5</v>
      </c>
      <c r="J33" s="166" t="n">
        <v>129.4</v>
      </c>
      <c r="K33" s="166" t="n">
        <v>114.1</v>
      </c>
      <c r="L33" s="166" t="n">
        <v>120.9</v>
      </c>
      <c r="M33" s="166" t="n">
        <v>113</v>
      </c>
      <c r="N33" s="202" t="s">
        <v>1390</v>
      </c>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row>
    <row r="34" customFormat="false" ht="12.75" hidden="false" customHeight="true" outlineLevel="0" collapsed="false">
      <c r="A34" s="213" t="s">
        <v>475</v>
      </c>
      <c r="B34" s="166" t="n">
        <v>112.9</v>
      </c>
      <c r="C34" s="166" t="n">
        <v>117.8</v>
      </c>
      <c r="D34" s="166" t="n">
        <v>91.2</v>
      </c>
      <c r="E34" s="166" t="n">
        <v>105.9</v>
      </c>
      <c r="F34" s="166" t="n">
        <v>131.9</v>
      </c>
      <c r="G34" s="166" t="n">
        <v>107.1</v>
      </c>
      <c r="H34" s="166" t="n">
        <v>112.6</v>
      </c>
      <c r="I34" s="166" t="n">
        <v>126.3</v>
      </c>
      <c r="J34" s="166" t="n">
        <v>131.8</v>
      </c>
      <c r="K34" s="166" t="n">
        <v>111.7</v>
      </c>
      <c r="L34" s="166" t="n">
        <v>116</v>
      </c>
      <c r="M34" s="166" t="n">
        <v>111</v>
      </c>
      <c r="N34" s="202" t="s">
        <v>1390</v>
      </c>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row>
    <row r="35" customFormat="false" ht="12.75" hidden="false" customHeight="true" outlineLevel="0" collapsed="false">
      <c r="A35" s="213" t="s">
        <v>476</v>
      </c>
      <c r="B35" s="166" t="n">
        <v>120.9</v>
      </c>
      <c r="C35" s="166" t="n">
        <v>120.5</v>
      </c>
      <c r="D35" s="166" t="n">
        <v>123.9</v>
      </c>
      <c r="E35" s="166" t="n">
        <v>99.1</v>
      </c>
      <c r="F35" s="166" t="n">
        <v>120.8</v>
      </c>
      <c r="G35" s="166" t="n">
        <v>134.5</v>
      </c>
      <c r="H35" s="166" t="n">
        <v>120.5</v>
      </c>
      <c r="I35" s="166" t="n">
        <v>142.5</v>
      </c>
      <c r="J35" s="166" t="n">
        <v>134.1</v>
      </c>
      <c r="K35" s="166" t="n">
        <v>119.9</v>
      </c>
      <c r="L35" s="166" t="n">
        <v>115.4</v>
      </c>
      <c r="M35" s="166" t="n">
        <v>120.6</v>
      </c>
      <c r="N35" s="202" t="s">
        <v>1390</v>
      </c>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row>
    <row r="36" customFormat="false" ht="12.75" hidden="false" customHeight="true" outlineLevel="0" collapsed="false">
      <c r="B36" s="166"/>
      <c r="C36" s="166"/>
      <c r="D36" s="116"/>
      <c r="E36" s="116"/>
      <c r="F36" s="116"/>
      <c r="G36" s="116"/>
      <c r="H36" s="166"/>
      <c r="I36" s="166"/>
      <c r="J36" s="166"/>
      <c r="K36" s="166"/>
      <c r="L36" s="166"/>
      <c r="M36" s="166"/>
      <c r="N36" s="202"/>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row>
    <row r="37" customFormat="false" ht="15" hidden="false" customHeight="true" outlineLevel="0" collapsed="false">
      <c r="A37" s="315" t="s">
        <v>489</v>
      </c>
      <c r="B37" s="315"/>
      <c r="C37" s="315"/>
      <c r="D37" s="315"/>
      <c r="E37" s="315"/>
      <c r="F37" s="315"/>
      <c r="G37" s="315"/>
      <c r="H37" s="315"/>
      <c r="I37" s="315"/>
      <c r="J37" s="315"/>
      <c r="K37" s="315"/>
      <c r="L37" s="315"/>
      <c r="M37" s="315"/>
    </row>
    <row r="38" customFormat="false" ht="12.75" hidden="false" customHeight="true" outlineLevel="0" collapsed="false">
      <c r="D38" s="114"/>
      <c r="E38" s="114"/>
      <c r="F38" s="114"/>
      <c r="G38" s="114"/>
    </row>
    <row r="39" customFormat="false" ht="12.75" hidden="false" customHeight="true" outlineLevel="0" collapsed="false">
      <c r="A39" s="213" t="s">
        <v>1362</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c r="N39" s="424" t="s">
        <v>1390</v>
      </c>
      <c r="O39" s="184"/>
      <c r="P39" s="184"/>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row>
    <row r="40" customFormat="false" ht="12.75" hidden="false" customHeight="true" outlineLevel="0" collapsed="false">
      <c r="A40" s="213" t="s">
        <v>1363</v>
      </c>
      <c r="B40" s="184" t="n">
        <v>120.4</v>
      </c>
      <c r="C40" s="184" t="n">
        <v>118.7</v>
      </c>
      <c r="D40" s="184" t="n">
        <v>107.7</v>
      </c>
      <c r="E40" s="184" t="n">
        <v>109.5</v>
      </c>
      <c r="F40" s="184" t="n">
        <v>123.1</v>
      </c>
      <c r="G40" s="184" t="n">
        <v>119.3</v>
      </c>
      <c r="H40" s="184" t="n">
        <v>120.5</v>
      </c>
      <c r="I40" s="184" t="n">
        <v>118.8</v>
      </c>
      <c r="J40" s="184" t="n">
        <v>116.2</v>
      </c>
      <c r="K40" s="184" t="n">
        <v>120.6</v>
      </c>
      <c r="L40" s="184" t="n">
        <v>113.7</v>
      </c>
      <c r="M40" s="184" t="n">
        <v>121.7</v>
      </c>
      <c r="N40" s="424" t="s">
        <v>1390</v>
      </c>
      <c r="O40" s="184"/>
      <c r="P40" s="184"/>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row>
    <row r="41" customFormat="false" ht="12.75" hidden="false" customHeight="true" outlineLevel="0" collapsed="false">
      <c r="A41" s="294"/>
      <c r="B41" s="184"/>
      <c r="C41" s="184"/>
      <c r="D41" s="184"/>
      <c r="E41" s="184"/>
      <c r="F41" s="184"/>
      <c r="G41" s="184"/>
      <c r="H41" s="184"/>
      <c r="I41" s="184"/>
      <c r="J41" s="184"/>
      <c r="K41" s="184"/>
      <c r="L41" s="184"/>
      <c r="M41" s="184"/>
      <c r="N41" s="424"/>
      <c r="O41" s="184"/>
      <c r="P41" s="184"/>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c r="BA41" s="166"/>
      <c r="BB41" s="166"/>
      <c r="BC41" s="166"/>
      <c r="BD41" s="166"/>
      <c r="BE41" s="166"/>
      <c r="BF41" s="166"/>
    </row>
    <row r="42" customFormat="false" ht="12.75" hidden="false" customHeight="true" outlineLevel="0" collapsed="false">
      <c r="A42" s="213" t="s">
        <v>1378</v>
      </c>
      <c r="B42" s="184" t="n">
        <v>110.1</v>
      </c>
      <c r="C42" s="184" t="n">
        <v>105.2</v>
      </c>
      <c r="D42" s="184" t="n">
        <v>88.8</v>
      </c>
      <c r="E42" s="184" t="n">
        <v>99.1</v>
      </c>
      <c r="F42" s="184" t="n">
        <v>109.1</v>
      </c>
      <c r="G42" s="184" t="n">
        <v>104.9</v>
      </c>
      <c r="H42" s="184" t="n">
        <v>110.3</v>
      </c>
      <c r="I42" s="184" t="n">
        <v>127.3</v>
      </c>
      <c r="J42" s="184" t="n">
        <v>107.9</v>
      </c>
      <c r="K42" s="184" t="n">
        <v>110.2</v>
      </c>
      <c r="L42" s="184" t="n">
        <v>108.8</v>
      </c>
      <c r="M42" s="184" t="n">
        <v>110.5</v>
      </c>
      <c r="N42" s="424" t="s">
        <v>1390</v>
      </c>
      <c r="O42" s="184"/>
      <c r="P42" s="184"/>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c r="BA42" s="166"/>
      <c r="BB42" s="166"/>
      <c r="BC42" s="166"/>
      <c r="BD42" s="166"/>
      <c r="BE42" s="166"/>
      <c r="BF42" s="166"/>
    </row>
    <row r="43" customFormat="false" ht="12.75" hidden="false" customHeight="true" outlineLevel="0" collapsed="false">
      <c r="A43" s="213" t="s">
        <v>1382</v>
      </c>
      <c r="B43" s="184" t="n">
        <v>118.5</v>
      </c>
      <c r="C43" s="184" t="n">
        <v>115.4</v>
      </c>
      <c r="D43" s="184" t="n">
        <v>126.5</v>
      </c>
      <c r="E43" s="184" t="n">
        <v>100.7</v>
      </c>
      <c r="F43" s="184" t="n">
        <v>120.5</v>
      </c>
      <c r="G43" s="184" t="n">
        <v>117</v>
      </c>
      <c r="H43" s="184" t="n">
        <v>118.4</v>
      </c>
      <c r="I43" s="184" t="n">
        <v>122.2</v>
      </c>
      <c r="J43" s="184" t="n">
        <v>116.6</v>
      </c>
      <c r="K43" s="184" t="n">
        <v>118.4</v>
      </c>
      <c r="L43" s="184" t="n">
        <v>110.2</v>
      </c>
      <c r="M43" s="184" t="n">
        <v>119.7</v>
      </c>
      <c r="N43" s="202" t="s">
        <v>1390</v>
      </c>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c r="BA43" s="166"/>
      <c r="BB43" s="166"/>
      <c r="BC43" s="166"/>
      <c r="BD43" s="166"/>
      <c r="BE43" s="166"/>
      <c r="BF43" s="166"/>
    </row>
    <row r="44" customFormat="false" ht="12.75" hidden="false" customHeight="true" outlineLevel="0" collapsed="false">
      <c r="A44" s="294"/>
      <c r="B44" s="184"/>
      <c r="C44" s="184"/>
      <c r="D44" s="184"/>
      <c r="E44" s="184"/>
      <c r="F44" s="184"/>
      <c r="G44" s="184"/>
      <c r="H44" s="184"/>
      <c r="I44" s="184"/>
      <c r="J44" s="184"/>
      <c r="K44" s="184"/>
      <c r="L44" s="184"/>
      <c r="M44" s="184"/>
      <c r="N44" s="424"/>
      <c r="O44" s="184"/>
      <c r="P44" s="184"/>
    </row>
    <row r="45" customFormat="false" ht="12.75" hidden="false" customHeight="true" outlineLevel="0" collapsed="false">
      <c r="A45" s="165" t="n">
        <v>2006</v>
      </c>
      <c r="B45" s="184"/>
      <c r="C45" s="184"/>
      <c r="D45" s="184"/>
      <c r="E45" s="184"/>
      <c r="F45" s="184"/>
      <c r="G45" s="184"/>
      <c r="H45" s="184"/>
      <c r="I45" s="184"/>
      <c r="J45" s="184"/>
      <c r="K45" s="184"/>
      <c r="L45" s="184"/>
      <c r="M45" s="184"/>
      <c r="N45" s="424"/>
      <c r="O45" s="184"/>
      <c r="P45" s="184"/>
    </row>
    <row r="46" customFormat="false" ht="12.75" hidden="false" customHeight="true" outlineLevel="0" collapsed="false">
      <c r="A46" s="213" t="s">
        <v>476</v>
      </c>
      <c r="B46" s="184" t="n">
        <v>116.7</v>
      </c>
      <c r="C46" s="184" t="n">
        <v>104.9</v>
      </c>
      <c r="D46" s="184" t="n">
        <v>81.1</v>
      </c>
      <c r="E46" s="184" t="n">
        <v>99.6</v>
      </c>
      <c r="F46" s="184" t="n">
        <v>109.5</v>
      </c>
      <c r="G46" s="184" t="n">
        <v>103.6</v>
      </c>
      <c r="H46" s="184" t="n">
        <v>117</v>
      </c>
      <c r="I46" s="184" t="n">
        <v>121.4</v>
      </c>
      <c r="J46" s="184" t="n">
        <v>110.9</v>
      </c>
      <c r="K46" s="184" t="n">
        <v>117.2</v>
      </c>
      <c r="L46" s="184" t="n">
        <v>114.3</v>
      </c>
      <c r="M46" s="184" t="n">
        <v>117.7</v>
      </c>
      <c r="N46" s="424" t="s">
        <v>1390</v>
      </c>
      <c r="O46" s="184"/>
      <c r="P46" s="184"/>
    </row>
    <row r="47" customFormat="false" ht="12.75" hidden="false" customHeight="true" outlineLevel="0" collapsed="false">
      <c r="A47" s="213" t="s">
        <v>477</v>
      </c>
      <c r="B47" s="184" t="n">
        <v>107.1</v>
      </c>
      <c r="C47" s="184" t="n">
        <v>102.5</v>
      </c>
      <c r="D47" s="184" t="n">
        <v>82.4</v>
      </c>
      <c r="E47" s="184" t="n">
        <v>85.8</v>
      </c>
      <c r="F47" s="184" t="n">
        <v>116.8</v>
      </c>
      <c r="G47" s="184" t="n">
        <v>94.1</v>
      </c>
      <c r="H47" s="184" t="n">
        <v>107.1</v>
      </c>
      <c r="I47" s="184" t="n">
        <v>116.9</v>
      </c>
      <c r="J47" s="184" t="n">
        <v>109</v>
      </c>
      <c r="K47" s="184" t="n">
        <v>107</v>
      </c>
      <c r="L47" s="184" t="n">
        <v>100.2</v>
      </c>
      <c r="M47" s="184" t="n">
        <v>108</v>
      </c>
      <c r="N47" s="424" t="s">
        <v>1390</v>
      </c>
      <c r="O47" s="184"/>
      <c r="P47" s="184"/>
    </row>
    <row r="48" customFormat="false" ht="12.75" hidden="false" customHeight="true" outlineLevel="0" collapsed="false">
      <c r="A48" s="213" t="s">
        <v>478</v>
      </c>
      <c r="B48" s="184" t="n">
        <v>112.8</v>
      </c>
      <c r="C48" s="184" t="n">
        <v>115.2</v>
      </c>
      <c r="D48" s="184" t="n">
        <v>92.8</v>
      </c>
      <c r="E48" s="184" t="n">
        <v>93.1</v>
      </c>
      <c r="F48" s="184" t="n">
        <v>127.9</v>
      </c>
      <c r="G48" s="184" t="n">
        <v>113.2</v>
      </c>
      <c r="H48" s="184" t="n">
        <v>112.7</v>
      </c>
      <c r="I48" s="184" t="n">
        <v>101</v>
      </c>
      <c r="J48" s="184" t="n">
        <v>108</v>
      </c>
      <c r="K48" s="184" t="n">
        <v>113</v>
      </c>
      <c r="L48" s="184" t="n">
        <v>102.8</v>
      </c>
      <c r="M48" s="184" t="n">
        <v>114.6</v>
      </c>
      <c r="N48" s="424" t="s">
        <v>1390</v>
      </c>
      <c r="O48" s="184"/>
      <c r="P48" s="184"/>
    </row>
    <row r="49" customFormat="false" ht="12.75" hidden="false" customHeight="true" outlineLevel="0" collapsed="false">
      <c r="A49" s="213" t="s">
        <v>479</v>
      </c>
      <c r="B49" s="184" t="n">
        <v>110.2</v>
      </c>
      <c r="C49" s="184" t="n">
        <v>105.4</v>
      </c>
      <c r="D49" s="184" t="n">
        <v>102.2</v>
      </c>
      <c r="E49" s="184" t="n">
        <v>94.2</v>
      </c>
      <c r="F49" s="184" t="n">
        <v>111.6</v>
      </c>
      <c r="G49" s="184" t="n">
        <v>104.3</v>
      </c>
      <c r="H49" s="184" t="n">
        <v>110.4</v>
      </c>
      <c r="I49" s="184" t="n">
        <v>102</v>
      </c>
      <c r="J49" s="184" t="n">
        <v>126.9</v>
      </c>
      <c r="K49" s="184" t="n">
        <v>109.9</v>
      </c>
      <c r="L49" s="184" t="n">
        <v>111.1</v>
      </c>
      <c r="M49" s="184" t="n">
        <v>109.7</v>
      </c>
      <c r="N49" s="424" t="s">
        <v>1390</v>
      </c>
      <c r="O49" s="184"/>
      <c r="P49" s="184"/>
    </row>
    <row r="50" customFormat="false" ht="12.75" hidden="false" customHeight="true" outlineLevel="0" collapsed="false">
      <c r="A50" s="213" t="s">
        <v>480</v>
      </c>
      <c r="B50" s="184" t="n">
        <v>120.1</v>
      </c>
      <c r="C50" s="184" t="n">
        <v>117.4</v>
      </c>
      <c r="D50" s="184" t="n">
        <v>94.1</v>
      </c>
      <c r="E50" s="184" t="n">
        <v>112.5</v>
      </c>
      <c r="F50" s="184" t="n">
        <v>123.8</v>
      </c>
      <c r="G50" s="184" t="n">
        <v>113.3</v>
      </c>
      <c r="H50" s="184" t="n">
        <v>120.1</v>
      </c>
      <c r="I50" s="184" t="n">
        <v>124.9</v>
      </c>
      <c r="J50" s="184" t="n">
        <v>109.2</v>
      </c>
      <c r="K50" s="184" t="n">
        <v>120.4</v>
      </c>
      <c r="L50" s="184" t="n">
        <v>123.7</v>
      </c>
      <c r="M50" s="184" t="n">
        <v>119.9</v>
      </c>
      <c r="N50" s="424" t="s">
        <v>1390</v>
      </c>
      <c r="O50" s="184"/>
      <c r="P50" s="184"/>
    </row>
    <row r="51" customFormat="false" ht="12.75" hidden="false" customHeight="true" outlineLevel="0" collapsed="false">
      <c r="A51" s="213" t="s">
        <v>481</v>
      </c>
      <c r="B51" s="184" t="n">
        <v>115.9</v>
      </c>
      <c r="C51" s="184" t="n">
        <v>113.1</v>
      </c>
      <c r="D51" s="184" t="n">
        <v>86.9</v>
      </c>
      <c r="E51" s="184" t="n">
        <v>100</v>
      </c>
      <c r="F51" s="184" t="n">
        <v>118.5</v>
      </c>
      <c r="G51" s="184" t="n">
        <v>116</v>
      </c>
      <c r="H51" s="184" t="n">
        <v>115.9</v>
      </c>
      <c r="I51" s="184" t="n">
        <v>96.9</v>
      </c>
      <c r="J51" s="184" t="n">
        <v>118.6</v>
      </c>
      <c r="K51" s="184" t="n">
        <v>116</v>
      </c>
      <c r="L51" s="184" t="n">
        <v>116.3</v>
      </c>
      <c r="M51" s="184" t="n">
        <v>115.9</v>
      </c>
      <c r="N51" s="424" t="s">
        <v>1390</v>
      </c>
      <c r="O51" s="184"/>
      <c r="P51" s="184"/>
    </row>
    <row r="52" customFormat="false" ht="12.75" hidden="false" customHeight="true" outlineLevel="0" collapsed="false">
      <c r="A52" s="213" t="s">
        <v>482</v>
      </c>
      <c r="B52" s="184" t="n">
        <v>134.9</v>
      </c>
      <c r="C52" s="184" t="n">
        <v>139</v>
      </c>
      <c r="D52" s="184" t="n">
        <v>102.2</v>
      </c>
      <c r="E52" s="184" t="n">
        <v>126.1</v>
      </c>
      <c r="F52" s="184" t="n">
        <v>138.9</v>
      </c>
      <c r="G52" s="184" t="n">
        <v>151.1</v>
      </c>
      <c r="H52" s="184" t="n">
        <v>134.9</v>
      </c>
      <c r="I52" s="184" t="n">
        <v>107.7</v>
      </c>
      <c r="J52" s="184" t="n">
        <v>133.1</v>
      </c>
      <c r="K52" s="184" t="n">
        <v>135.2</v>
      </c>
      <c r="L52" s="184" t="n">
        <v>122.1</v>
      </c>
      <c r="M52" s="184" t="n">
        <v>137.2</v>
      </c>
      <c r="N52" s="424" t="s">
        <v>1390</v>
      </c>
      <c r="O52" s="184"/>
      <c r="P52" s="184"/>
    </row>
    <row r="53" customFormat="false" ht="12.75" hidden="false" customHeight="true" outlineLevel="0" collapsed="false">
      <c r="A53" s="213" t="s">
        <v>483</v>
      </c>
      <c r="B53" s="184" t="n">
        <v>139.3</v>
      </c>
      <c r="C53" s="184" t="n">
        <v>149.9</v>
      </c>
      <c r="D53" s="184" t="n">
        <v>159.5</v>
      </c>
      <c r="E53" s="184" t="n">
        <v>140.8</v>
      </c>
      <c r="F53" s="184" t="n">
        <v>148.9</v>
      </c>
      <c r="G53" s="184" t="n">
        <v>156.7</v>
      </c>
      <c r="H53" s="184" t="n">
        <v>138.9</v>
      </c>
      <c r="I53" s="184" t="n">
        <v>126.8</v>
      </c>
      <c r="J53" s="184" t="n">
        <v>119.8</v>
      </c>
      <c r="K53" s="184" t="n">
        <v>139.7</v>
      </c>
      <c r="L53" s="184" t="n">
        <v>128.8</v>
      </c>
      <c r="M53" s="184" t="n">
        <v>141.4</v>
      </c>
      <c r="N53" s="424" t="s">
        <v>1390</v>
      </c>
      <c r="O53" s="184"/>
      <c r="P53" s="184"/>
    </row>
    <row r="54" customFormat="false" ht="12.75" hidden="false" customHeight="true" outlineLevel="0" collapsed="false">
      <c r="A54" s="213" t="s">
        <v>484</v>
      </c>
      <c r="B54" s="184" t="n">
        <v>151</v>
      </c>
      <c r="C54" s="184" t="n">
        <v>141.8</v>
      </c>
      <c r="D54" s="184" t="n">
        <v>178</v>
      </c>
      <c r="E54" s="184" t="n">
        <v>146.5</v>
      </c>
      <c r="F54" s="184" t="n">
        <v>144.6</v>
      </c>
      <c r="G54" s="184" t="n">
        <v>131.4</v>
      </c>
      <c r="H54" s="184" t="n">
        <v>151.2</v>
      </c>
      <c r="I54" s="184" t="n">
        <v>135.1</v>
      </c>
      <c r="J54" s="184" t="n">
        <v>132.8</v>
      </c>
      <c r="K54" s="184" t="n">
        <v>152</v>
      </c>
      <c r="L54" s="184" t="n">
        <v>125</v>
      </c>
      <c r="M54" s="184" t="n">
        <v>156.3</v>
      </c>
      <c r="N54" s="424" t="s">
        <v>1390</v>
      </c>
      <c r="O54" s="184"/>
      <c r="P54" s="184"/>
    </row>
    <row r="55" customFormat="false" ht="12.75" hidden="false" customHeight="true" outlineLevel="0" collapsed="false">
      <c r="A55" s="213" t="s">
        <v>485</v>
      </c>
      <c r="B55" s="184" t="n">
        <v>123.6</v>
      </c>
      <c r="C55" s="184" t="n">
        <v>124.2</v>
      </c>
      <c r="D55" s="184" t="n">
        <v>128.6</v>
      </c>
      <c r="E55" s="184" t="n">
        <v>117.8</v>
      </c>
      <c r="F55" s="184" t="n">
        <v>118.7</v>
      </c>
      <c r="G55" s="184" t="n">
        <v>136.5</v>
      </c>
      <c r="H55" s="184" t="n">
        <v>123.6</v>
      </c>
      <c r="I55" s="184" t="n">
        <v>132.2</v>
      </c>
      <c r="J55" s="184" t="n">
        <v>113.2</v>
      </c>
      <c r="K55" s="184" t="n">
        <v>123.9</v>
      </c>
      <c r="L55" s="184" t="n">
        <v>108.4</v>
      </c>
      <c r="M55" s="184" t="n">
        <v>126.4</v>
      </c>
      <c r="N55" s="424" t="s">
        <v>1390</v>
      </c>
      <c r="O55" s="184"/>
      <c r="P55" s="184"/>
    </row>
    <row r="56" customFormat="false" ht="12.75" hidden="false" customHeight="true" outlineLevel="0" collapsed="false">
      <c r="A56" s="294"/>
      <c r="B56" s="184"/>
      <c r="C56" s="184"/>
      <c r="D56" s="184"/>
      <c r="E56" s="184"/>
      <c r="F56" s="184"/>
      <c r="G56" s="184"/>
      <c r="H56" s="184"/>
      <c r="I56" s="184"/>
      <c r="J56" s="184"/>
      <c r="K56" s="184"/>
      <c r="L56" s="184"/>
      <c r="M56" s="184"/>
      <c r="N56" s="424"/>
      <c r="O56" s="184"/>
      <c r="P56" s="184"/>
    </row>
    <row r="57" customFormat="false" ht="12.75" hidden="false" customHeight="true" outlineLevel="0" collapsed="false">
      <c r="A57" s="165" t="n">
        <v>2007</v>
      </c>
      <c r="B57" s="184"/>
      <c r="C57" s="184"/>
      <c r="D57" s="184"/>
      <c r="E57" s="184"/>
      <c r="F57" s="184"/>
      <c r="G57" s="184"/>
      <c r="H57" s="184"/>
      <c r="I57" s="184"/>
      <c r="J57" s="184"/>
      <c r="K57" s="184"/>
      <c r="L57" s="184"/>
      <c r="M57" s="184"/>
      <c r="N57" s="424"/>
      <c r="O57" s="184"/>
      <c r="P57" s="184"/>
    </row>
    <row r="58" customFormat="false" ht="12.75" hidden="false" customHeight="true" outlineLevel="0" collapsed="false">
      <c r="A58" s="213" t="s">
        <v>503</v>
      </c>
      <c r="B58" s="184" t="n">
        <v>118.1</v>
      </c>
      <c r="C58" s="184" t="n">
        <v>114.1</v>
      </c>
      <c r="D58" s="184" t="n">
        <v>165.3</v>
      </c>
      <c r="E58" s="184" t="n">
        <v>98.7</v>
      </c>
      <c r="F58" s="184" t="n">
        <v>121.8</v>
      </c>
      <c r="G58" s="184" t="n">
        <v>108.9</v>
      </c>
      <c r="H58" s="184" t="n">
        <v>118</v>
      </c>
      <c r="I58" s="184" t="n">
        <v>131.6</v>
      </c>
      <c r="J58" s="184" t="n">
        <v>116</v>
      </c>
      <c r="K58" s="184" t="n">
        <v>118</v>
      </c>
      <c r="L58" s="184" t="n">
        <v>111.6</v>
      </c>
      <c r="M58" s="184" t="n">
        <v>119</v>
      </c>
      <c r="N58" s="424" t="s">
        <v>1390</v>
      </c>
      <c r="O58" s="184"/>
      <c r="P58" s="184"/>
    </row>
    <row r="59" customFormat="false" ht="12.75" hidden="false" customHeight="true" outlineLevel="0" collapsed="false">
      <c r="A59" s="213" t="s">
        <v>475</v>
      </c>
      <c r="B59" s="184" t="n">
        <v>114.4</v>
      </c>
      <c r="C59" s="184" t="n">
        <v>116.2</v>
      </c>
      <c r="D59" s="184" t="n">
        <v>95</v>
      </c>
      <c r="E59" s="184" t="n">
        <v>104.9</v>
      </c>
      <c r="F59" s="184" t="n">
        <v>125</v>
      </c>
      <c r="G59" s="184" t="n">
        <v>112.5</v>
      </c>
      <c r="H59" s="184" t="n">
        <v>114.2</v>
      </c>
      <c r="I59" s="184" t="n">
        <v>109.8</v>
      </c>
      <c r="J59" s="184" t="n">
        <v>114</v>
      </c>
      <c r="K59" s="184" t="n">
        <v>114.2</v>
      </c>
      <c r="L59" s="184" t="n">
        <v>109.1</v>
      </c>
      <c r="M59" s="184" t="n">
        <v>115</v>
      </c>
      <c r="N59" s="424" t="s">
        <v>1390</v>
      </c>
      <c r="O59" s="184"/>
      <c r="P59" s="184"/>
      <c r="R59" s="166"/>
      <c r="S59" s="166"/>
      <c r="T59" s="166"/>
      <c r="U59" s="166"/>
      <c r="V59" s="166"/>
      <c r="W59" s="166"/>
    </row>
    <row r="60" customFormat="false" ht="12.75" hidden="false" customHeight="true" outlineLevel="0" collapsed="false">
      <c r="A60" s="213" t="s">
        <v>476</v>
      </c>
      <c r="B60" s="184" t="n">
        <v>123</v>
      </c>
      <c r="C60" s="184" t="n">
        <v>115.9</v>
      </c>
      <c r="D60" s="184" t="n">
        <v>119.2</v>
      </c>
      <c r="E60" s="184" t="n">
        <v>98.5</v>
      </c>
      <c r="F60" s="184" t="n">
        <v>114.7</v>
      </c>
      <c r="G60" s="184" t="n">
        <v>129.5</v>
      </c>
      <c r="H60" s="184" t="n">
        <v>122.9</v>
      </c>
      <c r="I60" s="184" t="n">
        <v>125.1</v>
      </c>
      <c r="J60" s="184" t="n">
        <v>119.6</v>
      </c>
      <c r="K60" s="184" t="n">
        <v>123</v>
      </c>
      <c r="L60" s="184" t="n">
        <v>110</v>
      </c>
      <c r="M60" s="184" t="n">
        <v>125.1</v>
      </c>
      <c r="N60" s="424" t="s">
        <v>1390</v>
      </c>
      <c r="O60" s="184"/>
      <c r="P60" s="184"/>
    </row>
    <row r="61" customFormat="false" ht="12.75" hidden="false" customHeight="true" outlineLevel="0" collapsed="false">
      <c r="B61" s="184"/>
      <c r="C61" s="184"/>
      <c r="D61" s="184"/>
      <c r="E61" s="184"/>
      <c r="F61" s="184"/>
      <c r="G61" s="184"/>
      <c r="H61" s="184"/>
      <c r="I61" s="184"/>
      <c r="J61" s="184"/>
      <c r="K61" s="184"/>
      <c r="L61" s="184"/>
      <c r="M61" s="184"/>
      <c r="N61" s="184"/>
      <c r="O61" s="184"/>
      <c r="P61" s="184"/>
    </row>
    <row r="62" customFormat="false" ht="15" hidden="false" customHeight="true" outlineLevel="0" collapsed="false">
      <c r="A62" s="315" t="s">
        <v>490</v>
      </c>
      <c r="B62" s="315"/>
      <c r="C62" s="315"/>
      <c r="D62" s="315"/>
      <c r="E62" s="315"/>
      <c r="F62" s="315"/>
      <c r="G62" s="315"/>
      <c r="H62" s="315"/>
      <c r="I62" s="315"/>
      <c r="J62" s="315"/>
      <c r="K62" s="315"/>
      <c r="L62" s="315"/>
      <c r="M62" s="315"/>
    </row>
    <row r="63" customFormat="false" ht="12.75" hidden="false" customHeight="true" outlineLevel="0" collapsed="false">
      <c r="A63" s="294"/>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row>
    <row r="64" customFormat="false" ht="12.75" hidden="false" customHeight="true" outlineLevel="0" collapsed="false">
      <c r="A64" s="213" t="s">
        <v>1362</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418" t="n">
        <v>100</v>
      </c>
      <c r="O64" s="184"/>
      <c r="P64" s="184"/>
      <c r="Q64" s="184"/>
      <c r="R64" s="184"/>
      <c r="S64" s="184"/>
      <c r="T64" s="166"/>
      <c r="U64" s="166"/>
      <c r="V64" s="166"/>
      <c r="W64" s="166"/>
      <c r="X64" s="166"/>
      <c r="Y64" s="166"/>
      <c r="Z64" s="166"/>
      <c r="AA64" s="166"/>
      <c r="AB64" s="166"/>
    </row>
    <row r="65" customFormat="false" ht="12.75" hidden="false" customHeight="true" outlineLevel="0" collapsed="false">
      <c r="A65" s="213" t="s">
        <v>1363</v>
      </c>
      <c r="B65" s="184" t="n">
        <v>97.4</v>
      </c>
      <c r="C65" s="184" t="n">
        <v>100.3</v>
      </c>
      <c r="D65" s="184" t="n">
        <v>105.9</v>
      </c>
      <c r="E65" s="184" t="n">
        <v>100.8</v>
      </c>
      <c r="F65" s="184" t="n">
        <v>100.6</v>
      </c>
      <c r="G65" s="184" t="n">
        <v>99.1</v>
      </c>
      <c r="H65" s="184" t="n">
        <v>97.3</v>
      </c>
      <c r="I65" s="184" t="n">
        <v>107.2</v>
      </c>
      <c r="J65" s="184" t="n">
        <v>113.2</v>
      </c>
      <c r="K65" s="184" t="n">
        <v>96.7</v>
      </c>
      <c r="L65" s="184" t="n">
        <v>105.3</v>
      </c>
      <c r="M65" s="184" t="n">
        <v>95.4</v>
      </c>
      <c r="N65" s="184" t="n">
        <v>95.3</v>
      </c>
      <c r="O65" s="184"/>
      <c r="P65" s="184"/>
      <c r="Q65" s="184"/>
      <c r="R65" s="184"/>
      <c r="S65" s="184"/>
      <c r="T65" s="166"/>
      <c r="U65" s="166"/>
      <c r="V65" s="166"/>
      <c r="W65" s="166"/>
      <c r="X65" s="166"/>
      <c r="Y65" s="166"/>
      <c r="Z65" s="166"/>
      <c r="AA65" s="166"/>
      <c r="AB65" s="166"/>
    </row>
    <row r="66" customFormat="false" ht="12.75" hidden="false" customHeight="true" outlineLevel="0" collapsed="false">
      <c r="A66" s="294"/>
      <c r="B66" s="184"/>
      <c r="C66" s="184"/>
      <c r="D66" s="184"/>
      <c r="E66" s="184"/>
      <c r="F66" s="184"/>
      <c r="G66" s="184"/>
      <c r="H66" s="184"/>
      <c r="I66" s="184"/>
      <c r="J66" s="184"/>
      <c r="K66" s="184"/>
      <c r="L66" s="184"/>
      <c r="M66" s="184"/>
      <c r="N66" s="184"/>
      <c r="O66" s="184"/>
      <c r="P66" s="184"/>
      <c r="Q66" s="184"/>
      <c r="R66" s="184"/>
      <c r="S66" s="184"/>
      <c r="T66" s="166"/>
      <c r="U66" s="166"/>
      <c r="V66" s="166"/>
      <c r="W66" s="166"/>
      <c r="X66" s="166"/>
      <c r="Y66" s="166"/>
      <c r="Z66" s="166"/>
      <c r="AA66" s="166"/>
      <c r="AB66" s="166"/>
    </row>
    <row r="67" customFormat="false" ht="12.75" hidden="false" customHeight="true" outlineLevel="0" collapsed="false">
      <c r="A67" s="213" t="s">
        <v>1378</v>
      </c>
      <c r="B67" s="184" t="n">
        <v>98.6</v>
      </c>
      <c r="C67" s="184" t="n">
        <v>100.4</v>
      </c>
      <c r="D67" s="184" t="n">
        <v>109.8</v>
      </c>
      <c r="E67" s="184" t="n">
        <v>100.9</v>
      </c>
      <c r="F67" s="184" t="n">
        <v>100.5</v>
      </c>
      <c r="G67" s="184" t="n">
        <v>99.4</v>
      </c>
      <c r="H67" s="184" t="n">
        <v>98.5</v>
      </c>
      <c r="I67" s="184" t="n">
        <v>110.2</v>
      </c>
      <c r="J67" s="184" t="n">
        <v>109.4</v>
      </c>
      <c r="K67" s="184" t="n">
        <v>98</v>
      </c>
      <c r="L67" s="184" t="n">
        <v>100.7</v>
      </c>
      <c r="M67" s="184" t="n">
        <v>97.6</v>
      </c>
      <c r="N67" s="184" t="n">
        <v>97</v>
      </c>
      <c r="O67" s="184"/>
      <c r="P67" s="184"/>
      <c r="Q67" s="184"/>
      <c r="R67" s="184"/>
      <c r="S67" s="184"/>
      <c r="T67" s="166"/>
      <c r="U67" s="166"/>
      <c r="V67" s="166"/>
      <c r="W67" s="166"/>
      <c r="X67" s="166"/>
      <c r="Y67" s="166"/>
      <c r="Z67" s="166"/>
      <c r="AA67" s="166"/>
      <c r="AB67" s="166"/>
    </row>
    <row r="68" customFormat="false" ht="12.75" hidden="false" customHeight="true" outlineLevel="0" collapsed="false">
      <c r="A68" s="213" t="s">
        <v>1382</v>
      </c>
      <c r="B68" s="184" t="n">
        <v>98.2</v>
      </c>
      <c r="C68" s="184" t="n">
        <v>102.9</v>
      </c>
      <c r="D68" s="184" t="n">
        <v>96.4</v>
      </c>
      <c r="E68" s="184" t="n">
        <v>101.3</v>
      </c>
      <c r="F68" s="184" t="n">
        <v>105</v>
      </c>
      <c r="G68" s="184" t="n">
        <v>101.2</v>
      </c>
      <c r="H68" s="184" t="n">
        <v>98</v>
      </c>
      <c r="I68" s="184" t="n">
        <v>113.3</v>
      </c>
      <c r="J68" s="184" t="n">
        <v>113.1</v>
      </c>
      <c r="K68" s="184" t="n">
        <v>97.3</v>
      </c>
      <c r="L68" s="184" t="n">
        <v>106.5</v>
      </c>
      <c r="M68" s="184" t="n">
        <v>96</v>
      </c>
      <c r="N68" s="184" t="n">
        <v>99.3</v>
      </c>
      <c r="P68" s="184"/>
      <c r="Q68" s="184"/>
      <c r="R68" s="184"/>
      <c r="S68" s="184"/>
      <c r="T68" s="166"/>
      <c r="U68" s="166"/>
      <c r="V68" s="166"/>
      <c r="W68" s="166"/>
      <c r="X68" s="166"/>
      <c r="Y68" s="166"/>
      <c r="Z68" s="166"/>
      <c r="AA68" s="166"/>
      <c r="AB68" s="166"/>
    </row>
    <row r="69" customFormat="false" ht="12.75" hidden="false" customHeight="true" outlineLevel="0" collapsed="false">
      <c r="A69" s="294"/>
      <c r="B69" s="184"/>
      <c r="C69" s="184"/>
      <c r="D69" s="184"/>
      <c r="E69" s="184"/>
      <c r="F69" s="184"/>
      <c r="G69" s="184"/>
      <c r="H69" s="184"/>
      <c r="I69" s="184"/>
      <c r="J69" s="184"/>
      <c r="K69" s="184"/>
      <c r="L69" s="184"/>
      <c r="M69" s="184"/>
      <c r="N69" s="184"/>
      <c r="O69" s="184"/>
      <c r="P69" s="184"/>
      <c r="Q69" s="184"/>
      <c r="R69" s="184"/>
      <c r="S69" s="184"/>
    </row>
    <row r="70" customFormat="false" ht="12.75" hidden="false" customHeight="true" outlineLevel="0" collapsed="false">
      <c r="A70" s="165" t="n">
        <v>2006</v>
      </c>
      <c r="B70" s="184"/>
      <c r="C70" s="184"/>
      <c r="D70" s="184"/>
      <c r="E70" s="184"/>
      <c r="F70" s="184"/>
      <c r="G70" s="184"/>
      <c r="H70" s="184"/>
      <c r="I70" s="184"/>
      <c r="J70" s="184"/>
      <c r="K70" s="184"/>
      <c r="L70" s="184"/>
      <c r="M70" s="184"/>
      <c r="N70" s="184"/>
      <c r="O70" s="184"/>
      <c r="P70" s="184"/>
      <c r="Q70" s="184"/>
      <c r="R70" s="184"/>
      <c r="S70" s="184"/>
    </row>
    <row r="71" customFormat="false" ht="12.75" hidden="false" customHeight="true" outlineLevel="0" collapsed="false">
      <c r="A71" s="213" t="s">
        <v>476</v>
      </c>
      <c r="B71" s="184" t="n">
        <v>98.2</v>
      </c>
      <c r="C71" s="184" t="n">
        <v>100.3</v>
      </c>
      <c r="D71" s="184" t="n">
        <v>95.3</v>
      </c>
      <c r="E71" s="184" t="n">
        <v>100.7</v>
      </c>
      <c r="F71" s="184" t="n">
        <v>101.6</v>
      </c>
      <c r="G71" s="184" t="n">
        <v>98.4</v>
      </c>
      <c r="H71" s="184" t="n">
        <v>98</v>
      </c>
      <c r="I71" s="184" t="n">
        <v>111.5</v>
      </c>
      <c r="J71" s="184" t="n">
        <v>110.2</v>
      </c>
      <c r="K71" s="184" t="n">
        <v>97.5</v>
      </c>
      <c r="L71" s="184" t="n">
        <v>99.3</v>
      </c>
      <c r="M71" s="184" t="n">
        <v>97.2</v>
      </c>
      <c r="N71" s="184" t="n">
        <v>96.2</v>
      </c>
      <c r="O71" s="184"/>
      <c r="P71" s="184"/>
      <c r="Q71" s="184"/>
      <c r="R71" s="184"/>
      <c r="S71" s="184"/>
      <c r="T71" s="166"/>
    </row>
    <row r="72" customFormat="false" ht="12.75" hidden="false" customHeight="true" outlineLevel="0" collapsed="false">
      <c r="A72" s="213" t="s">
        <v>477</v>
      </c>
      <c r="B72" s="184" t="n">
        <v>97.5</v>
      </c>
      <c r="C72" s="184" t="n">
        <v>102.9</v>
      </c>
      <c r="D72" s="184" t="n">
        <v>95.6</v>
      </c>
      <c r="E72" s="184" t="n">
        <v>100.4</v>
      </c>
      <c r="F72" s="184" t="n">
        <v>102.5</v>
      </c>
      <c r="G72" s="184" t="n">
        <v>105.8</v>
      </c>
      <c r="H72" s="184" t="n">
        <v>97.4</v>
      </c>
      <c r="I72" s="184" t="n">
        <v>107.4</v>
      </c>
      <c r="J72" s="184" t="n">
        <v>108.6</v>
      </c>
      <c r="K72" s="184" t="n">
        <v>96.9</v>
      </c>
      <c r="L72" s="184" t="n">
        <v>111.7</v>
      </c>
      <c r="M72" s="184" t="n">
        <v>94.7</v>
      </c>
      <c r="N72" s="184" t="n">
        <v>96</v>
      </c>
      <c r="O72" s="184"/>
      <c r="P72" s="184"/>
      <c r="Q72" s="184"/>
      <c r="R72" s="184"/>
      <c r="S72" s="184"/>
      <c r="T72" s="166"/>
    </row>
    <row r="73" customFormat="false" ht="12.75" hidden="false" customHeight="true" outlineLevel="0" collapsed="false">
      <c r="A73" s="213" t="s">
        <v>478</v>
      </c>
      <c r="B73" s="184" t="n">
        <v>95.9</v>
      </c>
      <c r="C73" s="184" t="n">
        <v>99.5</v>
      </c>
      <c r="D73" s="184" t="n">
        <v>98.5</v>
      </c>
      <c r="E73" s="184" t="n">
        <v>99.2</v>
      </c>
      <c r="F73" s="184" t="n">
        <v>101.7</v>
      </c>
      <c r="G73" s="184" t="n">
        <v>96.1</v>
      </c>
      <c r="H73" s="184" t="n">
        <v>95.8</v>
      </c>
      <c r="I73" s="184" t="n">
        <v>107.1</v>
      </c>
      <c r="J73" s="184" t="n">
        <v>115.6</v>
      </c>
      <c r="K73" s="184" t="n">
        <v>95</v>
      </c>
      <c r="L73" s="184" t="n">
        <v>102.1</v>
      </c>
      <c r="M73" s="184" t="n">
        <v>94</v>
      </c>
      <c r="N73" s="184" t="n">
        <v>95.2</v>
      </c>
      <c r="O73" s="184"/>
      <c r="P73" s="184"/>
      <c r="Q73" s="184"/>
      <c r="R73" s="184"/>
      <c r="S73" s="184"/>
      <c r="T73" s="166"/>
    </row>
    <row r="74" customFormat="false" ht="12.75" hidden="false" customHeight="true" outlineLevel="0" collapsed="false">
      <c r="A74" s="213" t="s">
        <v>479</v>
      </c>
      <c r="B74" s="184" t="n">
        <v>98.3</v>
      </c>
      <c r="C74" s="184" t="n">
        <v>100.2</v>
      </c>
      <c r="D74" s="184" t="n">
        <v>102.3</v>
      </c>
      <c r="E74" s="184" t="n">
        <v>99.1</v>
      </c>
      <c r="F74" s="184" t="n">
        <v>97.4</v>
      </c>
      <c r="G74" s="184" t="n">
        <v>105</v>
      </c>
      <c r="H74" s="184" t="n">
        <v>98.1</v>
      </c>
      <c r="I74" s="184" t="n">
        <v>105</v>
      </c>
      <c r="J74" s="184" t="n">
        <v>116.9</v>
      </c>
      <c r="K74" s="184" t="n">
        <v>97.3</v>
      </c>
      <c r="L74" s="184" t="n">
        <v>103.3</v>
      </c>
      <c r="M74" s="184" t="n">
        <v>96.3</v>
      </c>
      <c r="N74" s="184" t="n">
        <v>96.2</v>
      </c>
      <c r="O74" s="184"/>
      <c r="P74" s="184"/>
      <c r="Q74" s="184"/>
      <c r="R74" s="184"/>
      <c r="S74" s="184"/>
      <c r="T74" s="166"/>
    </row>
    <row r="75" customFormat="false" ht="12.75" hidden="false" customHeight="true" outlineLevel="0" collapsed="false">
      <c r="A75" s="213" t="s">
        <v>480</v>
      </c>
      <c r="B75" s="184" t="n">
        <v>96</v>
      </c>
      <c r="C75" s="184" t="n">
        <v>99.8</v>
      </c>
      <c r="D75" s="184" t="n">
        <v>105.3</v>
      </c>
      <c r="E75" s="184" t="n">
        <v>97.9</v>
      </c>
      <c r="F75" s="184" t="n">
        <v>100.6</v>
      </c>
      <c r="G75" s="184" t="n">
        <v>99.4</v>
      </c>
      <c r="H75" s="184" t="n">
        <v>95.9</v>
      </c>
      <c r="I75" s="184" t="n">
        <v>102.4</v>
      </c>
      <c r="J75" s="184" t="n">
        <v>116</v>
      </c>
      <c r="K75" s="184" t="n">
        <v>95.2</v>
      </c>
      <c r="L75" s="184" t="n">
        <v>99.8</v>
      </c>
      <c r="M75" s="184" t="n">
        <v>94.4</v>
      </c>
      <c r="N75" s="184" t="n">
        <v>94</v>
      </c>
      <c r="O75" s="184"/>
      <c r="P75" s="184"/>
      <c r="Q75" s="184"/>
      <c r="R75" s="184"/>
      <c r="S75" s="184"/>
      <c r="T75" s="166"/>
    </row>
    <row r="76" customFormat="false" ht="12.75" hidden="false" customHeight="true" outlineLevel="0" collapsed="false">
      <c r="A76" s="213" t="s">
        <v>481</v>
      </c>
      <c r="B76" s="184" t="n">
        <v>97.4</v>
      </c>
      <c r="C76" s="184" t="n">
        <v>100.8</v>
      </c>
      <c r="D76" s="184" t="n">
        <v>90.1</v>
      </c>
      <c r="E76" s="184" t="n">
        <v>99.7</v>
      </c>
      <c r="F76" s="184" t="n">
        <v>104.4</v>
      </c>
      <c r="G76" s="184" t="n">
        <v>96.7</v>
      </c>
      <c r="H76" s="184" t="n">
        <v>97.3</v>
      </c>
      <c r="I76" s="184" t="n">
        <v>106.1</v>
      </c>
      <c r="J76" s="184" t="n">
        <v>112.4</v>
      </c>
      <c r="K76" s="184" t="n">
        <v>96.7</v>
      </c>
      <c r="L76" s="184" t="n">
        <v>108.5</v>
      </c>
      <c r="M76" s="184" t="n">
        <v>94.8</v>
      </c>
      <c r="N76" s="184" t="n">
        <v>95.7</v>
      </c>
      <c r="O76" s="184"/>
      <c r="P76" s="184"/>
      <c r="Q76" s="184"/>
      <c r="R76" s="184"/>
      <c r="S76" s="184"/>
      <c r="T76" s="166"/>
    </row>
    <row r="77" customFormat="false" ht="12.75" hidden="false" customHeight="true" outlineLevel="0" collapsed="false">
      <c r="A77" s="213" t="s">
        <v>482</v>
      </c>
      <c r="B77" s="184" t="n">
        <v>97.4</v>
      </c>
      <c r="C77" s="184" t="n">
        <v>98.7</v>
      </c>
      <c r="D77" s="184" t="n">
        <v>116.6</v>
      </c>
      <c r="E77" s="184" t="n">
        <v>99.5</v>
      </c>
      <c r="F77" s="184" t="n">
        <v>97.6</v>
      </c>
      <c r="G77" s="184" t="n">
        <v>98.8</v>
      </c>
      <c r="H77" s="184" t="n">
        <v>97.3</v>
      </c>
      <c r="I77" s="184" t="n">
        <v>104.3</v>
      </c>
      <c r="J77" s="184" t="n">
        <v>118.1</v>
      </c>
      <c r="K77" s="184" t="n">
        <v>96.5</v>
      </c>
      <c r="L77" s="184" t="n">
        <v>109.2</v>
      </c>
      <c r="M77" s="184" t="n">
        <v>94.7</v>
      </c>
      <c r="N77" s="184" t="n">
        <v>93.5</v>
      </c>
      <c r="O77" s="184"/>
      <c r="P77" s="184"/>
      <c r="Q77" s="184"/>
      <c r="R77" s="184"/>
      <c r="S77" s="184"/>
      <c r="T77" s="166"/>
    </row>
    <row r="78" customFormat="false" ht="12.75" hidden="false" customHeight="true" outlineLevel="0" collapsed="false">
      <c r="A78" s="213" t="s">
        <v>483</v>
      </c>
      <c r="B78" s="184" t="n">
        <v>97.9</v>
      </c>
      <c r="C78" s="184" t="n">
        <v>98.7</v>
      </c>
      <c r="D78" s="184" t="n">
        <v>108.5</v>
      </c>
      <c r="E78" s="184" t="n">
        <v>100.8</v>
      </c>
      <c r="F78" s="184" t="n">
        <v>100.8</v>
      </c>
      <c r="G78" s="184" t="n">
        <v>93.7</v>
      </c>
      <c r="H78" s="184" t="n">
        <v>97.8</v>
      </c>
      <c r="I78" s="184" t="n">
        <v>105.9</v>
      </c>
      <c r="J78" s="184" t="n">
        <v>115.1</v>
      </c>
      <c r="K78" s="184" t="n">
        <v>97.2</v>
      </c>
      <c r="L78" s="184" t="n">
        <v>110.5</v>
      </c>
      <c r="M78" s="184" t="n">
        <v>95.3</v>
      </c>
      <c r="N78" s="184" t="n">
        <v>98.6</v>
      </c>
      <c r="O78" s="184"/>
      <c r="P78" s="184"/>
      <c r="Q78" s="184"/>
      <c r="R78" s="184"/>
      <c r="S78" s="184"/>
      <c r="T78" s="166"/>
    </row>
    <row r="79" customFormat="false" ht="12.75" hidden="false" customHeight="true" outlineLevel="0" collapsed="false">
      <c r="A79" s="213" t="s">
        <v>484</v>
      </c>
      <c r="B79" s="184" t="n">
        <v>95.4</v>
      </c>
      <c r="C79" s="184" t="n">
        <v>101.3</v>
      </c>
      <c r="D79" s="184" t="n">
        <v>104.6</v>
      </c>
      <c r="E79" s="184" t="n">
        <v>103.8</v>
      </c>
      <c r="F79" s="184" t="n">
        <v>99</v>
      </c>
      <c r="G79" s="184" t="n">
        <v>102.9</v>
      </c>
      <c r="H79" s="184" t="n">
        <v>95.2</v>
      </c>
      <c r="I79" s="184" t="n">
        <v>108.8</v>
      </c>
      <c r="J79" s="184" t="n">
        <v>114.6</v>
      </c>
      <c r="K79" s="184" t="n">
        <v>94.5</v>
      </c>
      <c r="L79" s="184" t="n">
        <v>109.4</v>
      </c>
      <c r="M79" s="184" t="n">
        <v>92.6</v>
      </c>
      <c r="N79" s="184" t="n">
        <v>92.1</v>
      </c>
      <c r="O79" s="184"/>
      <c r="P79" s="184"/>
      <c r="Q79" s="184"/>
      <c r="R79" s="184"/>
      <c r="S79" s="184"/>
      <c r="T79" s="166"/>
    </row>
    <row r="80" customFormat="false" ht="12.75" hidden="false" customHeight="true" outlineLevel="0" collapsed="false">
      <c r="A80" s="213" t="s">
        <v>485</v>
      </c>
      <c r="B80" s="184" t="n">
        <v>98.1</v>
      </c>
      <c r="C80" s="184" t="n">
        <v>101.3</v>
      </c>
      <c r="D80" s="184" t="n">
        <v>113.8</v>
      </c>
      <c r="E80" s="184" t="n">
        <v>105.2</v>
      </c>
      <c r="F80" s="184" t="n">
        <v>102.2</v>
      </c>
      <c r="G80" s="184" t="n">
        <v>96.8</v>
      </c>
      <c r="H80" s="184" t="n">
        <v>98</v>
      </c>
      <c r="I80" s="184" t="n">
        <v>107.9</v>
      </c>
      <c r="J80" s="184" t="n">
        <v>111</v>
      </c>
      <c r="K80" s="184" t="n">
        <v>97.5</v>
      </c>
      <c r="L80" s="184" t="n">
        <v>105.7</v>
      </c>
      <c r="M80" s="184" t="n">
        <v>96.4</v>
      </c>
      <c r="N80" s="184" t="n">
        <v>92.5</v>
      </c>
      <c r="O80" s="184"/>
      <c r="P80" s="184"/>
      <c r="Q80" s="184"/>
      <c r="R80" s="184"/>
      <c r="S80" s="184"/>
      <c r="T80" s="166"/>
    </row>
    <row r="81" customFormat="false" ht="12.75" hidden="false" customHeight="true" outlineLevel="0" collapsed="false">
      <c r="A81" s="294"/>
      <c r="B81" s="184"/>
      <c r="C81" s="184"/>
      <c r="D81" s="184"/>
      <c r="E81" s="184"/>
      <c r="F81" s="184"/>
      <c r="G81" s="184"/>
      <c r="H81" s="184"/>
      <c r="I81" s="184"/>
      <c r="J81" s="184"/>
      <c r="K81" s="184"/>
      <c r="L81" s="184"/>
      <c r="M81" s="184"/>
      <c r="N81" s="184"/>
      <c r="O81" s="184"/>
      <c r="P81" s="184"/>
      <c r="Q81" s="184"/>
      <c r="R81" s="184"/>
      <c r="S81" s="184"/>
      <c r="T81" s="166"/>
    </row>
    <row r="82" customFormat="false" ht="12.75" hidden="false" customHeight="true" outlineLevel="0" collapsed="false">
      <c r="A82" s="165" t="n">
        <v>2007</v>
      </c>
      <c r="B82" s="184"/>
      <c r="C82" s="184"/>
      <c r="D82" s="184"/>
      <c r="E82" s="184"/>
      <c r="F82" s="184"/>
      <c r="G82" s="184"/>
      <c r="H82" s="184"/>
      <c r="I82" s="184"/>
      <c r="J82" s="184"/>
      <c r="K82" s="184"/>
      <c r="L82" s="184"/>
      <c r="M82" s="184"/>
      <c r="N82" s="184"/>
      <c r="O82" s="184"/>
      <c r="P82" s="184"/>
      <c r="Q82" s="184"/>
      <c r="R82" s="184"/>
      <c r="S82" s="184"/>
      <c r="T82" s="166"/>
    </row>
    <row r="83" customFormat="false" ht="12.75" hidden="false" customHeight="true" outlineLevel="0" collapsed="false">
      <c r="A83" s="213" t="s">
        <v>503</v>
      </c>
      <c r="B83" s="184" t="n">
        <v>97.6</v>
      </c>
      <c r="C83" s="184" t="n">
        <v>103.4</v>
      </c>
      <c r="D83" s="184" t="n">
        <v>91.2</v>
      </c>
      <c r="E83" s="184" t="n">
        <v>102.3</v>
      </c>
      <c r="F83" s="184" t="n">
        <v>104.2</v>
      </c>
      <c r="G83" s="184" t="n">
        <v>104.3</v>
      </c>
      <c r="H83" s="184" t="n">
        <v>97.4</v>
      </c>
      <c r="I83" s="184" t="n">
        <v>111.3</v>
      </c>
      <c r="J83" s="184" t="n">
        <v>111.5</v>
      </c>
      <c r="K83" s="184" t="n">
        <v>96.7</v>
      </c>
      <c r="L83" s="184" t="n">
        <v>108.3</v>
      </c>
      <c r="M83" s="184" t="n">
        <v>95</v>
      </c>
      <c r="N83" s="184" t="n">
        <v>99.2</v>
      </c>
      <c r="O83" s="184"/>
      <c r="P83" s="184"/>
      <c r="Q83" s="184"/>
      <c r="R83" s="184"/>
      <c r="S83" s="184"/>
      <c r="T83" s="166"/>
    </row>
    <row r="84" customFormat="false" ht="12.75" hidden="false" customHeight="true" outlineLevel="0" collapsed="false">
      <c r="A84" s="213" t="s">
        <v>475</v>
      </c>
      <c r="B84" s="184" t="n">
        <v>98.7</v>
      </c>
      <c r="C84" s="184" t="n">
        <v>101.4</v>
      </c>
      <c r="D84" s="184" t="n">
        <v>96</v>
      </c>
      <c r="E84" s="184" t="n">
        <v>100.9</v>
      </c>
      <c r="F84" s="184" t="n">
        <v>105.5</v>
      </c>
      <c r="G84" s="184" t="n">
        <v>95.2</v>
      </c>
      <c r="H84" s="184" t="n">
        <v>98.6</v>
      </c>
      <c r="I84" s="184" t="n">
        <v>115</v>
      </c>
      <c r="J84" s="184" t="n">
        <v>115.6</v>
      </c>
      <c r="K84" s="184" t="n">
        <v>97.8</v>
      </c>
      <c r="L84" s="184" t="n">
        <v>106.3</v>
      </c>
      <c r="M84" s="184" t="n">
        <v>96.5</v>
      </c>
      <c r="N84" s="184" t="n">
        <v>99.7</v>
      </c>
      <c r="O84" s="184"/>
      <c r="P84" s="184"/>
      <c r="Q84" s="184"/>
      <c r="R84" s="184"/>
      <c r="S84" s="184"/>
      <c r="T84" s="166"/>
    </row>
    <row r="85" customFormat="false" ht="12.75" hidden="false" customHeight="true" outlineLevel="0" collapsed="false">
      <c r="A85" s="213" t="s">
        <v>476</v>
      </c>
      <c r="B85" s="184" t="n">
        <v>98.3</v>
      </c>
      <c r="C85" s="184" t="n">
        <v>103.9</v>
      </c>
      <c r="D85" s="184" t="n">
        <v>104</v>
      </c>
      <c r="E85" s="184" t="n">
        <v>100.6</v>
      </c>
      <c r="F85" s="184" t="n">
        <v>105.3</v>
      </c>
      <c r="G85" s="184" t="n">
        <v>103.8</v>
      </c>
      <c r="H85" s="184" t="n">
        <v>98.1</v>
      </c>
      <c r="I85" s="184" t="n">
        <v>114</v>
      </c>
      <c r="J85" s="184" t="n">
        <v>112.1</v>
      </c>
      <c r="K85" s="184" t="n">
        <v>97.4</v>
      </c>
      <c r="L85" s="184" t="n">
        <v>104.9</v>
      </c>
      <c r="M85" s="184" t="n">
        <v>96.4</v>
      </c>
      <c r="N85" s="184" t="n">
        <v>99</v>
      </c>
      <c r="O85" s="184"/>
      <c r="P85" s="184"/>
      <c r="Q85" s="184"/>
      <c r="R85" s="184"/>
      <c r="S85" s="184"/>
      <c r="T85" s="166"/>
    </row>
    <row r="86" customFormat="false" ht="12.75" hidden="false" customHeight="true" outlineLevel="0" collapsed="false">
      <c r="A86" s="196" t="s">
        <v>1310</v>
      </c>
      <c r="B86" s="184"/>
      <c r="C86" s="184"/>
      <c r="D86" s="184"/>
      <c r="E86" s="184"/>
      <c r="F86" s="184"/>
      <c r="G86" s="184"/>
      <c r="H86" s="184"/>
      <c r="I86" s="184"/>
      <c r="J86" s="184"/>
      <c r="K86" s="184"/>
      <c r="L86" s="184"/>
      <c r="M86" s="184"/>
      <c r="N86" s="184"/>
      <c r="O86" s="184"/>
      <c r="P86" s="184"/>
      <c r="Q86" s="184"/>
      <c r="R86" s="184"/>
      <c r="S86" s="184"/>
    </row>
    <row r="87" customFormat="false" ht="12.75" hidden="false" customHeight="true" outlineLevel="0" collapsed="false">
      <c r="A87" s="1" t="s">
        <v>1383</v>
      </c>
    </row>
    <row r="88" customFormat="false" ht="14.25" hidden="false" customHeight="true" outlineLevel="0" collapsed="false">
      <c r="A88" s="1" t="s">
        <v>1370</v>
      </c>
      <c r="B88" s="184"/>
      <c r="C88" s="184"/>
      <c r="D88" s="184"/>
      <c r="E88" s="184"/>
      <c r="F88" s="184"/>
      <c r="G88" s="184"/>
      <c r="H88" s="184"/>
      <c r="I88" s="184"/>
      <c r="J88" s="184"/>
      <c r="K88" s="184"/>
      <c r="L88" s="184"/>
      <c r="M88" s="184"/>
      <c r="N88" s="184"/>
      <c r="O88" s="184"/>
      <c r="P88" s="184"/>
      <c r="Q88" s="184"/>
      <c r="R88" s="184"/>
      <c r="S88" s="184"/>
    </row>
    <row r="89" customFormat="false" ht="12.75" hidden="false" customHeight="true" outlineLevel="0" collapsed="false">
      <c r="A89" s="1" t="s">
        <v>1391</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D107" s="114"/>
      <c r="E107" s="114"/>
      <c r="F107" s="114"/>
      <c r="G107" s="114"/>
    </row>
    <row r="108" customFormat="false" ht="12.75" hidden="false" customHeight="true" outlineLevel="0" collapsed="false">
      <c r="D108" s="114"/>
      <c r="E108" s="114"/>
      <c r="F108" s="114"/>
      <c r="G108" s="114"/>
    </row>
    <row r="109" customFormat="false" ht="12.75" hidden="false" customHeight="true" outlineLevel="0" collapsed="false">
      <c r="D109" s="114"/>
      <c r="E109" s="114"/>
      <c r="F109" s="114"/>
      <c r="G109" s="114"/>
    </row>
    <row r="110" customFormat="false" ht="12.75" hidden="false" customHeight="true" outlineLevel="0" collapsed="false">
      <c r="D110" s="114"/>
      <c r="E110" s="114"/>
      <c r="F110" s="114"/>
      <c r="G110" s="114"/>
    </row>
    <row r="111" customFormat="false" ht="12.75" hidden="false" customHeight="true" outlineLevel="0" collapsed="false">
      <c r="D111" s="114"/>
      <c r="E111" s="114"/>
      <c r="F111" s="114"/>
      <c r="G111" s="114"/>
    </row>
    <row r="112" customFormat="false" ht="12.75" hidden="false" customHeight="true" outlineLevel="0" collapsed="false">
      <c r="D112" s="114"/>
      <c r="E112" s="114"/>
      <c r="F112" s="114"/>
      <c r="G112" s="114"/>
    </row>
    <row r="113" customFormat="false" ht="12.75" hidden="false" customHeight="true" outlineLevel="0" collapsed="false">
      <c r="D113" s="114"/>
      <c r="E113" s="114"/>
      <c r="F113" s="114"/>
      <c r="G113" s="114"/>
    </row>
    <row r="114" customFormat="false" ht="12.75" hidden="false" customHeight="true" outlineLevel="0" collapsed="false">
      <c r="D114" s="114"/>
      <c r="E114" s="114"/>
      <c r="F114" s="114"/>
      <c r="G114" s="114"/>
    </row>
    <row r="115" customFormat="false" ht="12.75" hidden="false" customHeight="true" outlineLevel="0" collapsed="false">
      <c r="D115" s="114"/>
      <c r="E115" s="114"/>
      <c r="F115" s="114"/>
      <c r="G115" s="114"/>
    </row>
    <row r="116" customFormat="false" ht="12.75" hidden="false" customHeight="true" outlineLevel="0" collapsed="false">
      <c r="D116" s="114"/>
      <c r="E116" s="114"/>
      <c r="F116" s="114"/>
      <c r="G116" s="114"/>
    </row>
    <row r="117" customFormat="false" ht="12.75" hidden="false" customHeight="true" outlineLevel="0" collapsed="false">
      <c r="D117" s="114"/>
      <c r="E117" s="114"/>
      <c r="F117" s="114"/>
      <c r="G117" s="114"/>
    </row>
    <row r="118" customFormat="false" ht="12.75" hidden="false" customHeight="true" outlineLevel="0" collapsed="false">
      <c r="D118" s="114"/>
      <c r="E118" s="114"/>
      <c r="F118" s="114"/>
      <c r="G118" s="114"/>
    </row>
    <row r="119" customFormat="false" ht="12.75" hidden="false" customHeight="true" outlineLevel="0" collapsed="false">
      <c r="D119" s="114"/>
      <c r="E119" s="114"/>
      <c r="F119" s="114"/>
      <c r="G119" s="114"/>
    </row>
    <row r="120" customFormat="false" ht="12.75" hidden="false" customHeight="true" outlineLevel="0" collapsed="false">
      <c r="D120" s="114"/>
      <c r="E120" s="114"/>
      <c r="F120" s="114"/>
      <c r="G120" s="114"/>
    </row>
    <row r="121" customFormat="false" ht="12.75" hidden="false" customHeight="true" outlineLevel="0" collapsed="false">
      <c r="D121" s="114"/>
      <c r="E121" s="114"/>
      <c r="F121" s="114"/>
      <c r="G121" s="114"/>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2" customFormat="true" ht="19.5" hidden="false" customHeight="true" outlineLevel="0" collapsed="false">
      <c r="A1" s="117"/>
      <c r="B1" s="117"/>
      <c r="C1" s="117"/>
      <c r="D1" s="117"/>
      <c r="E1" s="117"/>
      <c r="F1" s="117"/>
      <c r="G1" s="117"/>
      <c r="H1" s="117"/>
      <c r="I1" s="117"/>
      <c r="J1" s="117"/>
      <c r="K1" s="117"/>
      <c r="L1" s="117"/>
    </row>
    <row r="2" s="152" customFormat="true" ht="20.1" hidden="false" customHeight="true" outlineLevel="0" collapsed="false">
      <c r="A2" s="117" t="s">
        <v>1394</v>
      </c>
      <c r="B2" s="117"/>
      <c r="C2" s="117"/>
      <c r="D2" s="117"/>
      <c r="E2" s="117"/>
      <c r="F2" s="117"/>
      <c r="G2" s="117"/>
      <c r="H2" s="117"/>
      <c r="I2" s="117"/>
      <c r="J2" s="117"/>
      <c r="K2" s="117"/>
      <c r="L2" s="117"/>
    </row>
    <row r="3" s="152" customFormat="true" ht="20.1" hidden="false" customHeight="true" outlineLevel="0" collapsed="false">
      <c r="A3" s="117" t="s">
        <v>1395</v>
      </c>
      <c r="B3" s="117"/>
      <c r="C3" s="117"/>
      <c r="D3" s="117"/>
      <c r="E3" s="117"/>
      <c r="F3" s="117"/>
      <c r="G3" s="117"/>
      <c r="H3" s="117"/>
      <c r="I3" s="117"/>
      <c r="J3" s="117"/>
      <c r="K3" s="117"/>
      <c r="L3" s="117"/>
    </row>
    <row r="4" s="152" customFormat="true" ht="20.1" hidden="false" customHeight="true" outlineLevel="0" collapsed="false">
      <c r="A4" s="117" t="s">
        <v>1396</v>
      </c>
      <c r="B4" s="117"/>
      <c r="C4" s="117"/>
      <c r="D4" s="117"/>
      <c r="E4" s="117"/>
      <c r="F4" s="117"/>
      <c r="G4" s="117"/>
      <c r="H4" s="117"/>
      <c r="I4" s="117"/>
      <c r="J4" s="117"/>
      <c r="K4" s="117"/>
      <c r="L4" s="117"/>
    </row>
    <row r="5" s="152" customFormat="true" ht="20.1" hidden="false" customHeight="true" outlineLevel="0" collapsed="false">
      <c r="A5" s="117" t="s">
        <v>1397</v>
      </c>
      <c r="B5" s="117"/>
      <c r="C5" s="117"/>
      <c r="D5" s="117"/>
      <c r="E5" s="117"/>
      <c r="F5" s="117"/>
      <c r="G5" s="117"/>
      <c r="H5" s="117"/>
      <c r="I5" s="117"/>
      <c r="J5" s="117"/>
      <c r="K5" s="117"/>
      <c r="L5" s="117"/>
    </row>
    <row r="6" customFormat="false" ht="20.1" hidden="false" customHeight="true" outlineLevel="0" collapsed="false">
      <c r="A6" s="153"/>
      <c r="B6" s="153"/>
      <c r="C6" s="153"/>
      <c r="D6" s="153"/>
      <c r="E6" s="153"/>
      <c r="F6" s="153"/>
      <c r="G6" s="153"/>
      <c r="H6" s="153"/>
      <c r="I6" s="153"/>
      <c r="J6" s="153"/>
      <c r="K6" s="153"/>
      <c r="L6" s="153"/>
    </row>
    <row r="7" customFormat="false" ht="12.75" hidden="false" customHeight="true" outlineLevel="0" collapsed="false">
      <c r="A7" s="120" t="s">
        <v>449</v>
      </c>
      <c r="B7" s="155" t="s">
        <v>1398</v>
      </c>
      <c r="C7" s="155"/>
      <c r="D7" s="155"/>
      <c r="E7" s="155"/>
      <c r="F7" s="155"/>
      <c r="G7" s="155"/>
      <c r="H7" s="155"/>
      <c r="I7" s="155"/>
      <c r="J7" s="155"/>
      <c r="K7" s="155"/>
      <c r="L7" s="155"/>
    </row>
    <row r="8" customFormat="false" ht="14.25" hidden="false" customHeight="true" outlineLevel="0" collapsed="false">
      <c r="A8" s="120"/>
      <c r="B8" s="156" t="s">
        <v>917</v>
      </c>
      <c r="C8" s="312" t="n">
        <v>0</v>
      </c>
      <c r="D8" s="425" t="n">
        <v>1</v>
      </c>
      <c r="E8" s="425" t="n">
        <v>2</v>
      </c>
      <c r="F8" s="425" t="n">
        <v>3</v>
      </c>
      <c r="G8" s="425" t="n">
        <v>4</v>
      </c>
      <c r="H8" s="425" t="n">
        <v>5</v>
      </c>
      <c r="I8" s="425" t="n">
        <v>6</v>
      </c>
      <c r="J8" s="425" t="n">
        <v>7</v>
      </c>
      <c r="K8" s="425" t="n">
        <v>8</v>
      </c>
      <c r="L8" s="195" t="n">
        <v>9</v>
      </c>
    </row>
    <row r="9" customFormat="false" ht="12.75" hidden="false" customHeight="true" outlineLevel="0" collapsed="false">
      <c r="A9" s="120"/>
      <c r="B9" s="156"/>
      <c r="C9" s="426" t="s">
        <v>1399</v>
      </c>
      <c r="D9" s="426" t="s">
        <v>1400</v>
      </c>
      <c r="E9" s="426" t="s">
        <v>1401</v>
      </c>
      <c r="F9" s="426" t="s">
        <v>1402</v>
      </c>
      <c r="G9" s="426" t="s">
        <v>1403</v>
      </c>
      <c r="H9" s="426" t="s">
        <v>1404</v>
      </c>
      <c r="I9" s="426" t="s">
        <v>1405</v>
      </c>
      <c r="J9" s="426" t="s">
        <v>1406</v>
      </c>
      <c r="K9" s="426" t="s">
        <v>1407</v>
      </c>
      <c r="L9" s="161" t="s">
        <v>1408</v>
      </c>
    </row>
    <row r="10" customFormat="false" ht="12.75" hidden="false" customHeight="false" outlineLevel="0" collapsed="false">
      <c r="A10" s="120"/>
      <c r="B10" s="156"/>
      <c r="C10" s="156"/>
      <c r="D10" s="426"/>
      <c r="E10" s="426"/>
      <c r="F10" s="426"/>
      <c r="G10" s="426"/>
      <c r="H10" s="426"/>
      <c r="I10" s="426"/>
      <c r="J10" s="426"/>
      <c r="K10" s="426"/>
      <c r="L10" s="161"/>
    </row>
    <row r="11" customFormat="false" ht="12.75" hidden="false" customHeight="false" outlineLevel="0" collapsed="false">
      <c r="A11" s="120"/>
      <c r="B11" s="156"/>
      <c r="C11" s="156"/>
      <c r="D11" s="426"/>
      <c r="E11" s="426"/>
      <c r="F11" s="426"/>
      <c r="G11" s="426"/>
      <c r="H11" s="426"/>
      <c r="I11" s="426"/>
      <c r="J11" s="426"/>
      <c r="K11" s="426"/>
      <c r="L11" s="161"/>
    </row>
    <row r="12" customFormat="false" ht="12.75" hidden="false" customHeight="false" outlineLevel="0" collapsed="false">
      <c r="A12" s="120"/>
      <c r="B12" s="156"/>
      <c r="C12" s="156"/>
      <c r="D12" s="426"/>
      <c r="E12" s="426"/>
      <c r="F12" s="426"/>
      <c r="G12" s="426"/>
      <c r="H12" s="426"/>
      <c r="I12" s="426"/>
      <c r="J12" s="426"/>
      <c r="K12" s="426"/>
      <c r="L12" s="161"/>
    </row>
    <row r="13" customFormat="false" ht="12.75" hidden="false" customHeight="false" outlineLevel="0" collapsed="false">
      <c r="A13" s="120"/>
      <c r="B13" s="156"/>
      <c r="C13" s="156"/>
      <c r="D13" s="426"/>
      <c r="E13" s="426"/>
      <c r="F13" s="426"/>
      <c r="G13" s="426"/>
      <c r="H13" s="426"/>
      <c r="I13" s="426"/>
      <c r="J13" s="426"/>
      <c r="K13" s="426"/>
      <c r="L13" s="161"/>
    </row>
    <row r="14" customFormat="false" ht="12.75" hidden="false" customHeight="false" outlineLevel="0" collapsed="false">
      <c r="A14" s="120"/>
      <c r="B14" s="156"/>
      <c r="C14" s="156"/>
      <c r="D14" s="426"/>
      <c r="E14" s="426"/>
      <c r="F14" s="426"/>
      <c r="G14" s="426"/>
      <c r="H14" s="426"/>
      <c r="I14" s="426"/>
      <c r="J14" s="426"/>
      <c r="K14" s="426"/>
      <c r="L14" s="161"/>
    </row>
    <row r="15" customFormat="false" ht="12.75" hidden="false" customHeight="false" outlineLevel="0" collapsed="false">
      <c r="D15" s="202"/>
      <c r="E15" s="202"/>
      <c r="F15" s="202"/>
      <c r="G15" s="202"/>
    </row>
    <row r="16" customFormat="false" ht="15" hidden="false" customHeight="true" outlineLevel="0" collapsed="false">
      <c r="A16" s="315" t="s">
        <v>1377</v>
      </c>
      <c r="B16" s="315"/>
      <c r="C16" s="315"/>
      <c r="D16" s="315"/>
      <c r="E16" s="315"/>
      <c r="F16" s="315"/>
      <c r="G16" s="315"/>
      <c r="H16" s="315"/>
      <c r="I16" s="315"/>
      <c r="J16" s="315"/>
      <c r="K16" s="315"/>
      <c r="L16" s="315"/>
    </row>
    <row r="17" customFormat="false" ht="12.75" hidden="false" customHeight="true" outlineLevel="0" collapsed="false"/>
    <row r="18" customFormat="false" ht="12.75" hidden="false" customHeight="false" outlineLevel="0" collapsed="false">
      <c r="A18" s="213" t="s">
        <v>1385</v>
      </c>
      <c r="B18" s="418" t="n">
        <v>100</v>
      </c>
      <c r="C18" s="418" t="n">
        <v>100</v>
      </c>
      <c r="D18" s="418" t="n">
        <v>100</v>
      </c>
      <c r="E18" s="418" t="n">
        <v>100</v>
      </c>
      <c r="F18" s="418" t="n">
        <v>100</v>
      </c>
      <c r="G18" s="418" t="n">
        <v>100</v>
      </c>
      <c r="H18" s="418" t="n">
        <v>100</v>
      </c>
      <c r="I18" s="418" t="n">
        <v>100</v>
      </c>
      <c r="J18" s="418" t="n">
        <v>100</v>
      </c>
      <c r="K18" s="418" t="n">
        <v>100</v>
      </c>
      <c r="L18" s="114" t="s">
        <v>1390</v>
      </c>
    </row>
    <row r="19" customFormat="false" ht="12.75" hidden="false" customHeight="false" outlineLevel="0" collapsed="false">
      <c r="A19" s="213" t="s">
        <v>1386</v>
      </c>
      <c r="B19" s="184" t="n">
        <v>116.5</v>
      </c>
      <c r="C19" s="184" t="n">
        <v>100.6</v>
      </c>
      <c r="D19" s="184" t="n">
        <v>99.2</v>
      </c>
      <c r="E19" s="184" t="n">
        <v>120.5</v>
      </c>
      <c r="F19" s="184" t="n">
        <v>124.4</v>
      </c>
      <c r="G19" s="184" t="n">
        <v>134.9</v>
      </c>
      <c r="H19" s="184" t="n">
        <v>110.8</v>
      </c>
      <c r="I19" s="184" t="n">
        <v>113.9</v>
      </c>
      <c r="J19" s="184" t="n">
        <v>108.7</v>
      </c>
      <c r="K19" s="184" t="n">
        <v>103.3</v>
      </c>
      <c r="L19" s="114" t="s">
        <v>1390</v>
      </c>
    </row>
    <row r="20" customFormat="false" ht="12.75" hidden="false" customHeight="false" outlineLevel="0" collapsed="false">
      <c r="A20" s="294"/>
      <c r="B20" s="184"/>
      <c r="C20" s="184"/>
      <c r="D20" s="184"/>
      <c r="E20" s="184"/>
      <c r="F20" s="184"/>
      <c r="G20" s="184"/>
      <c r="H20" s="184"/>
      <c r="I20" s="184"/>
      <c r="J20" s="184"/>
      <c r="K20" s="184"/>
      <c r="L20" s="114"/>
    </row>
    <row r="21" customFormat="false" ht="12.75" hidden="false" customHeight="false" outlineLevel="0" collapsed="false">
      <c r="A21" s="213" t="s">
        <v>1409</v>
      </c>
      <c r="B21" s="184" t="n">
        <v>111.9</v>
      </c>
      <c r="C21" s="184" t="n">
        <v>95.2</v>
      </c>
      <c r="D21" s="184" t="n">
        <v>93.6</v>
      </c>
      <c r="E21" s="184" t="n">
        <v>106.5</v>
      </c>
      <c r="F21" s="184" t="n">
        <v>131.5</v>
      </c>
      <c r="G21" s="184" t="n">
        <v>121.9</v>
      </c>
      <c r="H21" s="184" t="n">
        <v>107.2</v>
      </c>
      <c r="I21" s="184" t="n">
        <v>100.3</v>
      </c>
      <c r="J21" s="184" t="n">
        <v>104.3</v>
      </c>
      <c r="K21" s="184" t="n">
        <v>101.6</v>
      </c>
      <c r="L21" s="114" t="s">
        <v>1390</v>
      </c>
    </row>
    <row r="22" customFormat="false" ht="12.75" hidden="false" customHeight="false" outlineLevel="0" collapsed="false">
      <c r="A22" s="213" t="s">
        <v>1410</v>
      </c>
      <c r="B22" s="184" t="n">
        <v>121</v>
      </c>
      <c r="C22" s="184" t="n">
        <v>109.6</v>
      </c>
      <c r="D22" s="184" t="n">
        <v>102.1</v>
      </c>
      <c r="E22" s="184" t="n">
        <v>134.7</v>
      </c>
      <c r="F22" s="184" t="n">
        <v>103.8</v>
      </c>
      <c r="G22" s="184" t="n">
        <v>149</v>
      </c>
      <c r="H22" s="184" t="n">
        <v>122.4</v>
      </c>
      <c r="I22" s="184" t="n">
        <v>132.6</v>
      </c>
      <c r="J22" s="184" t="n">
        <v>109.8</v>
      </c>
      <c r="K22" s="184" t="n">
        <v>111.6</v>
      </c>
      <c r="L22" s="114" t="s">
        <v>1390</v>
      </c>
    </row>
    <row r="23" customFormat="false" ht="12.75" hidden="false" customHeight="false" outlineLevel="0" collapsed="false">
      <c r="A23" s="294"/>
      <c r="B23" s="184"/>
      <c r="C23" s="184"/>
      <c r="D23" s="184"/>
      <c r="E23" s="184"/>
      <c r="F23" s="184"/>
      <c r="G23" s="184"/>
      <c r="H23" s="184"/>
      <c r="I23" s="184"/>
      <c r="J23" s="184"/>
      <c r="K23" s="184"/>
      <c r="L23" s="114"/>
    </row>
    <row r="24" customFormat="false" ht="12.75" hidden="false" customHeight="false" outlineLevel="0" collapsed="false">
      <c r="A24" s="165" t="n">
        <v>2006</v>
      </c>
      <c r="B24" s="184"/>
      <c r="C24" s="184"/>
      <c r="D24" s="184"/>
      <c r="E24" s="184"/>
      <c r="F24" s="184"/>
      <c r="G24" s="184"/>
      <c r="H24" s="184"/>
      <c r="I24" s="184"/>
      <c r="J24" s="184"/>
      <c r="K24" s="184"/>
      <c r="L24" s="114"/>
    </row>
    <row r="25" customFormat="false" ht="12.75" hidden="false" customHeight="false" outlineLevel="0" collapsed="false">
      <c r="A25" s="213" t="s">
        <v>476</v>
      </c>
      <c r="B25" s="184" t="n">
        <v>119.6</v>
      </c>
      <c r="C25" s="184" t="n">
        <v>99.3</v>
      </c>
      <c r="D25" s="184" t="n">
        <v>100</v>
      </c>
      <c r="E25" s="184" t="n">
        <v>121</v>
      </c>
      <c r="F25" s="184" t="n">
        <v>137.4</v>
      </c>
      <c r="G25" s="184" t="n">
        <v>125.9</v>
      </c>
      <c r="H25" s="184" t="n">
        <v>113.3</v>
      </c>
      <c r="I25" s="184" t="n">
        <v>105.6</v>
      </c>
      <c r="J25" s="184" t="n">
        <v>113.4</v>
      </c>
      <c r="K25" s="184" t="n">
        <v>105.7</v>
      </c>
      <c r="L25" s="114" t="s">
        <v>1390</v>
      </c>
    </row>
    <row r="26" customFormat="false" ht="12.75" hidden="false" customHeight="false" outlineLevel="0" collapsed="false">
      <c r="A26" s="213" t="s">
        <v>477</v>
      </c>
      <c r="B26" s="184" t="n">
        <v>112</v>
      </c>
      <c r="C26" s="184" t="n">
        <v>97.6</v>
      </c>
      <c r="D26" s="184" t="n">
        <v>97.8</v>
      </c>
      <c r="E26" s="184" t="n">
        <v>113.1</v>
      </c>
      <c r="F26" s="184" t="n">
        <v>126.2</v>
      </c>
      <c r="G26" s="184" t="n">
        <v>136.7</v>
      </c>
      <c r="H26" s="184" t="n">
        <v>102.8</v>
      </c>
      <c r="I26" s="184" t="n">
        <v>109.7</v>
      </c>
      <c r="J26" s="184" t="n">
        <v>104.6</v>
      </c>
      <c r="K26" s="184" t="n">
        <v>96.5</v>
      </c>
      <c r="L26" s="114" t="s">
        <v>1390</v>
      </c>
    </row>
    <row r="27" customFormat="false" ht="12.75" hidden="false" customHeight="false" outlineLevel="0" collapsed="false">
      <c r="A27" s="213" t="s">
        <v>478</v>
      </c>
      <c r="B27" s="184" t="n">
        <v>113.9</v>
      </c>
      <c r="C27" s="184" t="n">
        <v>101.2</v>
      </c>
      <c r="D27" s="184" t="n">
        <v>100.6</v>
      </c>
      <c r="E27" s="184" t="n">
        <v>116.5</v>
      </c>
      <c r="F27" s="184" t="n">
        <v>130.3</v>
      </c>
      <c r="G27" s="184" t="n">
        <v>124</v>
      </c>
      <c r="H27" s="184" t="n">
        <v>111.5</v>
      </c>
      <c r="I27" s="184" t="n">
        <v>113.8</v>
      </c>
      <c r="J27" s="184" t="n">
        <v>103.2</v>
      </c>
      <c r="K27" s="184" t="n">
        <v>94.4</v>
      </c>
      <c r="L27" s="114" t="s">
        <v>1390</v>
      </c>
    </row>
    <row r="28" customFormat="false" ht="12.75" hidden="false" customHeight="false" outlineLevel="0" collapsed="false">
      <c r="A28" s="213" t="s">
        <v>479</v>
      </c>
      <c r="B28" s="184" t="n">
        <v>114.8</v>
      </c>
      <c r="C28" s="184" t="n">
        <v>99</v>
      </c>
      <c r="D28" s="184" t="n">
        <v>92.3</v>
      </c>
      <c r="E28" s="184" t="n">
        <v>114.8</v>
      </c>
      <c r="F28" s="184" t="n">
        <v>120.9</v>
      </c>
      <c r="G28" s="184" t="n">
        <v>130.2</v>
      </c>
      <c r="H28" s="184" t="n">
        <v>114</v>
      </c>
      <c r="I28" s="184" t="n">
        <v>111.4</v>
      </c>
      <c r="J28" s="184" t="n">
        <v>108.7</v>
      </c>
      <c r="K28" s="184" t="n">
        <v>95.3</v>
      </c>
      <c r="L28" s="114" t="s">
        <v>1390</v>
      </c>
    </row>
    <row r="29" customFormat="false" ht="12.75" hidden="false" customHeight="false" outlineLevel="0" collapsed="false">
      <c r="A29" s="213" t="s">
        <v>480</v>
      </c>
      <c r="B29" s="184" t="n">
        <v>114.4</v>
      </c>
      <c r="C29" s="184" t="n">
        <v>100.9</v>
      </c>
      <c r="D29" s="184" t="n">
        <v>103.3</v>
      </c>
      <c r="E29" s="184" t="n">
        <v>133.8</v>
      </c>
      <c r="F29" s="184" t="n">
        <v>122.3</v>
      </c>
      <c r="G29" s="184" t="n">
        <v>144.1</v>
      </c>
      <c r="H29" s="184" t="n">
        <v>108.6</v>
      </c>
      <c r="I29" s="184" t="n">
        <v>119.2</v>
      </c>
      <c r="J29" s="184" t="n">
        <v>103.4</v>
      </c>
      <c r="K29" s="184" t="n">
        <v>97.6</v>
      </c>
      <c r="L29" s="114" t="s">
        <v>1390</v>
      </c>
    </row>
    <row r="30" customFormat="false" ht="12.75" hidden="false" customHeight="false" outlineLevel="0" collapsed="false">
      <c r="A30" s="213" t="s">
        <v>481</v>
      </c>
      <c r="B30" s="184" t="n">
        <v>111.1</v>
      </c>
      <c r="C30" s="184" t="n">
        <v>101.9</v>
      </c>
      <c r="D30" s="184" t="n">
        <v>91</v>
      </c>
      <c r="E30" s="184" t="n">
        <v>127.4</v>
      </c>
      <c r="F30" s="184" t="n">
        <v>119.9</v>
      </c>
      <c r="G30" s="184" t="n">
        <v>138.4</v>
      </c>
      <c r="H30" s="184" t="n">
        <v>107.7</v>
      </c>
      <c r="I30" s="184" t="n">
        <v>111.6</v>
      </c>
      <c r="J30" s="184" t="n">
        <v>98.6</v>
      </c>
      <c r="K30" s="184" t="n">
        <v>105.2</v>
      </c>
      <c r="L30" s="114" t="s">
        <v>1390</v>
      </c>
    </row>
    <row r="31" customFormat="false" ht="12.75" hidden="false" customHeight="false" outlineLevel="0" collapsed="false">
      <c r="A31" s="213" t="s">
        <v>482</v>
      </c>
      <c r="B31" s="184" t="n">
        <v>121.9</v>
      </c>
      <c r="C31" s="184" t="n">
        <v>103.3</v>
      </c>
      <c r="D31" s="184" t="n">
        <v>102.6</v>
      </c>
      <c r="E31" s="184" t="n">
        <v>125.7</v>
      </c>
      <c r="F31" s="184" t="n">
        <v>132.5</v>
      </c>
      <c r="G31" s="184" t="n">
        <v>133</v>
      </c>
      <c r="H31" s="184" t="n">
        <v>117.9</v>
      </c>
      <c r="I31" s="184" t="n">
        <v>121</v>
      </c>
      <c r="J31" s="184" t="n">
        <v>111.4</v>
      </c>
      <c r="K31" s="184" t="n">
        <v>112.3</v>
      </c>
      <c r="L31" s="114" t="s">
        <v>1390</v>
      </c>
    </row>
    <row r="32" customFormat="false" ht="12.75" hidden="false" customHeight="false" outlineLevel="0" collapsed="false">
      <c r="A32" s="213" t="s">
        <v>483</v>
      </c>
      <c r="B32" s="184" t="n">
        <v>127.3</v>
      </c>
      <c r="C32" s="184" t="n">
        <v>111.1</v>
      </c>
      <c r="D32" s="184" t="n">
        <v>99.4</v>
      </c>
      <c r="E32" s="184" t="n">
        <v>149.2</v>
      </c>
      <c r="F32" s="184" t="n">
        <v>112.7</v>
      </c>
      <c r="G32" s="184" t="n">
        <v>142.9</v>
      </c>
      <c r="H32" s="184" t="n">
        <v>121.3</v>
      </c>
      <c r="I32" s="184" t="n">
        <v>130.7</v>
      </c>
      <c r="J32" s="184" t="n">
        <v>121.2</v>
      </c>
      <c r="K32" s="184" t="n">
        <v>115.5</v>
      </c>
      <c r="L32" s="114" t="s">
        <v>1390</v>
      </c>
    </row>
    <row r="33" customFormat="false" ht="12.75" hidden="false" customHeight="false" outlineLevel="0" collapsed="false">
      <c r="A33" s="213" t="s">
        <v>484</v>
      </c>
      <c r="B33" s="184" t="n">
        <v>127.2</v>
      </c>
      <c r="C33" s="184" t="n">
        <v>100.2</v>
      </c>
      <c r="D33" s="184" t="n">
        <v>108.9</v>
      </c>
      <c r="E33" s="184" t="n">
        <v>125.5</v>
      </c>
      <c r="F33" s="184" t="n">
        <v>116</v>
      </c>
      <c r="G33" s="184" t="n">
        <v>131.1</v>
      </c>
      <c r="H33" s="184" t="n">
        <v>114.8</v>
      </c>
      <c r="I33" s="184" t="n">
        <v>132.5</v>
      </c>
      <c r="J33" s="184" t="n">
        <v>124.3</v>
      </c>
      <c r="K33" s="184" t="n">
        <v>116.3</v>
      </c>
      <c r="L33" s="114" t="s">
        <v>1390</v>
      </c>
    </row>
    <row r="34" customFormat="false" ht="12.75" hidden="false" customHeight="false" outlineLevel="0" collapsed="false">
      <c r="A34" s="213" t="s">
        <v>485</v>
      </c>
      <c r="B34" s="184" t="n">
        <v>119.3</v>
      </c>
      <c r="C34" s="184" t="n">
        <v>105.8</v>
      </c>
      <c r="D34" s="184" t="n">
        <v>114.1</v>
      </c>
      <c r="E34" s="184" t="n">
        <v>120.3</v>
      </c>
      <c r="F34" s="184" t="n">
        <v>117.6</v>
      </c>
      <c r="G34" s="184" t="n">
        <v>172.8</v>
      </c>
      <c r="H34" s="184" t="n">
        <v>109.4</v>
      </c>
      <c r="I34" s="184" t="n">
        <v>116.6</v>
      </c>
      <c r="J34" s="184" t="n">
        <v>115.8</v>
      </c>
      <c r="K34" s="184" t="n">
        <v>102.3</v>
      </c>
      <c r="L34" s="114" t="s">
        <v>1390</v>
      </c>
    </row>
    <row r="35" customFormat="false" ht="12.75" hidden="false" customHeight="false" outlineLevel="0" collapsed="false">
      <c r="A35" s="294"/>
      <c r="B35" s="184"/>
      <c r="C35" s="184"/>
      <c r="D35" s="184"/>
      <c r="E35" s="184"/>
      <c r="F35" s="184"/>
      <c r="G35" s="184"/>
      <c r="H35" s="184"/>
      <c r="I35" s="184"/>
      <c r="J35" s="184"/>
      <c r="K35" s="184"/>
      <c r="L35" s="114"/>
    </row>
    <row r="36" customFormat="false" ht="12.75" hidden="false" customHeight="false" outlineLevel="0" collapsed="false">
      <c r="A36" s="165" t="n">
        <v>2007</v>
      </c>
      <c r="B36" s="184"/>
      <c r="C36" s="184"/>
      <c r="D36" s="184"/>
      <c r="E36" s="184"/>
      <c r="F36" s="184"/>
      <c r="G36" s="184"/>
      <c r="H36" s="184"/>
      <c r="I36" s="184"/>
      <c r="J36" s="184"/>
      <c r="K36" s="184"/>
      <c r="L36" s="114"/>
    </row>
    <row r="37" customFormat="false" ht="12.75" hidden="false" customHeight="false" outlineLevel="0" collapsed="false">
      <c r="A37" s="213" t="s">
        <v>503</v>
      </c>
      <c r="B37" s="184" t="n">
        <v>117</v>
      </c>
      <c r="C37" s="184" t="n">
        <v>107.5</v>
      </c>
      <c r="D37" s="184" t="n">
        <v>103.2</v>
      </c>
      <c r="E37" s="184" t="n">
        <v>130.4</v>
      </c>
      <c r="F37" s="184" t="n">
        <v>106.2</v>
      </c>
      <c r="G37" s="184" t="n">
        <v>163</v>
      </c>
      <c r="H37" s="184" t="n">
        <v>116.5</v>
      </c>
      <c r="I37" s="184" t="n">
        <v>125.6</v>
      </c>
      <c r="J37" s="184" t="n">
        <v>106.2</v>
      </c>
      <c r="K37" s="184" t="n">
        <v>105.7</v>
      </c>
      <c r="L37" s="116" t="s">
        <v>1390</v>
      </c>
    </row>
    <row r="38" customFormat="false" ht="12.75" hidden="false" customHeight="false" outlineLevel="0" collapsed="false">
      <c r="A38" s="213" t="s">
        <v>475</v>
      </c>
      <c r="B38" s="184" t="n">
        <v>121.3</v>
      </c>
      <c r="C38" s="184" t="n">
        <v>105.3</v>
      </c>
      <c r="D38" s="184" t="n">
        <v>94.2</v>
      </c>
      <c r="E38" s="184" t="n">
        <v>140.9</v>
      </c>
      <c r="F38" s="184" t="n">
        <v>107.2</v>
      </c>
      <c r="G38" s="184" t="n">
        <v>140.4</v>
      </c>
      <c r="H38" s="184" t="n">
        <v>121.9</v>
      </c>
      <c r="I38" s="184" t="n">
        <v>133.5</v>
      </c>
      <c r="J38" s="184" t="n">
        <v>108.8</v>
      </c>
      <c r="K38" s="184" t="n">
        <v>115.4</v>
      </c>
      <c r="L38" s="116" t="s">
        <v>1390</v>
      </c>
    </row>
    <row r="39" customFormat="false" ht="12.75" hidden="false" customHeight="false" outlineLevel="0" collapsed="false">
      <c r="A39" s="213" t="s">
        <v>476</v>
      </c>
      <c r="B39" s="184" t="n">
        <v>124.8</v>
      </c>
      <c r="C39" s="184" t="n">
        <v>116.1</v>
      </c>
      <c r="D39" s="184" t="n">
        <v>108.7</v>
      </c>
      <c r="E39" s="184" t="n">
        <v>132.7</v>
      </c>
      <c r="F39" s="184" t="n">
        <v>98</v>
      </c>
      <c r="G39" s="184" t="n">
        <v>143.5</v>
      </c>
      <c r="H39" s="184" t="n">
        <v>128.7</v>
      </c>
      <c r="I39" s="184" t="n">
        <v>138.7</v>
      </c>
      <c r="J39" s="184" t="n">
        <v>114.4</v>
      </c>
      <c r="K39" s="184" t="n">
        <v>113.5</v>
      </c>
      <c r="L39" s="116" t="s">
        <v>1390</v>
      </c>
    </row>
    <row r="40" customFormat="false" ht="12.75" hidden="false" customHeight="false" outlineLevel="0" collapsed="false">
      <c r="B40" s="184"/>
      <c r="C40" s="184"/>
      <c r="D40" s="184"/>
      <c r="E40" s="184"/>
      <c r="F40" s="184"/>
      <c r="G40" s="184"/>
      <c r="H40" s="184"/>
      <c r="I40" s="184"/>
      <c r="J40" s="184"/>
      <c r="K40" s="184"/>
    </row>
    <row r="41" customFormat="false" ht="15" hidden="false" customHeight="true" outlineLevel="0" collapsed="false">
      <c r="A41" s="315" t="s">
        <v>489</v>
      </c>
      <c r="B41" s="315"/>
      <c r="C41" s="315"/>
      <c r="D41" s="315"/>
      <c r="E41" s="315"/>
      <c r="F41" s="315"/>
      <c r="G41" s="315"/>
      <c r="H41" s="315"/>
      <c r="I41" s="315"/>
      <c r="J41" s="315"/>
      <c r="K41" s="315"/>
      <c r="L41" s="315"/>
    </row>
    <row r="42" customFormat="false" ht="12.75" hidden="false" customHeight="true" outlineLevel="0" collapsed="false"/>
    <row r="43" customFormat="false" ht="12.75" hidden="false" customHeight="false" outlineLevel="0" collapsed="false">
      <c r="A43" s="213" t="s">
        <v>1385</v>
      </c>
      <c r="B43" s="418" t="n">
        <v>100</v>
      </c>
      <c r="C43" s="418" t="n">
        <v>100</v>
      </c>
      <c r="D43" s="418" t="n">
        <v>100</v>
      </c>
      <c r="E43" s="418" t="n">
        <v>100</v>
      </c>
      <c r="F43" s="418" t="n">
        <v>100</v>
      </c>
      <c r="G43" s="418" t="n">
        <v>100</v>
      </c>
      <c r="H43" s="418" t="n">
        <v>100</v>
      </c>
      <c r="I43" s="418" t="n">
        <v>100</v>
      </c>
      <c r="J43" s="418" t="n">
        <v>100</v>
      </c>
      <c r="K43" s="418" t="n">
        <v>100</v>
      </c>
      <c r="L43" s="114" t="s">
        <v>1390</v>
      </c>
    </row>
    <row r="44" customFormat="false" ht="12.75" hidden="false" customHeight="false" outlineLevel="0" collapsed="false">
      <c r="A44" s="213" t="s">
        <v>1386</v>
      </c>
      <c r="B44" s="184" t="n">
        <v>113.5</v>
      </c>
      <c r="C44" s="184" t="n">
        <v>97.2</v>
      </c>
      <c r="D44" s="184" t="n">
        <v>99.3</v>
      </c>
      <c r="E44" s="184" t="n">
        <v>106</v>
      </c>
      <c r="F44" s="184" t="n">
        <v>115.3</v>
      </c>
      <c r="G44" s="184" t="n">
        <v>130.8</v>
      </c>
      <c r="H44" s="184" t="n">
        <v>117.8</v>
      </c>
      <c r="I44" s="184" t="n">
        <v>104.8</v>
      </c>
      <c r="J44" s="184" t="n">
        <v>108.4</v>
      </c>
      <c r="K44" s="184" t="n">
        <v>101.4</v>
      </c>
      <c r="L44" s="114" t="s">
        <v>1390</v>
      </c>
    </row>
    <row r="45" customFormat="false" ht="12.75" hidden="false" customHeight="false" outlineLevel="0" collapsed="false">
      <c r="A45" s="294"/>
      <c r="B45" s="184"/>
      <c r="C45" s="184"/>
      <c r="D45" s="184"/>
      <c r="E45" s="184"/>
      <c r="F45" s="184"/>
      <c r="G45" s="184"/>
      <c r="H45" s="184"/>
      <c r="I45" s="184"/>
      <c r="J45" s="184"/>
      <c r="K45" s="184"/>
      <c r="L45" s="114"/>
    </row>
    <row r="46" customFormat="false" ht="12.75" hidden="false" customHeight="false" outlineLevel="0" collapsed="false">
      <c r="A46" s="213" t="s">
        <v>1409</v>
      </c>
      <c r="B46" s="184" t="n">
        <v>110.7</v>
      </c>
      <c r="C46" s="184" t="n">
        <v>92.4</v>
      </c>
      <c r="D46" s="184" t="n">
        <v>92.1</v>
      </c>
      <c r="E46" s="184" t="n">
        <v>97.2</v>
      </c>
      <c r="F46" s="184" t="n">
        <v>118.7</v>
      </c>
      <c r="G46" s="184" t="n">
        <v>118.8</v>
      </c>
      <c r="H46" s="184" t="n">
        <v>115.9</v>
      </c>
      <c r="I46" s="184" t="n">
        <v>97.3</v>
      </c>
      <c r="J46" s="184" t="n">
        <v>104.4</v>
      </c>
      <c r="K46" s="184" t="n">
        <v>98.9</v>
      </c>
      <c r="L46" s="114" t="s">
        <v>1390</v>
      </c>
    </row>
    <row r="47" customFormat="false" ht="12.75" hidden="false" customHeight="false" outlineLevel="0" collapsed="false">
      <c r="A47" s="213" t="s">
        <v>1410</v>
      </c>
      <c r="B47" s="184" t="n">
        <v>117.6</v>
      </c>
      <c r="C47" s="184" t="n">
        <v>105</v>
      </c>
      <c r="D47" s="184" t="n">
        <v>103.5</v>
      </c>
      <c r="E47" s="184" t="n">
        <v>111.4</v>
      </c>
      <c r="F47" s="184" t="n">
        <v>107.2</v>
      </c>
      <c r="G47" s="184" t="n">
        <v>140.2</v>
      </c>
      <c r="H47" s="184" t="n">
        <v>124.4</v>
      </c>
      <c r="I47" s="184" t="n">
        <v>116.6</v>
      </c>
      <c r="J47" s="184" t="n">
        <v>110</v>
      </c>
      <c r="K47" s="184" t="n">
        <v>110.5</v>
      </c>
      <c r="L47" s="114" t="s">
        <v>1390</v>
      </c>
    </row>
    <row r="48" customFormat="false" ht="12.75" hidden="false" customHeight="false" outlineLevel="0" collapsed="false">
      <c r="A48" s="294"/>
      <c r="B48" s="184"/>
      <c r="C48" s="184"/>
      <c r="D48" s="184"/>
      <c r="E48" s="184"/>
      <c r="F48" s="184"/>
      <c r="G48" s="184"/>
      <c r="H48" s="184"/>
      <c r="I48" s="184"/>
      <c r="J48" s="184"/>
      <c r="K48" s="184"/>
    </row>
    <row r="49" customFormat="false" ht="12.75" hidden="false" customHeight="false" outlineLevel="0" collapsed="false">
      <c r="A49" s="165" t="n">
        <v>2006</v>
      </c>
      <c r="B49" s="184"/>
      <c r="C49" s="184"/>
      <c r="D49" s="184"/>
      <c r="E49" s="184"/>
      <c r="F49" s="184"/>
      <c r="G49" s="184"/>
      <c r="H49" s="184"/>
      <c r="I49" s="184"/>
      <c r="J49" s="184"/>
      <c r="K49" s="184"/>
    </row>
    <row r="50" customFormat="false" ht="12.75" hidden="false" customHeight="false" outlineLevel="0" collapsed="false">
      <c r="A50" s="213" t="s">
        <v>476</v>
      </c>
      <c r="B50" s="184" t="n">
        <v>118.9</v>
      </c>
      <c r="C50" s="184" t="n">
        <v>95.6</v>
      </c>
      <c r="D50" s="184" t="n">
        <v>98.1</v>
      </c>
      <c r="E50" s="184" t="n">
        <v>112.2</v>
      </c>
      <c r="F50" s="184" t="n">
        <v>122.6</v>
      </c>
      <c r="G50" s="184" t="n">
        <v>122.6</v>
      </c>
      <c r="H50" s="184" t="n">
        <v>133.9</v>
      </c>
      <c r="I50" s="184" t="n">
        <v>101.3</v>
      </c>
      <c r="J50" s="184" t="n">
        <v>112.3</v>
      </c>
      <c r="K50" s="184" t="n">
        <v>101.3</v>
      </c>
      <c r="L50" s="114" t="s">
        <v>1390</v>
      </c>
    </row>
    <row r="51" customFormat="false" ht="12.75" hidden="false" customHeight="false" outlineLevel="0" collapsed="false">
      <c r="A51" s="213" t="s">
        <v>477</v>
      </c>
      <c r="B51" s="184" t="n">
        <v>110.3</v>
      </c>
      <c r="C51" s="184" t="n">
        <v>94</v>
      </c>
      <c r="D51" s="184" t="n">
        <v>97.7</v>
      </c>
      <c r="E51" s="184" t="n">
        <v>102.2</v>
      </c>
      <c r="F51" s="184" t="n">
        <v>117.9</v>
      </c>
      <c r="G51" s="184" t="n">
        <v>132.9</v>
      </c>
      <c r="H51" s="184" t="n">
        <v>111.3</v>
      </c>
      <c r="I51" s="184" t="n">
        <v>104.6</v>
      </c>
      <c r="J51" s="184" t="n">
        <v>104.8</v>
      </c>
      <c r="K51" s="184" t="n">
        <v>95.7</v>
      </c>
      <c r="L51" s="114" t="s">
        <v>1390</v>
      </c>
    </row>
    <row r="52" customFormat="false" ht="12.75" hidden="false" customHeight="false" outlineLevel="0" collapsed="false">
      <c r="A52" s="213" t="s">
        <v>478</v>
      </c>
      <c r="B52" s="184" t="n">
        <v>111.6</v>
      </c>
      <c r="C52" s="184" t="n">
        <v>97</v>
      </c>
      <c r="D52" s="184" t="n">
        <v>99.2</v>
      </c>
      <c r="E52" s="184" t="n">
        <v>101.9</v>
      </c>
      <c r="F52" s="184" t="n">
        <v>118.2</v>
      </c>
      <c r="G52" s="184" t="n">
        <v>119.4</v>
      </c>
      <c r="H52" s="184" t="n">
        <v>121.3</v>
      </c>
      <c r="I52" s="184" t="n">
        <v>105.9</v>
      </c>
      <c r="J52" s="184" t="n">
        <v>105.3</v>
      </c>
      <c r="K52" s="184" t="n">
        <v>93.6</v>
      </c>
      <c r="L52" s="114" t="s">
        <v>1390</v>
      </c>
    </row>
    <row r="53" customFormat="false" ht="12.75" hidden="false" customHeight="false" outlineLevel="0" collapsed="false">
      <c r="A53" s="213" t="s">
        <v>479</v>
      </c>
      <c r="B53" s="184" t="n">
        <v>111.2</v>
      </c>
      <c r="C53" s="184" t="n">
        <v>95.3</v>
      </c>
      <c r="D53" s="184" t="n">
        <v>95.7</v>
      </c>
      <c r="E53" s="184" t="n">
        <v>94.3</v>
      </c>
      <c r="F53" s="184" t="n">
        <v>109.9</v>
      </c>
      <c r="G53" s="184" t="n">
        <v>127.3</v>
      </c>
      <c r="H53" s="184" t="n">
        <v>120.8</v>
      </c>
      <c r="I53" s="184" t="n">
        <v>104.1</v>
      </c>
      <c r="J53" s="184" t="n">
        <v>110.4</v>
      </c>
      <c r="K53" s="184" t="n">
        <v>93.7</v>
      </c>
      <c r="L53" s="114" t="s">
        <v>1390</v>
      </c>
    </row>
    <row r="54" customFormat="false" ht="12.75" hidden="false" customHeight="false" outlineLevel="0" collapsed="false">
      <c r="A54" s="213" t="s">
        <v>480</v>
      </c>
      <c r="B54" s="184" t="n">
        <v>111.8</v>
      </c>
      <c r="C54" s="184" t="n">
        <v>98.2</v>
      </c>
      <c r="D54" s="184" t="n">
        <v>105.7</v>
      </c>
      <c r="E54" s="184" t="n">
        <v>152.3</v>
      </c>
      <c r="F54" s="184" t="n">
        <v>111.5</v>
      </c>
      <c r="G54" s="184" t="n">
        <v>140.1</v>
      </c>
      <c r="H54" s="184" t="n">
        <v>114.2</v>
      </c>
      <c r="I54" s="184" t="n">
        <v>108.1</v>
      </c>
      <c r="J54" s="184" t="n">
        <v>101.7</v>
      </c>
      <c r="K54" s="184" t="n">
        <v>93.9</v>
      </c>
      <c r="L54" s="114" t="s">
        <v>1390</v>
      </c>
    </row>
    <row r="55" customFormat="false" ht="12.75" hidden="false" customHeight="false" outlineLevel="0" collapsed="false">
      <c r="A55" s="213" t="s">
        <v>481</v>
      </c>
      <c r="B55" s="184" t="n">
        <v>108.2</v>
      </c>
      <c r="C55" s="184" t="n">
        <v>98.2</v>
      </c>
      <c r="D55" s="184" t="n">
        <v>92.1</v>
      </c>
      <c r="E55" s="184" t="n">
        <v>114.6</v>
      </c>
      <c r="F55" s="184" t="n">
        <v>106.5</v>
      </c>
      <c r="G55" s="184" t="n">
        <v>133.7</v>
      </c>
      <c r="H55" s="184" t="n">
        <v>118.1</v>
      </c>
      <c r="I55" s="184" t="n">
        <v>100.9</v>
      </c>
      <c r="J55" s="184" t="n">
        <v>97.1</v>
      </c>
      <c r="K55" s="184" t="n">
        <v>103</v>
      </c>
      <c r="L55" s="114" t="s">
        <v>1390</v>
      </c>
    </row>
    <row r="56" customFormat="false" ht="12.75" hidden="false" customHeight="false" outlineLevel="0" collapsed="false">
      <c r="A56" s="213" t="s">
        <v>482</v>
      </c>
      <c r="B56" s="184" t="n">
        <v>116</v>
      </c>
      <c r="C56" s="184" t="n">
        <v>100.1</v>
      </c>
      <c r="D56" s="184" t="n">
        <v>103.3</v>
      </c>
      <c r="E56" s="184" t="n">
        <v>100.2</v>
      </c>
      <c r="F56" s="184" t="n">
        <v>119</v>
      </c>
      <c r="G56" s="184" t="n">
        <v>126.3</v>
      </c>
      <c r="H56" s="184" t="n">
        <v>123</v>
      </c>
      <c r="I56" s="184" t="n">
        <v>108.1</v>
      </c>
      <c r="J56" s="184" t="n">
        <v>110.1</v>
      </c>
      <c r="K56" s="184" t="n">
        <v>112.2</v>
      </c>
      <c r="L56" s="114" t="s">
        <v>1390</v>
      </c>
    </row>
    <row r="57" customFormat="false" ht="12.75" hidden="false" customHeight="false" outlineLevel="0" collapsed="false">
      <c r="A57" s="213" t="s">
        <v>483</v>
      </c>
      <c r="B57" s="184" t="n">
        <v>125.6</v>
      </c>
      <c r="C57" s="184" t="n">
        <v>107.8</v>
      </c>
      <c r="D57" s="184" t="n">
        <v>100</v>
      </c>
      <c r="E57" s="184" t="n">
        <v>119.2</v>
      </c>
      <c r="F57" s="184" t="n">
        <v>110.2</v>
      </c>
      <c r="G57" s="184" t="n">
        <v>139.6</v>
      </c>
      <c r="H57" s="184" t="n">
        <v>130</v>
      </c>
      <c r="I57" s="184" t="n">
        <v>117.5</v>
      </c>
      <c r="J57" s="184" t="n">
        <v>122.5</v>
      </c>
      <c r="K57" s="184" t="n">
        <v>117.4</v>
      </c>
      <c r="L57" s="114" t="s">
        <v>1390</v>
      </c>
    </row>
    <row r="58" customFormat="false" ht="12.75" hidden="false" customHeight="false" outlineLevel="0" collapsed="false">
      <c r="A58" s="213" t="s">
        <v>484</v>
      </c>
      <c r="B58" s="184" t="n">
        <v>121.6</v>
      </c>
      <c r="C58" s="184" t="n">
        <v>97.3</v>
      </c>
      <c r="D58" s="184" t="n">
        <v>109.6</v>
      </c>
      <c r="E58" s="184" t="n">
        <v>97.9</v>
      </c>
      <c r="F58" s="184" t="n">
        <v>117.3</v>
      </c>
      <c r="G58" s="184" t="n">
        <v>125.7</v>
      </c>
      <c r="H58" s="184" t="n">
        <v>117.9</v>
      </c>
      <c r="I58" s="184" t="n">
        <v>115.6</v>
      </c>
      <c r="J58" s="184" t="n">
        <v>123</v>
      </c>
      <c r="K58" s="184" t="n">
        <v>114</v>
      </c>
      <c r="L58" s="114" t="s">
        <v>1390</v>
      </c>
    </row>
    <row r="59" customFormat="false" ht="12.75" hidden="false" customHeight="false" outlineLevel="0" collapsed="false">
      <c r="A59" s="213" t="s">
        <v>485</v>
      </c>
      <c r="B59" s="184" t="n">
        <v>114</v>
      </c>
      <c r="C59" s="184" t="n">
        <v>101.5</v>
      </c>
      <c r="D59" s="184" t="n">
        <v>112.3</v>
      </c>
      <c r="E59" s="184" t="n">
        <v>97.6</v>
      </c>
      <c r="F59" s="184" t="n">
        <v>117.2</v>
      </c>
      <c r="G59" s="184" t="n">
        <v>167.8</v>
      </c>
      <c r="H59" s="184" t="n">
        <v>109.4</v>
      </c>
      <c r="I59" s="184" t="n">
        <v>100.3</v>
      </c>
      <c r="J59" s="184" t="n">
        <v>113</v>
      </c>
      <c r="K59" s="184" t="n">
        <v>95.9</v>
      </c>
      <c r="L59" s="114" t="s">
        <v>1390</v>
      </c>
    </row>
    <row r="60" customFormat="false" ht="12.75" hidden="false" customHeight="false" outlineLevel="0" collapsed="false">
      <c r="A60" s="294"/>
      <c r="B60" s="184"/>
      <c r="C60" s="184"/>
      <c r="D60" s="184"/>
      <c r="E60" s="184"/>
      <c r="F60" s="184"/>
      <c r="G60" s="184"/>
      <c r="H60" s="184"/>
      <c r="I60" s="184"/>
      <c r="J60" s="184"/>
      <c r="K60" s="184"/>
    </row>
    <row r="61" customFormat="false" ht="12.75" hidden="false" customHeight="false" outlineLevel="0" collapsed="false">
      <c r="A61" s="165" t="n">
        <v>2007</v>
      </c>
      <c r="B61" s="184"/>
      <c r="C61" s="184"/>
      <c r="D61" s="184"/>
      <c r="E61" s="184"/>
      <c r="F61" s="184"/>
      <c r="G61" s="184"/>
      <c r="H61" s="184"/>
      <c r="I61" s="184"/>
      <c r="J61" s="184"/>
      <c r="K61" s="184"/>
    </row>
    <row r="62" customFormat="false" ht="12.75" hidden="false" customHeight="false" outlineLevel="0" collapsed="false">
      <c r="A62" s="213" t="s">
        <v>503</v>
      </c>
      <c r="B62" s="184" t="n">
        <v>114</v>
      </c>
      <c r="C62" s="184" t="n">
        <v>103.1</v>
      </c>
      <c r="D62" s="184" t="n">
        <v>105.7</v>
      </c>
      <c r="E62" s="184" t="n">
        <v>105.6</v>
      </c>
      <c r="F62" s="184" t="n">
        <v>107.8</v>
      </c>
      <c r="G62" s="184" t="n">
        <v>154.8</v>
      </c>
      <c r="H62" s="184" t="n">
        <v>118.1</v>
      </c>
      <c r="I62" s="184" t="n">
        <v>110</v>
      </c>
      <c r="J62" s="184" t="n">
        <v>107.2</v>
      </c>
      <c r="K62" s="184" t="n">
        <v>104.8</v>
      </c>
      <c r="L62" s="116" t="s">
        <v>1390</v>
      </c>
    </row>
    <row r="63" customFormat="false" ht="12.75" hidden="false" customHeight="false" outlineLevel="0" collapsed="false">
      <c r="A63" s="213" t="s">
        <v>475</v>
      </c>
      <c r="B63" s="184" t="n">
        <v>118.9</v>
      </c>
      <c r="C63" s="184" t="n">
        <v>101</v>
      </c>
      <c r="D63" s="184" t="n">
        <v>99</v>
      </c>
      <c r="E63" s="184" t="n">
        <v>116.5</v>
      </c>
      <c r="F63" s="184" t="n">
        <v>112.8</v>
      </c>
      <c r="G63" s="184" t="n">
        <v>135.2</v>
      </c>
      <c r="H63" s="184" t="n">
        <v>125.9</v>
      </c>
      <c r="I63" s="184" t="n">
        <v>118.3</v>
      </c>
      <c r="J63" s="184" t="n">
        <v>109</v>
      </c>
      <c r="K63" s="184" t="n">
        <v>112.9</v>
      </c>
      <c r="L63" s="116" t="s">
        <v>1390</v>
      </c>
    </row>
    <row r="64" customFormat="false" ht="12.75" hidden="false" customHeight="false" outlineLevel="0" collapsed="false">
      <c r="A64" s="213" t="s">
        <v>476</v>
      </c>
      <c r="B64" s="184" t="n">
        <v>119.8</v>
      </c>
      <c r="C64" s="184" t="n">
        <v>111</v>
      </c>
      <c r="D64" s="184" t="n">
        <v>105.9</v>
      </c>
      <c r="E64" s="184" t="n">
        <v>112.2</v>
      </c>
      <c r="F64" s="184" t="n">
        <v>101.1</v>
      </c>
      <c r="G64" s="184" t="n">
        <v>130.7</v>
      </c>
      <c r="H64" s="184" t="n">
        <v>129.1</v>
      </c>
      <c r="I64" s="184" t="n">
        <v>121.4</v>
      </c>
      <c r="J64" s="184" t="n">
        <v>113.7</v>
      </c>
      <c r="K64" s="184" t="n">
        <v>113.8</v>
      </c>
      <c r="L64" s="116" t="s">
        <v>1390</v>
      </c>
    </row>
    <row r="65" customFormat="false" ht="12.75" hidden="false" customHeight="false" outlineLevel="0" collapsed="false">
      <c r="B65" s="184"/>
      <c r="C65" s="184"/>
      <c r="D65" s="184"/>
      <c r="E65" s="184"/>
      <c r="F65" s="184"/>
      <c r="G65" s="184"/>
      <c r="H65" s="184"/>
      <c r="I65" s="184"/>
      <c r="J65" s="184"/>
      <c r="K65" s="184"/>
    </row>
    <row r="66" customFormat="false" ht="15" hidden="false" customHeight="true" outlineLevel="0" collapsed="false">
      <c r="A66" s="315" t="s">
        <v>490</v>
      </c>
      <c r="B66" s="315"/>
      <c r="C66" s="315"/>
      <c r="D66" s="315"/>
      <c r="E66" s="315"/>
      <c r="F66" s="315"/>
      <c r="G66" s="315"/>
      <c r="H66" s="315"/>
      <c r="I66" s="315"/>
      <c r="J66" s="315"/>
      <c r="K66" s="315"/>
      <c r="L66" s="315"/>
    </row>
    <row r="67" customFormat="false" ht="12.75" hidden="false" customHeight="true" outlineLevel="0" collapsed="false"/>
    <row r="68" customFormat="false" ht="12.75" hidden="false" customHeight="false" outlineLevel="0" collapsed="false">
      <c r="A68" s="213" t="s">
        <v>1385</v>
      </c>
      <c r="B68" s="418" t="n">
        <v>100</v>
      </c>
      <c r="C68" s="418" t="n">
        <v>100</v>
      </c>
      <c r="D68" s="418" t="n">
        <v>100</v>
      </c>
      <c r="E68" s="418" t="n">
        <v>100</v>
      </c>
      <c r="F68" s="418" t="n">
        <v>100</v>
      </c>
      <c r="G68" s="418" t="n">
        <v>100</v>
      </c>
      <c r="H68" s="418" t="n">
        <v>100</v>
      </c>
      <c r="I68" s="418" t="n">
        <v>100</v>
      </c>
      <c r="J68" s="418" t="n">
        <v>100</v>
      </c>
      <c r="K68" s="418" t="n">
        <v>100</v>
      </c>
      <c r="L68" s="114" t="s">
        <v>1390</v>
      </c>
    </row>
    <row r="69" customFormat="false" ht="12.75" hidden="false" customHeight="false" outlineLevel="0" collapsed="false">
      <c r="A69" s="213" t="s">
        <v>1386</v>
      </c>
      <c r="B69" s="184" t="n">
        <v>102.6</v>
      </c>
      <c r="C69" s="184" t="n">
        <v>103.4</v>
      </c>
      <c r="D69" s="184" t="n">
        <v>99.9</v>
      </c>
      <c r="E69" s="184" t="n">
        <v>113.7</v>
      </c>
      <c r="F69" s="184" t="n">
        <v>107.9</v>
      </c>
      <c r="G69" s="184" t="n">
        <v>103.2</v>
      </c>
      <c r="H69" s="184" t="n">
        <v>94</v>
      </c>
      <c r="I69" s="184" t="n">
        <v>108.8</v>
      </c>
      <c r="J69" s="184" t="n">
        <v>100.2</v>
      </c>
      <c r="K69" s="184" t="n">
        <v>102</v>
      </c>
      <c r="L69" s="114" t="s">
        <v>1390</v>
      </c>
    </row>
    <row r="70" customFormat="false" ht="12.75" hidden="false" customHeight="false" outlineLevel="0" collapsed="false">
      <c r="A70" s="294"/>
      <c r="B70" s="184"/>
      <c r="C70" s="184"/>
      <c r="D70" s="184"/>
      <c r="E70" s="184"/>
      <c r="F70" s="184"/>
      <c r="G70" s="184"/>
      <c r="H70" s="184"/>
      <c r="I70" s="184"/>
      <c r="J70" s="184"/>
      <c r="K70" s="184"/>
      <c r="L70" s="114"/>
    </row>
    <row r="71" customFormat="false" ht="12.75" hidden="false" customHeight="false" outlineLevel="0" collapsed="false">
      <c r="A71" s="213" t="s">
        <v>1409</v>
      </c>
      <c r="B71" s="184" t="n">
        <v>101.1</v>
      </c>
      <c r="C71" s="184" t="n">
        <v>103</v>
      </c>
      <c r="D71" s="184" t="n">
        <v>101.5</v>
      </c>
      <c r="E71" s="184" t="n">
        <v>109.5</v>
      </c>
      <c r="F71" s="184" t="n">
        <v>110.7</v>
      </c>
      <c r="G71" s="184" t="n">
        <v>102.6</v>
      </c>
      <c r="H71" s="184" t="n">
        <v>92.5</v>
      </c>
      <c r="I71" s="184" t="n">
        <v>103.1</v>
      </c>
      <c r="J71" s="184" t="n">
        <v>99.9</v>
      </c>
      <c r="K71" s="184" t="n">
        <v>102.7</v>
      </c>
      <c r="L71" s="114" t="s">
        <v>1390</v>
      </c>
    </row>
    <row r="72" customFormat="false" ht="12.75" hidden="false" customHeight="false" outlineLevel="0" collapsed="false">
      <c r="A72" s="213" t="s">
        <v>1410</v>
      </c>
      <c r="B72" s="184" t="n">
        <v>102.9</v>
      </c>
      <c r="C72" s="184" t="n">
        <v>104.4</v>
      </c>
      <c r="D72" s="184" t="n">
        <v>98.6</v>
      </c>
      <c r="E72" s="184" t="n">
        <v>120.9</v>
      </c>
      <c r="F72" s="184" t="n">
        <v>96.8</v>
      </c>
      <c r="G72" s="184" t="n">
        <v>106.2</v>
      </c>
      <c r="H72" s="184" t="n">
        <v>98.4</v>
      </c>
      <c r="I72" s="184" t="n">
        <v>113.7</v>
      </c>
      <c r="J72" s="184" t="n">
        <v>99.8</v>
      </c>
      <c r="K72" s="184" t="n">
        <v>100.9</v>
      </c>
      <c r="L72" s="114" t="s">
        <v>1390</v>
      </c>
    </row>
    <row r="73" customFormat="false" ht="12.75" hidden="false" customHeight="false" outlineLevel="0" collapsed="false">
      <c r="A73" s="294"/>
      <c r="B73" s="184"/>
      <c r="C73" s="184"/>
      <c r="D73" s="184"/>
      <c r="E73" s="184"/>
      <c r="F73" s="184"/>
      <c r="G73" s="184"/>
      <c r="H73" s="184"/>
      <c r="I73" s="184"/>
      <c r="J73" s="184"/>
      <c r="K73" s="184"/>
      <c r="L73" s="114"/>
    </row>
    <row r="74" customFormat="false" ht="12.75" hidden="false" customHeight="false" outlineLevel="0" collapsed="false">
      <c r="A74" s="165" t="n">
        <v>2006</v>
      </c>
      <c r="B74" s="184"/>
      <c r="C74" s="184"/>
      <c r="D74" s="184"/>
      <c r="E74" s="184"/>
      <c r="F74" s="184"/>
      <c r="G74" s="184"/>
      <c r="H74" s="184"/>
      <c r="I74" s="184"/>
      <c r="J74" s="184"/>
      <c r="K74" s="184"/>
      <c r="L74" s="114"/>
    </row>
    <row r="75" customFormat="false" ht="12.75" hidden="false" customHeight="false" outlineLevel="0" collapsed="false">
      <c r="A75" s="213" t="s">
        <v>476</v>
      </c>
      <c r="B75" s="184" t="n">
        <v>100.6</v>
      </c>
      <c r="C75" s="184" t="n">
        <v>103.8</v>
      </c>
      <c r="D75" s="184" t="n">
        <v>101.9</v>
      </c>
      <c r="E75" s="184" t="n">
        <v>107.9</v>
      </c>
      <c r="F75" s="184" t="n">
        <v>112.1</v>
      </c>
      <c r="G75" s="184" t="n">
        <v>102.7</v>
      </c>
      <c r="H75" s="184" t="n">
        <v>84.6</v>
      </c>
      <c r="I75" s="184" t="n">
        <v>104.3</v>
      </c>
      <c r="J75" s="184" t="n">
        <v>101</v>
      </c>
      <c r="K75" s="184" t="n">
        <v>104.3</v>
      </c>
      <c r="L75" s="114" t="s">
        <v>1390</v>
      </c>
    </row>
    <row r="76" customFormat="false" ht="12.75" hidden="false" customHeight="false" outlineLevel="0" collapsed="false">
      <c r="A76" s="213" t="s">
        <v>477</v>
      </c>
      <c r="B76" s="184" t="n">
        <v>101.6</v>
      </c>
      <c r="C76" s="184" t="n">
        <v>103.9</v>
      </c>
      <c r="D76" s="184" t="n">
        <v>100.1</v>
      </c>
      <c r="E76" s="184" t="n">
        <v>110.6</v>
      </c>
      <c r="F76" s="184" t="n">
        <v>107.1</v>
      </c>
      <c r="G76" s="184" t="n">
        <v>102.8</v>
      </c>
      <c r="H76" s="184" t="n">
        <v>92.3</v>
      </c>
      <c r="I76" s="184" t="n">
        <v>104.8</v>
      </c>
      <c r="J76" s="184" t="n">
        <v>99.8</v>
      </c>
      <c r="K76" s="184" t="n">
        <v>100.8</v>
      </c>
      <c r="L76" s="114" t="s">
        <v>1390</v>
      </c>
    </row>
    <row r="77" customFormat="false" ht="12.75" hidden="false" customHeight="false" outlineLevel="0" collapsed="false">
      <c r="A77" s="213" t="s">
        <v>478</v>
      </c>
      <c r="B77" s="184" t="n">
        <v>102</v>
      </c>
      <c r="C77" s="184" t="n">
        <v>104.3</v>
      </c>
      <c r="D77" s="184" t="n">
        <v>101.4</v>
      </c>
      <c r="E77" s="184" t="n">
        <v>114.3</v>
      </c>
      <c r="F77" s="184" t="n">
        <v>110.2</v>
      </c>
      <c r="G77" s="184" t="n">
        <v>103.9</v>
      </c>
      <c r="H77" s="184" t="n">
        <v>92</v>
      </c>
      <c r="I77" s="184" t="n">
        <v>107.4</v>
      </c>
      <c r="J77" s="184" t="n">
        <v>98</v>
      </c>
      <c r="K77" s="184" t="n">
        <v>100.9</v>
      </c>
      <c r="L77" s="114" t="s">
        <v>1390</v>
      </c>
    </row>
    <row r="78" customFormat="false" ht="12.75" hidden="false" customHeight="false" outlineLevel="0" collapsed="false">
      <c r="A78" s="213" t="s">
        <v>479</v>
      </c>
      <c r="B78" s="184" t="n">
        <v>103.3</v>
      </c>
      <c r="C78" s="184" t="n">
        <v>103.9</v>
      </c>
      <c r="D78" s="184" t="n">
        <v>96.5</v>
      </c>
      <c r="E78" s="184" t="n">
        <v>121.8</v>
      </c>
      <c r="F78" s="184" t="n">
        <v>110</v>
      </c>
      <c r="G78" s="184" t="n">
        <v>102.3</v>
      </c>
      <c r="H78" s="184" t="n">
        <v>94.4</v>
      </c>
      <c r="I78" s="184" t="n">
        <v>107.1</v>
      </c>
      <c r="J78" s="184" t="n">
        <v>98.5</v>
      </c>
      <c r="K78" s="184" t="n">
        <v>101.7</v>
      </c>
      <c r="L78" s="114" t="s">
        <v>1390</v>
      </c>
    </row>
    <row r="79" customFormat="false" ht="12.75" hidden="false" customHeight="false" outlineLevel="0" collapsed="false">
      <c r="A79" s="213" t="s">
        <v>480</v>
      </c>
      <c r="B79" s="184" t="n">
        <v>102.3</v>
      </c>
      <c r="C79" s="184" t="n">
        <v>102.7</v>
      </c>
      <c r="D79" s="184" t="n">
        <v>97.6</v>
      </c>
      <c r="E79" s="184" t="n">
        <v>87.9</v>
      </c>
      <c r="F79" s="184" t="n">
        <v>109.7</v>
      </c>
      <c r="G79" s="184" t="n">
        <v>102.9</v>
      </c>
      <c r="H79" s="184" t="n">
        <v>95.1</v>
      </c>
      <c r="I79" s="184" t="n">
        <v>110.3</v>
      </c>
      <c r="J79" s="184" t="n">
        <v>101.7</v>
      </c>
      <c r="K79" s="184" t="n">
        <v>104</v>
      </c>
      <c r="L79" s="114" t="s">
        <v>1390</v>
      </c>
    </row>
    <row r="80" customFormat="false" ht="12.75" hidden="false" customHeight="false" outlineLevel="0" collapsed="false">
      <c r="A80" s="213" t="s">
        <v>481</v>
      </c>
      <c r="B80" s="184" t="n">
        <v>102.7</v>
      </c>
      <c r="C80" s="184" t="n">
        <v>103.8</v>
      </c>
      <c r="D80" s="184" t="n">
        <v>98.9</v>
      </c>
      <c r="E80" s="184" t="n">
        <v>111.2</v>
      </c>
      <c r="F80" s="184" t="n">
        <v>112.6</v>
      </c>
      <c r="G80" s="184" t="n">
        <v>103.5</v>
      </c>
      <c r="H80" s="184" t="n">
        <v>91.3</v>
      </c>
      <c r="I80" s="184" t="n">
        <v>110.6</v>
      </c>
      <c r="J80" s="184" t="n">
        <v>101.5</v>
      </c>
      <c r="K80" s="184" t="n">
        <v>102.2</v>
      </c>
      <c r="L80" s="114" t="s">
        <v>1390</v>
      </c>
    </row>
    <row r="81" customFormat="false" ht="12.75" hidden="false" customHeight="false" outlineLevel="0" collapsed="false">
      <c r="A81" s="213" t="s">
        <v>482</v>
      </c>
      <c r="B81" s="184" t="n">
        <v>105</v>
      </c>
      <c r="C81" s="184" t="n">
        <v>103.2</v>
      </c>
      <c r="D81" s="184" t="n">
        <v>99.4</v>
      </c>
      <c r="E81" s="184" t="n">
        <v>125.4</v>
      </c>
      <c r="F81" s="184" t="n">
        <v>111.3</v>
      </c>
      <c r="G81" s="184" t="n">
        <v>105.3</v>
      </c>
      <c r="H81" s="184" t="n">
        <v>95.8</v>
      </c>
      <c r="I81" s="184" t="n">
        <v>111.9</v>
      </c>
      <c r="J81" s="184" t="n">
        <v>101.2</v>
      </c>
      <c r="K81" s="184" t="n">
        <v>100.1</v>
      </c>
      <c r="L81" s="114" t="s">
        <v>1390</v>
      </c>
    </row>
    <row r="82" customFormat="false" ht="12.75" hidden="false" customHeight="false" outlineLevel="0" collapsed="false">
      <c r="A82" s="213" t="s">
        <v>483</v>
      </c>
      <c r="B82" s="184" t="n">
        <v>101.3</v>
      </c>
      <c r="C82" s="184" t="n">
        <v>103</v>
      </c>
      <c r="D82" s="184" t="n">
        <v>99.5</v>
      </c>
      <c r="E82" s="184" t="n">
        <v>125.2</v>
      </c>
      <c r="F82" s="184" t="n">
        <v>102.3</v>
      </c>
      <c r="G82" s="184" t="n">
        <v>102.4</v>
      </c>
      <c r="H82" s="184" t="n">
        <v>93.4</v>
      </c>
      <c r="I82" s="184" t="n">
        <v>111.2</v>
      </c>
      <c r="J82" s="184" t="n">
        <v>98.9</v>
      </c>
      <c r="K82" s="184" t="n">
        <v>98.3</v>
      </c>
      <c r="L82" s="114" t="s">
        <v>1390</v>
      </c>
    </row>
    <row r="83" customFormat="false" ht="12.75" hidden="false" customHeight="false" outlineLevel="0" collapsed="false">
      <c r="A83" s="213" t="s">
        <v>484</v>
      </c>
      <c r="B83" s="184" t="n">
        <v>104.6</v>
      </c>
      <c r="C83" s="184" t="n">
        <v>103</v>
      </c>
      <c r="D83" s="184" t="n">
        <v>99.3</v>
      </c>
      <c r="E83" s="184" t="n">
        <v>128.2</v>
      </c>
      <c r="F83" s="184" t="n">
        <v>98.9</v>
      </c>
      <c r="G83" s="184" t="n">
        <v>104.3</v>
      </c>
      <c r="H83" s="184" t="n">
        <v>97.3</v>
      </c>
      <c r="I83" s="184" t="n">
        <v>114.6</v>
      </c>
      <c r="J83" s="184" t="n">
        <v>101.1</v>
      </c>
      <c r="K83" s="184" t="n">
        <v>102</v>
      </c>
      <c r="L83" s="114" t="s">
        <v>1390</v>
      </c>
    </row>
    <row r="84" customFormat="false" ht="12.75" hidden="false" customHeight="false" outlineLevel="0" collapsed="false">
      <c r="A84" s="213" t="s">
        <v>485</v>
      </c>
      <c r="B84" s="184" t="n">
        <v>104.7</v>
      </c>
      <c r="C84" s="184" t="n">
        <v>104.2</v>
      </c>
      <c r="D84" s="184" t="n">
        <v>101.6</v>
      </c>
      <c r="E84" s="184" t="n">
        <v>123.2</v>
      </c>
      <c r="F84" s="184" t="n">
        <v>100.4</v>
      </c>
      <c r="G84" s="184" t="n">
        <v>103</v>
      </c>
      <c r="H84" s="184" t="n">
        <v>100</v>
      </c>
      <c r="I84" s="184" t="n">
        <v>116.2</v>
      </c>
      <c r="J84" s="184" t="n">
        <v>102.5</v>
      </c>
      <c r="K84" s="184" t="n">
        <v>106.6</v>
      </c>
      <c r="L84" s="114" t="s">
        <v>1390</v>
      </c>
    </row>
    <row r="85" customFormat="false" ht="12.75" hidden="false" customHeight="false" outlineLevel="0" collapsed="false">
      <c r="A85" s="294"/>
      <c r="B85" s="184"/>
      <c r="C85" s="184"/>
      <c r="D85" s="184"/>
      <c r="E85" s="184"/>
      <c r="F85" s="184"/>
      <c r="G85" s="184"/>
      <c r="H85" s="184"/>
      <c r="I85" s="184"/>
      <c r="J85" s="184"/>
      <c r="K85" s="184"/>
      <c r="L85" s="114"/>
    </row>
    <row r="86" customFormat="false" ht="12.75" hidden="false" customHeight="false" outlineLevel="0" collapsed="false">
      <c r="A86" s="165" t="n">
        <v>2007</v>
      </c>
      <c r="B86" s="184"/>
      <c r="C86" s="184"/>
      <c r="D86" s="184"/>
      <c r="E86" s="184"/>
      <c r="F86" s="184"/>
      <c r="G86" s="184"/>
      <c r="H86" s="184"/>
      <c r="I86" s="184"/>
      <c r="J86" s="184"/>
      <c r="K86" s="184"/>
      <c r="L86" s="114"/>
    </row>
    <row r="87" customFormat="false" ht="12.75" hidden="false" customHeight="false" outlineLevel="0" collapsed="false">
      <c r="A87" s="213" t="s">
        <v>503</v>
      </c>
      <c r="B87" s="184" t="n">
        <v>102.6</v>
      </c>
      <c r="C87" s="184" t="n">
        <v>104.2</v>
      </c>
      <c r="D87" s="184" t="n">
        <v>97.6</v>
      </c>
      <c r="E87" s="184" t="n">
        <v>123.5</v>
      </c>
      <c r="F87" s="184" t="n">
        <v>98.6</v>
      </c>
      <c r="G87" s="184" t="n">
        <v>105.2</v>
      </c>
      <c r="H87" s="184" t="n">
        <v>98.6</v>
      </c>
      <c r="I87" s="184" t="n">
        <v>114.1</v>
      </c>
      <c r="J87" s="184" t="n">
        <v>99</v>
      </c>
      <c r="K87" s="184" t="n">
        <v>100.9</v>
      </c>
      <c r="L87" s="116" t="s">
        <v>1390</v>
      </c>
    </row>
    <row r="88" customFormat="false" ht="12.75" hidden="false" customHeight="false" outlineLevel="0" collapsed="false">
      <c r="A88" s="213" t="s">
        <v>475</v>
      </c>
      <c r="B88" s="184" t="n">
        <v>102</v>
      </c>
      <c r="C88" s="184" t="n">
        <v>104.3</v>
      </c>
      <c r="D88" s="184" t="n">
        <v>95.1</v>
      </c>
      <c r="E88" s="184" t="n">
        <v>120.9</v>
      </c>
      <c r="F88" s="184" t="n">
        <v>95</v>
      </c>
      <c r="G88" s="184" t="n">
        <v>103.9</v>
      </c>
      <c r="H88" s="184" t="n">
        <v>96.8</v>
      </c>
      <c r="I88" s="184" t="n">
        <v>112.9</v>
      </c>
      <c r="J88" s="184" t="n">
        <v>99.8</v>
      </c>
      <c r="K88" s="184" t="n">
        <v>102.3</v>
      </c>
      <c r="L88" s="116" t="s">
        <v>1390</v>
      </c>
    </row>
    <row r="89" customFormat="false" ht="12.75" hidden="false" customHeight="false" outlineLevel="0" collapsed="false">
      <c r="A89" s="213" t="s">
        <v>476</v>
      </c>
      <c r="B89" s="184" t="n">
        <v>104.1</v>
      </c>
      <c r="C89" s="184" t="n">
        <v>104.6</v>
      </c>
      <c r="D89" s="184" t="n">
        <v>102.7</v>
      </c>
      <c r="E89" s="184" t="n">
        <v>118.3</v>
      </c>
      <c r="F89" s="184" t="n">
        <v>96.9</v>
      </c>
      <c r="G89" s="184" t="n">
        <v>109.8</v>
      </c>
      <c r="H89" s="184" t="n">
        <v>99.7</v>
      </c>
      <c r="I89" s="184" t="n">
        <v>114.2</v>
      </c>
      <c r="J89" s="184" t="n">
        <v>100.6</v>
      </c>
      <c r="K89" s="184" t="n">
        <v>99.7</v>
      </c>
      <c r="L89" s="116" t="s">
        <v>1390</v>
      </c>
    </row>
    <row r="90" customFormat="false" ht="12.75" hidden="false" customHeight="false" outlineLevel="0" collapsed="false">
      <c r="A90" s="196" t="s">
        <v>1310</v>
      </c>
      <c r="B90" s="184"/>
      <c r="C90" s="184"/>
      <c r="D90" s="184"/>
      <c r="E90" s="184"/>
      <c r="F90" s="184"/>
      <c r="G90" s="184"/>
      <c r="H90" s="184"/>
      <c r="I90" s="184"/>
      <c r="J90" s="184"/>
      <c r="K90" s="184"/>
    </row>
    <row r="91" customFormat="false" ht="12.75" hidden="false" customHeight="false" outlineLevel="0" collapsed="false">
      <c r="A91" s="1" t="s">
        <v>1367</v>
      </c>
      <c r="B91" s="184"/>
      <c r="C91" s="184"/>
      <c r="D91" s="184"/>
      <c r="E91" s="184"/>
      <c r="F91" s="184"/>
      <c r="G91" s="184"/>
      <c r="H91" s="184"/>
      <c r="I91" s="184"/>
      <c r="J91" s="184"/>
      <c r="K91" s="18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2" customFormat="true" ht="20.1" hidden="false" customHeight="true" outlineLevel="0" collapsed="false">
      <c r="A1" s="117"/>
      <c r="B1" s="117"/>
      <c r="C1" s="117"/>
      <c r="D1" s="117"/>
      <c r="E1" s="117"/>
      <c r="F1" s="117"/>
      <c r="G1" s="117"/>
      <c r="H1" s="117"/>
      <c r="I1" s="117"/>
      <c r="J1" s="117"/>
      <c r="K1" s="117"/>
      <c r="L1" s="117"/>
    </row>
    <row r="2" s="152" customFormat="true" ht="20.1" hidden="false" customHeight="true" outlineLevel="0" collapsed="false">
      <c r="A2" s="117" t="s">
        <v>1394</v>
      </c>
      <c r="B2" s="117"/>
      <c r="C2" s="117"/>
      <c r="D2" s="117"/>
      <c r="E2" s="117"/>
      <c r="F2" s="117"/>
      <c r="G2" s="117"/>
      <c r="H2" s="117"/>
      <c r="I2" s="117"/>
      <c r="J2" s="117"/>
      <c r="K2" s="117"/>
      <c r="L2" s="117"/>
    </row>
    <row r="3" s="152" customFormat="true" ht="20.1" hidden="false" customHeight="true" outlineLevel="0" collapsed="false">
      <c r="A3" s="117" t="s">
        <v>1395</v>
      </c>
      <c r="B3" s="117"/>
      <c r="C3" s="117"/>
      <c r="D3" s="117"/>
      <c r="E3" s="117"/>
      <c r="F3" s="117"/>
      <c r="G3" s="117"/>
      <c r="H3" s="117"/>
      <c r="I3" s="117"/>
      <c r="J3" s="117"/>
      <c r="K3" s="117"/>
      <c r="L3" s="117"/>
    </row>
    <row r="4" s="152" customFormat="true" ht="20.1" hidden="false" customHeight="true" outlineLevel="0" collapsed="false">
      <c r="A4" s="117" t="s">
        <v>1396</v>
      </c>
      <c r="B4" s="117"/>
      <c r="C4" s="117"/>
      <c r="D4" s="117"/>
      <c r="E4" s="117"/>
      <c r="F4" s="117"/>
      <c r="G4" s="117"/>
      <c r="H4" s="117"/>
      <c r="I4" s="117"/>
      <c r="J4" s="117"/>
      <c r="K4" s="117"/>
      <c r="L4" s="117"/>
    </row>
    <row r="5" s="152" customFormat="true" ht="20.1" hidden="false" customHeight="true" outlineLevel="0" collapsed="false">
      <c r="A5" s="117" t="s">
        <v>1411</v>
      </c>
      <c r="B5" s="117"/>
      <c r="C5" s="117"/>
      <c r="D5" s="117"/>
      <c r="E5" s="117"/>
      <c r="F5" s="117"/>
      <c r="G5" s="117"/>
      <c r="H5" s="117"/>
      <c r="I5" s="117"/>
      <c r="J5" s="117"/>
      <c r="K5" s="117"/>
      <c r="L5" s="117"/>
    </row>
    <row r="6" customFormat="false" ht="20.1" hidden="false" customHeight="true" outlineLevel="0" collapsed="false">
      <c r="A6" s="153"/>
      <c r="B6" s="153"/>
      <c r="C6" s="153"/>
      <c r="D6" s="153"/>
      <c r="E6" s="153"/>
      <c r="F6" s="153"/>
      <c r="G6" s="153"/>
      <c r="H6" s="153"/>
      <c r="I6" s="153"/>
      <c r="J6" s="153"/>
      <c r="K6" s="153"/>
      <c r="L6" s="153"/>
    </row>
    <row r="7" customFormat="false" ht="12.75" hidden="false" customHeight="true" outlineLevel="0" collapsed="false">
      <c r="A7" s="120" t="s">
        <v>449</v>
      </c>
      <c r="B7" s="155" t="s">
        <v>1398</v>
      </c>
      <c r="C7" s="155"/>
      <c r="D7" s="155"/>
      <c r="E7" s="155"/>
      <c r="F7" s="155"/>
      <c r="G7" s="155"/>
      <c r="H7" s="155"/>
      <c r="I7" s="155"/>
      <c r="J7" s="155"/>
      <c r="K7" s="155"/>
      <c r="L7" s="155"/>
    </row>
    <row r="8" customFormat="false" ht="12.75" hidden="false" customHeight="true" outlineLevel="0" collapsed="false">
      <c r="A8" s="120"/>
      <c r="B8" s="156" t="s">
        <v>917</v>
      </c>
      <c r="C8" s="312" t="n">
        <v>0</v>
      </c>
      <c r="D8" s="425" t="n">
        <v>1</v>
      </c>
      <c r="E8" s="425" t="n">
        <v>2</v>
      </c>
      <c r="F8" s="425" t="n">
        <v>3</v>
      </c>
      <c r="G8" s="425" t="n">
        <v>4</v>
      </c>
      <c r="H8" s="425" t="n">
        <v>5</v>
      </c>
      <c r="I8" s="425" t="n">
        <v>6</v>
      </c>
      <c r="J8" s="425" t="n">
        <v>7</v>
      </c>
      <c r="K8" s="425" t="n">
        <v>8</v>
      </c>
      <c r="L8" s="195" t="n">
        <v>9</v>
      </c>
    </row>
    <row r="9" customFormat="false" ht="12.75" hidden="false" customHeight="true" outlineLevel="0" collapsed="false">
      <c r="A9" s="120"/>
      <c r="B9" s="156"/>
      <c r="C9" s="426" t="s">
        <v>1399</v>
      </c>
      <c r="D9" s="426" t="s">
        <v>1400</v>
      </c>
      <c r="E9" s="426" t="s">
        <v>1401</v>
      </c>
      <c r="F9" s="426" t="s">
        <v>1402</v>
      </c>
      <c r="G9" s="426" t="s">
        <v>1403</v>
      </c>
      <c r="H9" s="426" t="s">
        <v>1404</v>
      </c>
      <c r="I9" s="426" t="s">
        <v>1405</v>
      </c>
      <c r="J9" s="426" t="s">
        <v>1406</v>
      </c>
      <c r="K9" s="426" t="s">
        <v>1407</v>
      </c>
      <c r="L9" s="161" t="s">
        <v>1408</v>
      </c>
    </row>
    <row r="10" customFormat="false" ht="12.75" hidden="false" customHeight="false" outlineLevel="0" collapsed="false">
      <c r="A10" s="120"/>
      <c r="B10" s="156"/>
      <c r="C10" s="156"/>
      <c r="D10" s="426"/>
      <c r="E10" s="426"/>
      <c r="F10" s="426"/>
      <c r="G10" s="426"/>
      <c r="H10" s="426"/>
      <c r="I10" s="426"/>
      <c r="J10" s="426"/>
      <c r="K10" s="426"/>
      <c r="L10" s="161"/>
    </row>
    <row r="11" customFormat="false" ht="12.75" hidden="false" customHeight="false" outlineLevel="0" collapsed="false">
      <c r="A11" s="120"/>
      <c r="B11" s="156"/>
      <c r="C11" s="156"/>
      <c r="D11" s="426"/>
      <c r="E11" s="426"/>
      <c r="F11" s="426"/>
      <c r="G11" s="426"/>
      <c r="H11" s="426"/>
      <c r="I11" s="426"/>
      <c r="J11" s="426"/>
      <c r="K11" s="426"/>
      <c r="L11" s="161"/>
    </row>
    <row r="12" customFormat="false" ht="12.75" hidden="false" customHeight="false" outlineLevel="0" collapsed="false">
      <c r="A12" s="120"/>
      <c r="B12" s="156"/>
      <c r="C12" s="156"/>
      <c r="D12" s="426"/>
      <c r="E12" s="426"/>
      <c r="F12" s="426"/>
      <c r="G12" s="426"/>
      <c r="H12" s="426"/>
      <c r="I12" s="426"/>
      <c r="J12" s="426"/>
      <c r="K12" s="426"/>
      <c r="L12" s="161"/>
    </row>
    <row r="13" customFormat="false" ht="12.75" hidden="false" customHeight="false" outlineLevel="0" collapsed="false">
      <c r="A13" s="120"/>
      <c r="B13" s="156"/>
      <c r="C13" s="156"/>
      <c r="D13" s="426"/>
      <c r="E13" s="426"/>
      <c r="F13" s="426"/>
      <c r="G13" s="426"/>
      <c r="H13" s="426"/>
      <c r="I13" s="426"/>
      <c r="J13" s="426"/>
      <c r="K13" s="426"/>
      <c r="L13" s="161"/>
    </row>
    <row r="14" customFormat="false" ht="12.75" hidden="false" customHeight="false" outlineLevel="0" collapsed="false">
      <c r="A14" s="120"/>
      <c r="B14" s="156"/>
      <c r="C14" s="156"/>
      <c r="D14" s="426"/>
      <c r="E14" s="426"/>
      <c r="F14" s="426"/>
      <c r="G14" s="426"/>
      <c r="H14" s="426"/>
      <c r="I14" s="426"/>
      <c r="J14" s="426"/>
      <c r="K14" s="426"/>
      <c r="L14" s="161"/>
    </row>
    <row r="15" customFormat="false" ht="12.75" hidden="false" customHeight="true" outlineLevel="0" collapsed="false">
      <c r="D15" s="202"/>
      <c r="E15" s="202"/>
      <c r="F15" s="202"/>
      <c r="G15" s="202"/>
    </row>
    <row r="16" customFormat="false" ht="15" hidden="false" customHeight="true" outlineLevel="0" collapsed="false">
      <c r="A16" s="315" t="s">
        <v>1377</v>
      </c>
      <c r="B16" s="315"/>
      <c r="C16" s="315"/>
      <c r="D16" s="315"/>
      <c r="E16" s="315"/>
      <c r="F16" s="315"/>
      <c r="G16" s="315"/>
      <c r="H16" s="315"/>
      <c r="I16" s="315"/>
      <c r="J16" s="315"/>
      <c r="K16" s="315"/>
      <c r="L16" s="315"/>
    </row>
    <row r="17" customFormat="false" ht="12.75" hidden="false" customHeight="true" outlineLevel="0" collapsed="false"/>
    <row r="18" customFormat="false" ht="12.75" hidden="false" customHeight="true" outlineLevel="0" collapsed="false">
      <c r="A18" s="213" t="s">
        <v>1385</v>
      </c>
      <c r="B18" s="418" t="n">
        <v>100</v>
      </c>
      <c r="C18" s="418" t="n">
        <v>100</v>
      </c>
      <c r="D18" s="418" t="n">
        <v>100</v>
      </c>
      <c r="E18" s="418" t="n">
        <v>100</v>
      </c>
      <c r="F18" s="418" t="n">
        <v>100</v>
      </c>
      <c r="G18" s="418" t="n">
        <v>100</v>
      </c>
      <c r="H18" s="418" t="n">
        <v>100</v>
      </c>
      <c r="I18" s="418" t="n">
        <v>100</v>
      </c>
      <c r="J18" s="418" t="n">
        <v>100</v>
      </c>
      <c r="K18" s="418" t="n">
        <v>100</v>
      </c>
      <c r="L18" s="116" t="s">
        <v>1390</v>
      </c>
    </row>
    <row r="19" customFormat="false" ht="12.75" hidden="false" customHeight="true" outlineLevel="0" collapsed="false">
      <c r="A19" s="213" t="s">
        <v>1386</v>
      </c>
      <c r="B19" s="184" t="n">
        <v>114.9</v>
      </c>
      <c r="C19" s="184" t="n">
        <v>97.2</v>
      </c>
      <c r="D19" s="184" t="n">
        <v>97.6</v>
      </c>
      <c r="E19" s="184" t="n">
        <v>111.7</v>
      </c>
      <c r="F19" s="184" t="n">
        <v>112.6</v>
      </c>
      <c r="G19" s="184" t="n">
        <v>129</v>
      </c>
      <c r="H19" s="184" t="n">
        <v>108.5</v>
      </c>
      <c r="I19" s="184" t="n">
        <v>108.6</v>
      </c>
      <c r="J19" s="184" t="n">
        <v>103.2</v>
      </c>
      <c r="K19" s="184" t="n">
        <v>93.3</v>
      </c>
      <c r="L19" s="116" t="s">
        <v>1390</v>
      </c>
    </row>
    <row r="20" customFormat="false" ht="12.75" hidden="false" customHeight="true" outlineLevel="0" collapsed="false">
      <c r="A20" s="294"/>
      <c r="B20" s="184"/>
      <c r="C20" s="184"/>
      <c r="D20" s="184"/>
      <c r="E20" s="184"/>
      <c r="F20" s="184"/>
      <c r="G20" s="184"/>
      <c r="H20" s="184"/>
      <c r="I20" s="184"/>
      <c r="J20" s="184"/>
      <c r="K20" s="184"/>
      <c r="L20" s="116"/>
    </row>
    <row r="21" customFormat="false" ht="12.75" hidden="false" customHeight="true" outlineLevel="0" collapsed="false">
      <c r="A21" s="213" t="s">
        <v>1409</v>
      </c>
      <c r="B21" s="184" t="n">
        <v>109.5</v>
      </c>
      <c r="C21" s="184" t="n">
        <v>92.1</v>
      </c>
      <c r="D21" s="184" t="n">
        <v>90.3</v>
      </c>
      <c r="E21" s="184" t="n">
        <v>97</v>
      </c>
      <c r="F21" s="184" t="n">
        <v>125.9</v>
      </c>
      <c r="G21" s="184" t="n">
        <v>119.5</v>
      </c>
      <c r="H21" s="184" t="n">
        <v>104.7</v>
      </c>
      <c r="I21" s="184" t="n">
        <v>95.8</v>
      </c>
      <c r="J21" s="184" t="n">
        <v>97.7</v>
      </c>
      <c r="K21" s="184" t="n">
        <v>90.9</v>
      </c>
      <c r="L21" s="116" t="s">
        <v>1390</v>
      </c>
    </row>
    <row r="22" customFormat="false" ht="12.75" hidden="false" customHeight="true" outlineLevel="0" collapsed="false">
      <c r="A22" s="213" t="s">
        <v>1410</v>
      </c>
      <c r="B22" s="184" t="n">
        <v>121</v>
      </c>
      <c r="C22" s="184" t="n">
        <v>103.9</v>
      </c>
      <c r="D22" s="184" t="n">
        <v>98.8</v>
      </c>
      <c r="E22" s="184" t="n">
        <v>126.8</v>
      </c>
      <c r="F22" s="184" t="n">
        <v>97.4</v>
      </c>
      <c r="G22" s="184" t="n">
        <v>131.3</v>
      </c>
      <c r="H22" s="184" t="n">
        <v>113.8</v>
      </c>
      <c r="I22" s="184" t="n">
        <v>123.9</v>
      </c>
      <c r="J22" s="184" t="n">
        <v>108.2</v>
      </c>
      <c r="K22" s="184" t="n">
        <v>95.8</v>
      </c>
      <c r="L22" s="116" t="s">
        <v>1390</v>
      </c>
    </row>
    <row r="23" customFormat="false" ht="12.75" hidden="false" customHeight="true" outlineLevel="0" collapsed="false">
      <c r="A23" s="294"/>
      <c r="B23" s="184"/>
      <c r="C23" s="184"/>
      <c r="D23" s="184"/>
      <c r="E23" s="184"/>
      <c r="F23" s="184"/>
      <c r="G23" s="184"/>
      <c r="H23" s="184"/>
      <c r="I23" s="184"/>
      <c r="J23" s="184"/>
      <c r="K23" s="184"/>
      <c r="L23" s="116"/>
    </row>
    <row r="24" customFormat="false" ht="12.75" hidden="false" customHeight="true" outlineLevel="0" collapsed="false">
      <c r="A24" s="165" t="n">
        <v>2006</v>
      </c>
      <c r="B24" s="184"/>
      <c r="C24" s="184"/>
      <c r="D24" s="184"/>
      <c r="E24" s="184"/>
      <c r="F24" s="184"/>
      <c r="G24" s="184"/>
      <c r="H24" s="184"/>
      <c r="I24" s="184"/>
      <c r="J24" s="184"/>
      <c r="K24" s="184"/>
      <c r="L24" s="116"/>
    </row>
    <row r="25" customFormat="false" ht="12.75" hidden="false" customHeight="true" outlineLevel="0" collapsed="false">
      <c r="A25" s="213" t="s">
        <v>476</v>
      </c>
      <c r="B25" s="184" t="n">
        <v>118.4</v>
      </c>
      <c r="C25" s="184" t="n">
        <v>96.6</v>
      </c>
      <c r="D25" s="184" t="n">
        <v>95.3</v>
      </c>
      <c r="E25" s="184" t="n">
        <v>106.2</v>
      </c>
      <c r="F25" s="184" t="n">
        <v>130.4</v>
      </c>
      <c r="G25" s="184" t="n">
        <v>127.6</v>
      </c>
      <c r="H25" s="184" t="n">
        <v>111.1</v>
      </c>
      <c r="I25" s="184" t="n">
        <v>100.3</v>
      </c>
      <c r="J25" s="184" t="n">
        <v>110.3</v>
      </c>
      <c r="K25" s="184" t="n">
        <v>94.7</v>
      </c>
      <c r="L25" s="116" t="s">
        <v>1390</v>
      </c>
    </row>
    <row r="26" customFormat="false" ht="12.75" hidden="false" customHeight="true" outlineLevel="0" collapsed="false">
      <c r="A26" s="213" t="s">
        <v>477</v>
      </c>
      <c r="B26" s="184" t="n">
        <v>111.2</v>
      </c>
      <c r="C26" s="184" t="n">
        <v>91.8</v>
      </c>
      <c r="D26" s="184" t="n">
        <v>97</v>
      </c>
      <c r="E26" s="184" t="n">
        <v>108.5</v>
      </c>
      <c r="F26" s="184" t="n">
        <v>115.6</v>
      </c>
      <c r="G26" s="184" t="n">
        <v>128.1</v>
      </c>
      <c r="H26" s="184" t="n">
        <v>102.2</v>
      </c>
      <c r="I26" s="184" t="n">
        <v>107.3</v>
      </c>
      <c r="J26" s="184" t="n">
        <v>98.6</v>
      </c>
      <c r="K26" s="184" t="n">
        <v>92.8</v>
      </c>
      <c r="L26" s="116" t="s">
        <v>1390</v>
      </c>
    </row>
    <row r="27" customFormat="false" ht="12.75" hidden="false" customHeight="true" outlineLevel="0" collapsed="false">
      <c r="A27" s="213" t="s">
        <v>478</v>
      </c>
      <c r="B27" s="184" t="n">
        <v>113</v>
      </c>
      <c r="C27" s="184" t="n">
        <v>100.8</v>
      </c>
      <c r="D27" s="184" t="n">
        <v>97.1</v>
      </c>
      <c r="E27" s="184" t="n">
        <v>114.6</v>
      </c>
      <c r="F27" s="184" t="n">
        <v>110.8</v>
      </c>
      <c r="G27" s="184" t="n">
        <v>121.3</v>
      </c>
      <c r="H27" s="184" t="n">
        <v>109.8</v>
      </c>
      <c r="I27" s="184" t="n">
        <v>107.1</v>
      </c>
      <c r="J27" s="184" t="n">
        <v>100.3</v>
      </c>
      <c r="K27" s="184" t="n">
        <v>84.2</v>
      </c>
      <c r="L27" s="116" t="s">
        <v>1390</v>
      </c>
    </row>
    <row r="28" customFormat="false" ht="12.75" hidden="false" customHeight="true" outlineLevel="0" collapsed="false">
      <c r="A28" s="213" t="s">
        <v>479</v>
      </c>
      <c r="B28" s="184" t="n">
        <v>116.3</v>
      </c>
      <c r="C28" s="184" t="n">
        <v>94</v>
      </c>
      <c r="D28" s="184" t="n">
        <v>89.7</v>
      </c>
      <c r="E28" s="184" t="n">
        <v>113.2</v>
      </c>
      <c r="F28" s="184" t="n">
        <v>107.1</v>
      </c>
      <c r="G28" s="184" t="n">
        <v>123.4</v>
      </c>
      <c r="H28" s="184" t="n">
        <v>115.3</v>
      </c>
      <c r="I28" s="184" t="n">
        <v>107.2</v>
      </c>
      <c r="J28" s="184" t="n">
        <v>107.6</v>
      </c>
      <c r="K28" s="184" t="n">
        <v>88.8</v>
      </c>
      <c r="L28" s="116" t="s">
        <v>1390</v>
      </c>
    </row>
    <row r="29" customFormat="false" ht="12.75" hidden="false" customHeight="true" outlineLevel="0" collapsed="false">
      <c r="A29" s="213" t="s">
        <v>480</v>
      </c>
      <c r="B29" s="184" t="n">
        <v>113.2</v>
      </c>
      <c r="C29" s="184" t="n">
        <v>97.3</v>
      </c>
      <c r="D29" s="184" t="n">
        <v>103.3</v>
      </c>
      <c r="E29" s="184" t="n">
        <v>122.1</v>
      </c>
      <c r="F29" s="184" t="n">
        <v>111.2</v>
      </c>
      <c r="G29" s="184" t="n">
        <v>139.4</v>
      </c>
      <c r="H29" s="184" t="n">
        <v>102.7</v>
      </c>
      <c r="I29" s="184" t="n">
        <v>115.1</v>
      </c>
      <c r="J29" s="184" t="n">
        <v>98.8</v>
      </c>
      <c r="K29" s="184" t="n">
        <v>87.8</v>
      </c>
      <c r="L29" s="116" t="s">
        <v>1390</v>
      </c>
    </row>
    <row r="30" customFormat="false" ht="12.75" hidden="false" customHeight="true" outlineLevel="0" collapsed="false">
      <c r="A30" s="213" t="s">
        <v>481</v>
      </c>
      <c r="B30" s="184" t="n">
        <v>104.9</v>
      </c>
      <c r="C30" s="184" t="n">
        <v>100.3</v>
      </c>
      <c r="D30" s="184" t="n">
        <v>86.2</v>
      </c>
      <c r="E30" s="184" t="n">
        <v>110</v>
      </c>
      <c r="F30" s="184" t="n">
        <v>97.1</v>
      </c>
      <c r="G30" s="184" t="n">
        <v>140.5</v>
      </c>
      <c r="H30" s="184" t="n">
        <v>105.7</v>
      </c>
      <c r="I30" s="184" t="n">
        <v>104</v>
      </c>
      <c r="J30" s="184" t="n">
        <v>86.5</v>
      </c>
      <c r="K30" s="184" t="n">
        <v>89.9</v>
      </c>
      <c r="L30" s="116" t="s">
        <v>1390</v>
      </c>
    </row>
    <row r="31" customFormat="false" ht="12.75" hidden="false" customHeight="true" outlineLevel="0" collapsed="false">
      <c r="A31" s="213" t="s">
        <v>482</v>
      </c>
      <c r="B31" s="184" t="n">
        <v>119</v>
      </c>
      <c r="C31" s="184" t="n">
        <v>98.9</v>
      </c>
      <c r="D31" s="184" t="n">
        <v>102.7</v>
      </c>
      <c r="E31" s="184" t="n">
        <v>121.3</v>
      </c>
      <c r="F31" s="184" t="n">
        <v>105.5</v>
      </c>
      <c r="G31" s="184" t="n">
        <v>126.9</v>
      </c>
      <c r="H31" s="184" t="n">
        <v>119.4</v>
      </c>
      <c r="I31" s="184" t="n">
        <v>112.7</v>
      </c>
      <c r="J31" s="184" t="n">
        <v>106.3</v>
      </c>
      <c r="K31" s="184" t="n">
        <v>96.3</v>
      </c>
      <c r="L31" s="116" t="s">
        <v>1390</v>
      </c>
    </row>
    <row r="32" customFormat="false" ht="12.75" hidden="false" customHeight="true" outlineLevel="0" collapsed="false">
      <c r="A32" s="213" t="s">
        <v>483</v>
      </c>
      <c r="B32" s="184" t="n">
        <v>127.5</v>
      </c>
      <c r="C32" s="184" t="n">
        <v>106.7</v>
      </c>
      <c r="D32" s="184" t="n">
        <v>101.9</v>
      </c>
      <c r="E32" s="184" t="n">
        <v>127.6</v>
      </c>
      <c r="F32" s="184" t="n">
        <v>108</v>
      </c>
      <c r="G32" s="184" t="n">
        <v>136.1</v>
      </c>
      <c r="H32" s="184" t="n">
        <v>117.9</v>
      </c>
      <c r="I32" s="184" t="n">
        <v>125.8</v>
      </c>
      <c r="J32" s="184" t="n">
        <v>116.6</v>
      </c>
      <c r="K32" s="184" t="n">
        <v>104.7</v>
      </c>
      <c r="L32" s="116" t="s">
        <v>1390</v>
      </c>
    </row>
    <row r="33" customFormat="false" ht="12.75" hidden="false" customHeight="true" outlineLevel="0" collapsed="false">
      <c r="A33" s="213" t="s">
        <v>484</v>
      </c>
      <c r="B33" s="184" t="n">
        <v>127.8</v>
      </c>
      <c r="C33" s="184" t="n">
        <v>96.1</v>
      </c>
      <c r="D33" s="184" t="n">
        <v>101.9</v>
      </c>
      <c r="E33" s="184" t="n">
        <v>116.7</v>
      </c>
      <c r="F33" s="184" t="n">
        <v>110.8</v>
      </c>
      <c r="G33" s="184" t="n">
        <v>121.6</v>
      </c>
      <c r="H33" s="184" t="n">
        <v>112.1</v>
      </c>
      <c r="I33" s="184" t="n">
        <v>126</v>
      </c>
      <c r="J33" s="184" t="n">
        <v>121.5</v>
      </c>
      <c r="K33" s="184" t="n">
        <v>106.5</v>
      </c>
      <c r="L33" s="116" t="s">
        <v>1390</v>
      </c>
    </row>
    <row r="34" customFormat="false" ht="12.75" hidden="false" customHeight="true" outlineLevel="0" collapsed="false">
      <c r="A34" s="213" t="s">
        <v>485</v>
      </c>
      <c r="B34" s="184" t="n">
        <v>118</v>
      </c>
      <c r="C34" s="184" t="n">
        <v>104.4</v>
      </c>
      <c r="D34" s="184" t="n">
        <v>120</v>
      </c>
      <c r="E34" s="184" t="n">
        <v>115.4</v>
      </c>
      <c r="F34" s="184" t="n">
        <v>108.1</v>
      </c>
      <c r="G34" s="184" t="n">
        <v>152.4</v>
      </c>
      <c r="H34" s="184" t="n">
        <v>103.1</v>
      </c>
      <c r="I34" s="184" t="n">
        <v>110.8</v>
      </c>
      <c r="J34" s="184" t="n">
        <v>108.9</v>
      </c>
      <c r="K34" s="184" t="n">
        <v>95.6</v>
      </c>
      <c r="L34" s="116" t="s">
        <v>1390</v>
      </c>
    </row>
    <row r="35" customFormat="false" ht="12.75" hidden="false" customHeight="true" outlineLevel="0" collapsed="false">
      <c r="A35" s="294"/>
      <c r="B35" s="184"/>
      <c r="C35" s="184"/>
      <c r="D35" s="184"/>
      <c r="E35" s="184"/>
      <c r="F35" s="184"/>
      <c r="G35" s="184"/>
      <c r="H35" s="184"/>
      <c r="I35" s="184"/>
      <c r="J35" s="184"/>
      <c r="K35" s="184"/>
      <c r="L35" s="116"/>
    </row>
    <row r="36" customFormat="false" ht="12.75" hidden="false" customHeight="true" outlineLevel="0" collapsed="false">
      <c r="A36" s="165" t="n">
        <v>2007</v>
      </c>
      <c r="B36" s="184"/>
      <c r="C36" s="184"/>
      <c r="D36" s="184"/>
      <c r="E36" s="184"/>
      <c r="F36" s="184"/>
      <c r="G36" s="184"/>
      <c r="H36" s="184"/>
      <c r="I36" s="184"/>
      <c r="J36" s="184"/>
      <c r="K36" s="184"/>
      <c r="L36" s="116"/>
    </row>
    <row r="37" customFormat="false" ht="12.75" hidden="false" customHeight="true" outlineLevel="0" collapsed="false">
      <c r="A37" s="213" t="s">
        <v>503</v>
      </c>
      <c r="B37" s="184" t="n">
        <v>115.5</v>
      </c>
      <c r="C37" s="184" t="n">
        <v>104.1</v>
      </c>
      <c r="D37" s="184" t="n">
        <v>106.5</v>
      </c>
      <c r="E37" s="184" t="n">
        <v>123.7</v>
      </c>
      <c r="F37" s="184" t="n">
        <v>99.1</v>
      </c>
      <c r="G37" s="184" t="n">
        <v>131.5</v>
      </c>
      <c r="H37" s="184" t="n">
        <v>106.6</v>
      </c>
      <c r="I37" s="184" t="n">
        <v>116.7</v>
      </c>
      <c r="J37" s="184" t="n">
        <v>102.7</v>
      </c>
      <c r="K37" s="184" t="n">
        <v>89.4</v>
      </c>
      <c r="L37" s="116" t="s">
        <v>1390</v>
      </c>
    </row>
    <row r="38" customFormat="false" ht="12.75" hidden="false" customHeight="true" outlineLevel="0" collapsed="false">
      <c r="A38" s="213" t="s">
        <v>475</v>
      </c>
      <c r="B38" s="184" t="n">
        <v>119.5</v>
      </c>
      <c r="C38" s="184" t="n">
        <v>96.1</v>
      </c>
      <c r="D38" s="184" t="n">
        <v>80.5</v>
      </c>
      <c r="E38" s="184" t="n">
        <v>126.9</v>
      </c>
      <c r="F38" s="184" t="n">
        <v>100.4</v>
      </c>
      <c r="G38" s="184" t="n">
        <v>132.9</v>
      </c>
      <c r="H38" s="184" t="n">
        <v>113.4</v>
      </c>
      <c r="I38" s="184" t="n">
        <v>123.9</v>
      </c>
      <c r="J38" s="184" t="n">
        <v>106.1</v>
      </c>
      <c r="K38" s="184" t="n">
        <v>96.1</v>
      </c>
      <c r="L38" s="116" t="s">
        <v>1390</v>
      </c>
    </row>
    <row r="39" customFormat="false" ht="12.75" hidden="false" customHeight="true" outlineLevel="0" collapsed="false">
      <c r="A39" s="213" t="s">
        <v>476</v>
      </c>
      <c r="B39" s="184" t="n">
        <v>127.9</v>
      </c>
      <c r="C39" s="184" t="n">
        <v>111.5</v>
      </c>
      <c r="D39" s="184" t="n">
        <v>109.3</v>
      </c>
      <c r="E39" s="184" t="n">
        <v>130</v>
      </c>
      <c r="F39" s="184" t="n">
        <v>92.7</v>
      </c>
      <c r="G39" s="184" t="n">
        <v>129.7</v>
      </c>
      <c r="H39" s="184" t="n">
        <v>121.3</v>
      </c>
      <c r="I39" s="184" t="n">
        <v>131.1</v>
      </c>
      <c r="J39" s="184" t="n">
        <v>115.9</v>
      </c>
      <c r="K39" s="184" t="n">
        <v>102</v>
      </c>
      <c r="L39" s="116" t="s">
        <v>1390</v>
      </c>
    </row>
    <row r="40" customFormat="false" ht="12.75" hidden="false" customHeight="true" outlineLevel="0" collapsed="false">
      <c r="B40" s="184"/>
      <c r="C40" s="184"/>
      <c r="D40" s="184"/>
      <c r="E40" s="184"/>
      <c r="F40" s="184"/>
      <c r="G40" s="184"/>
      <c r="H40" s="184"/>
      <c r="I40" s="184"/>
      <c r="J40" s="184"/>
      <c r="K40" s="184"/>
      <c r="L40" s="114"/>
    </row>
    <row r="41" customFormat="false" ht="15" hidden="false" customHeight="true" outlineLevel="0" collapsed="false">
      <c r="A41" s="315" t="s">
        <v>489</v>
      </c>
      <c r="B41" s="315"/>
      <c r="C41" s="315"/>
      <c r="D41" s="315"/>
      <c r="E41" s="315"/>
      <c r="F41" s="315"/>
      <c r="G41" s="315"/>
      <c r="H41" s="315"/>
      <c r="I41" s="315"/>
      <c r="J41" s="315"/>
      <c r="K41" s="315"/>
      <c r="L41" s="315"/>
    </row>
    <row r="42" customFormat="false" ht="12.75" hidden="false" customHeight="true" outlineLevel="0" collapsed="false"/>
    <row r="43" customFormat="false" ht="12.75" hidden="false" customHeight="true" outlineLevel="0" collapsed="false">
      <c r="A43" s="213" t="s">
        <v>1385</v>
      </c>
      <c r="B43" s="418" t="n">
        <v>100</v>
      </c>
      <c r="C43" s="418" t="n">
        <v>100</v>
      </c>
      <c r="D43" s="418" t="n">
        <v>100</v>
      </c>
      <c r="E43" s="418" t="n">
        <v>100</v>
      </c>
      <c r="F43" s="418" t="n">
        <v>100</v>
      </c>
      <c r="G43" s="418" t="n">
        <v>100</v>
      </c>
      <c r="H43" s="418" t="n">
        <v>100</v>
      </c>
      <c r="I43" s="418" t="n">
        <v>100</v>
      </c>
      <c r="J43" s="418" t="n">
        <v>100</v>
      </c>
      <c r="K43" s="418" t="n">
        <v>100</v>
      </c>
      <c r="L43" s="116" t="s">
        <v>1390</v>
      </c>
    </row>
    <row r="44" customFormat="false" ht="12.75" hidden="false" customHeight="true" outlineLevel="0" collapsed="false">
      <c r="A44" s="213" t="s">
        <v>1386</v>
      </c>
      <c r="B44" s="184" t="n">
        <v>111.8</v>
      </c>
      <c r="C44" s="184" t="n">
        <v>93.8</v>
      </c>
      <c r="D44" s="184" t="n">
        <v>97.3</v>
      </c>
      <c r="E44" s="184" t="n">
        <v>97.3</v>
      </c>
      <c r="F44" s="184" t="n">
        <v>106.3</v>
      </c>
      <c r="G44" s="184" t="n">
        <v>121.6</v>
      </c>
      <c r="H44" s="184" t="n">
        <v>106.3</v>
      </c>
      <c r="I44" s="184" t="n">
        <v>101.1</v>
      </c>
      <c r="J44" s="184" t="n">
        <v>104.4</v>
      </c>
      <c r="K44" s="184" t="n">
        <v>91.5</v>
      </c>
      <c r="L44" s="116" t="s">
        <v>1390</v>
      </c>
    </row>
    <row r="45" customFormat="false" ht="12.75" hidden="false" customHeight="true" outlineLevel="0" collapsed="false">
      <c r="A45" s="294"/>
      <c r="B45" s="184"/>
      <c r="C45" s="184"/>
      <c r="D45" s="184"/>
      <c r="E45" s="184"/>
      <c r="F45" s="184"/>
      <c r="G45" s="184"/>
      <c r="H45" s="184"/>
      <c r="I45" s="184"/>
      <c r="J45" s="184"/>
      <c r="K45" s="184"/>
      <c r="L45" s="116"/>
    </row>
    <row r="46" customFormat="false" ht="12.75" hidden="false" customHeight="true" outlineLevel="0" collapsed="false">
      <c r="A46" s="213" t="s">
        <v>1409</v>
      </c>
      <c r="B46" s="184" t="n">
        <v>108.8</v>
      </c>
      <c r="C46" s="184" t="n">
        <v>89.9</v>
      </c>
      <c r="D46" s="184" t="n">
        <v>88.3</v>
      </c>
      <c r="E46" s="184" t="n">
        <v>92.3</v>
      </c>
      <c r="F46" s="184" t="n">
        <v>114.5</v>
      </c>
      <c r="G46" s="184" t="n">
        <v>114.5</v>
      </c>
      <c r="H46" s="184" t="n">
        <v>103.7</v>
      </c>
      <c r="I46" s="184" t="n">
        <v>94.1</v>
      </c>
      <c r="J46" s="184" t="n">
        <v>98.9</v>
      </c>
      <c r="K46" s="184" t="n">
        <v>89.3</v>
      </c>
      <c r="L46" s="116" t="s">
        <v>1390</v>
      </c>
    </row>
    <row r="47" customFormat="false" ht="12.75" hidden="false" customHeight="true" outlineLevel="0" collapsed="false">
      <c r="A47" s="213" t="s">
        <v>1410</v>
      </c>
      <c r="B47" s="184" t="n">
        <v>114.1</v>
      </c>
      <c r="C47" s="184" t="n">
        <v>99.3</v>
      </c>
      <c r="D47" s="184" t="n">
        <v>99.5</v>
      </c>
      <c r="E47" s="184" t="n">
        <v>106.5</v>
      </c>
      <c r="F47" s="184" t="n">
        <v>100.6</v>
      </c>
      <c r="G47" s="184" t="n">
        <v>121.4</v>
      </c>
      <c r="H47" s="184" t="n">
        <v>106.8</v>
      </c>
      <c r="I47" s="184" t="n">
        <v>108.9</v>
      </c>
      <c r="J47" s="184" t="n">
        <v>105.1</v>
      </c>
      <c r="K47" s="184" t="n">
        <v>93.9</v>
      </c>
      <c r="L47" s="116" t="s">
        <v>1390</v>
      </c>
    </row>
    <row r="48" customFormat="false" ht="12.75" hidden="false" customHeight="true" outlineLevel="0" collapsed="false">
      <c r="A48" s="294"/>
      <c r="B48" s="184"/>
      <c r="C48" s="184"/>
      <c r="D48" s="184"/>
      <c r="E48" s="184"/>
      <c r="F48" s="184"/>
      <c r="G48" s="184"/>
      <c r="H48" s="184"/>
      <c r="I48" s="184"/>
      <c r="J48" s="184"/>
      <c r="K48" s="184"/>
      <c r="L48" s="116"/>
    </row>
    <row r="49" customFormat="false" ht="12.75" hidden="false" customHeight="true" outlineLevel="0" collapsed="false">
      <c r="A49" s="165" t="n">
        <v>2006</v>
      </c>
      <c r="B49" s="184"/>
      <c r="C49" s="184"/>
      <c r="D49" s="184"/>
      <c r="E49" s="184"/>
      <c r="F49" s="184"/>
      <c r="G49" s="184"/>
      <c r="H49" s="184"/>
      <c r="I49" s="184"/>
      <c r="J49" s="184"/>
      <c r="K49" s="184"/>
      <c r="L49" s="116"/>
    </row>
    <row r="50" customFormat="false" ht="12.75" hidden="false" customHeight="true" outlineLevel="0" collapsed="false">
      <c r="A50" s="213" t="s">
        <v>476</v>
      </c>
      <c r="B50" s="184" t="n">
        <v>118.9</v>
      </c>
      <c r="C50" s="184" t="n">
        <v>93.4</v>
      </c>
      <c r="D50" s="184" t="n">
        <v>92.2</v>
      </c>
      <c r="E50" s="184" t="n">
        <v>107.2</v>
      </c>
      <c r="F50" s="184" t="n">
        <v>118.7</v>
      </c>
      <c r="G50" s="184" t="n">
        <v>122.1</v>
      </c>
      <c r="H50" s="184" t="n">
        <v>119.6</v>
      </c>
      <c r="I50" s="184" t="n">
        <v>97.6</v>
      </c>
      <c r="J50" s="184" t="n">
        <v>111</v>
      </c>
      <c r="K50" s="184" t="n">
        <v>90.7</v>
      </c>
      <c r="L50" s="116" t="s">
        <v>1390</v>
      </c>
    </row>
    <row r="51" customFormat="false" ht="12.75" hidden="false" customHeight="true" outlineLevel="0" collapsed="false">
      <c r="A51" s="213" t="s">
        <v>477</v>
      </c>
      <c r="B51" s="184" t="n">
        <v>109.5</v>
      </c>
      <c r="C51" s="184" t="n">
        <v>88.8</v>
      </c>
      <c r="D51" s="184" t="n">
        <v>97.4</v>
      </c>
      <c r="E51" s="184" t="n">
        <v>98.5</v>
      </c>
      <c r="F51" s="184" t="n">
        <v>107.7</v>
      </c>
      <c r="G51" s="184" t="n">
        <v>122.3</v>
      </c>
      <c r="H51" s="184" t="n">
        <v>102.3</v>
      </c>
      <c r="I51" s="184" t="n">
        <v>103.7</v>
      </c>
      <c r="J51" s="184" t="n">
        <v>100.6</v>
      </c>
      <c r="K51" s="184" t="n">
        <v>93.4</v>
      </c>
      <c r="L51" s="116" t="s">
        <v>1390</v>
      </c>
    </row>
    <row r="52" customFormat="false" ht="12.75" hidden="false" customHeight="true" outlineLevel="0" collapsed="false">
      <c r="A52" s="213" t="s">
        <v>478</v>
      </c>
      <c r="B52" s="184" t="n">
        <v>109.8</v>
      </c>
      <c r="C52" s="184" t="n">
        <v>96.4</v>
      </c>
      <c r="D52" s="184" t="n">
        <v>95.1</v>
      </c>
      <c r="E52" s="184" t="n">
        <v>97.4</v>
      </c>
      <c r="F52" s="184" t="n">
        <v>103.5</v>
      </c>
      <c r="G52" s="184" t="n">
        <v>113.9</v>
      </c>
      <c r="H52" s="184" t="n">
        <v>105.5</v>
      </c>
      <c r="I52" s="184" t="n">
        <v>100.7</v>
      </c>
      <c r="J52" s="184" t="n">
        <v>104.1</v>
      </c>
      <c r="K52" s="184" t="n">
        <v>82.5</v>
      </c>
      <c r="L52" s="116" t="s">
        <v>1390</v>
      </c>
    </row>
    <row r="53" customFormat="false" ht="12.75" hidden="false" customHeight="true" outlineLevel="0" collapsed="false">
      <c r="A53" s="213" t="s">
        <v>479</v>
      </c>
      <c r="B53" s="184" t="n">
        <v>111.7</v>
      </c>
      <c r="C53" s="184" t="n">
        <v>90.6</v>
      </c>
      <c r="D53" s="184" t="n">
        <v>92.6</v>
      </c>
      <c r="E53" s="184" t="n">
        <v>95.4</v>
      </c>
      <c r="F53" s="184" t="n">
        <v>98.8</v>
      </c>
      <c r="G53" s="184" t="n">
        <v>116.2</v>
      </c>
      <c r="H53" s="184" t="n">
        <v>111</v>
      </c>
      <c r="I53" s="184" t="n">
        <v>101.1</v>
      </c>
      <c r="J53" s="184" t="n">
        <v>110.9</v>
      </c>
      <c r="K53" s="184" t="n">
        <v>90.2</v>
      </c>
      <c r="L53" s="116" t="s">
        <v>1390</v>
      </c>
    </row>
    <row r="54" customFormat="false" ht="12.75" hidden="false" customHeight="true" outlineLevel="0" collapsed="false">
      <c r="A54" s="213" t="s">
        <v>480</v>
      </c>
      <c r="B54" s="184" t="n">
        <v>110.5</v>
      </c>
      <c r="C54" s="184" t="n">
        <v>94.4</v>
      </c>
      <c r="D54" s="184" t="n">
        <v>105.6</v>
      </c>
      <c r="E54" s="184" t="n">
        <v>105.3</v>
      </c>
      <c r="F54" s="184" t="n">
        <v>100.8</v>
      </c>
      <c r="G54" s="184" t="n">
        <v>132</v>
      </c>
      <c r="H54" s="184" t="n">
        <v>104.7</v>
      </c>
      <c r="I54" s="184" t="n">
        <v>106.4</v>
      </c>
      <c r="J54" s="184" t="n">
        <v>98.8</v>
      </c>
      <c r="K54" s="184" t="n">
        <v>84.8</v>
      </c>
      <c r="L54" s="116" t="s">
        <v>1390</v>
      </c>
    </row>
    <row r="55" customFormat="false" ht="12.75" hidden="false" customHeight="true" outlineLevel="0" collapsed="false">
      <c r="A55" s="213" t="s">
        <v>481</v>
      </c>
      <c r="B55" s="184" t="n">
        <v>101.5</v>
      </c>
      <c r="C55" s="184" t="n">
        <v>96.1</v>
      </c>
      <c r="D55" s="184" t="n">
        <v>87.6</v>
      </c>
      <c r="E55" s="184" t="n">
        <v>98.3</v>
      </c>
      <c r="F55" s="184" t="n">
        <v>87.1</v>
      </c>
      <c r="G55" s="184" t="n">
        <v>130.4</v>
      </c>
      <c r="H55" s="184" t="n">
        <v>100.8</v>
      </c>
      <c r="I55" s="184" t="n">
        <v>95.2</v>
      </c>
      <c r="J55" s="184" t="n">
        <v>86.3</v>
      </c>
      <c r="K55" s="184" t="n">
        <v>86.2</v>
      </c>
      <c r="L55" s="116" t="s">
        <v>1390</v>
      </c>
    </row>
    <row r="56" customFormat="false" ht="12.75" hidden="false" customHeight="true" outlineLevel="0" collapsed="false">
      <c r="A56" s="213" t="s">
        <v>482</v>
      </c>
      <c r="B56" s="184" t="n">
        <v>112.6</v>
      </c>
      <c r="C56" s="184" t="n">
        <v>95</v>
      </c>
      <c r="D56" s="184" t="n">
        <v>102.8</v>
      </c>
      <c r="E56" s="184" t="n">
        <v>100.5</v>
      </c>
      <c r="F56" s="184" t="n">
        <v>102.6</v>
      </c>
      <c r="G56" s="184" t="n">
        <v>115.8</v>
      </c>
      <c r="H56" s="184" t="n">
        <v>113.4</v>
      </c>
      <c r="I56" s="184" t="n">
        <v>102.8</v>
      </c>
      <c r="J56" s="184" t="n">
        <v>106.5</v>
      </c>
      <c r="K56" s="184" t="n">
        <v>93.3</v>
      </c>
      <c r="L56" s="116" t="s">
        <v>1390</v>
      </c>
    </row>
    <row r="57" customFormat="false" ht="12.75" hidden="false" customHeight="true" outlineLevel="0" collapsed="false">
      <c r="A57" s="213" t="s">
        <v>483</v>
      </c>
      <c r="B57" s="184" t="n">
        <v>124</v>
      </c>
      <c r="C57" s="184" t="n">
        <v>102.4</v>
      </c>
      <c r="D57" s="184" t="n">
        <v>101.7</v>
      </c>
      <c r="E57" s="184" t="n">
        <v>102.9</v>
      </c>
      <c r="F57" s="184" t="n">
        <v>109.8</v>
      </c>
      <c r="G57" s="184" t="n">
        <v>129.8</v>
      </c>
      <c r="H57" s="184" t="n">
        <v>112</v>
      </c>
      <c r="I57" s="184" t="n">
        <v>114.4</v>
      </c>
      <c r="J57" s="184" t="n">
        <v>118</v>
      </c>
      <c r="K57" s="184" t="n">
        <v>104.5</v>
      </c>
      <c r="L57" s="116" t="s">
        <v>1390</v>
      </c>
    </row>
    <row r="58" customFormat="false" ht="12.75" hidden="false" customHeight="true" outlineLevel="0" collapsed="false">
      <c r="A58" s="213" t="s">
        <v>484</v>
      </c>
      <c r="B58" s="184" t="n">
        <v>121.2</v>
      </c>
      <c r="C58" s="184" t="n">
        <v>92.8</v>
      </c>
      <c r="D58" s="184" t="n">
        <v>103.4</v>
      </c>
      <c r="E58" s="184" t="n">
        <v>97.5</v>
      </c>
      <c r="F58" s="184" t="n">
        <v>113.5</v>
      </c>
      <c r="G58" s="184" t="n">
        <v>112.4</v>
      </c>
      <c r="H58" s="184" t="n">
        <v>110.5</v>
      </c>
      <c r="I58" s="184" t="n">
        <v>111.2</v>
      </c>
      <c r="J58" s="184" t="n">
        <v>122</v>
      </c>
      <c r="K58" s="184" t="n">
        <v>104.4</v>
      </c>
      <c r="L58" s="116" t="s">
        <v>1390</v>
      </c>
    </row>
    <row r="59" customFormat="false" ht="12.75" hidden="false" customHeight="true" outlineLevel="0" collapsed="false">
      <c r="A59" s="213" t="s">
        <v>485</v>
      </c>
      <c r="B59" s="184" t="n">
        <v>113.8</v>
      </c>
      <c r="C59" s="184" t="n">
        <v>99.5</v>
      </c>
      <c r="D59" s="184" t="n">
        <v>116.7</v>
      </c>
      <c r="E59" s="184" t="n">
        <v>94.6</v>
      </c>
      <c r="F59" s="184" t="n">
        <v>108.6</v>
      </c>
      <c r="G59" s="184" t="n">
        <v>142.8</v>
      </c>
      <c r="H59" s="184" t="n">
        <v>104.5</v>
      </c>
      <c r="I59" s="184" t="n">
        <v>95.7</v>
      </c>
      <c r="J59" s="184" t="n">
        <v>108.8</v>
      </c>
      <c r="K59" s="184" t="n">
        <v>90.7</v>
      </c>
      <c r="L59" s="116" t="s">
        <v>1390</v>
      </c>
    </row>
    <row r="60" customFormat="false" ht="12.75" hidden="false" customHeight="true" outlineLevel="0" collapsed="false">
      <c r="A60" s="294"/>
      <c r="B60" s="184"/>
      <c r="C60" s="184"/>
      <c r="D60" s="184"/>
      <c r="E60" s="184"/>
      <c r="F60" s="184"/>
      <c r="G60" s="184"/>
      <c r="H60" s="184"/>
      <c r="I60" s="184"/>
      <c r="J60" s="184"/>
      <c r="K60" s="184"/>
      <c r="L60" s="116"/>
    </row>
    <row r="61" customFormat="false" ht="12.75" hidden="false" customHeight="true" outlineLevel="0" collapsed="false">
      <c r="A61" s="165" t="n">
        <v>2007</v>
      </c>
      <c r="B61" s="184"/>
      <c r="C61" s="184"/>
      <c r="D61" s="184"/>
      <c r="E61" s="184"/>
      <c r="F61" s="184"/>
      <c r="G61" s="184"/>
      <c r="H61" s="184"/>
      <c r="I61" s="184"/>
      <c r="J61" s="184"/>
      <c r="K61" s="184"/>
      <c r="L61" s="116"/>
    </row>
    <row r="62" customFormat="false" ht="12.75" hidden="false" customHeight="true" outlineLevel="0" collapsed="false">
      <c r="A62" s="213" t="s">
        <v>503</v>
      </c>
      <c r="B62" s="184" t="n">
        <v>109</v>
      </c>
      <c r="C62" s="184" t="n">
        <v>98.7</v>
      </c>
      <c r="D62" s="184" t="n">
        <v>107.6</v>
      </c>
      <c r="E62" s="184" t="n">
        <v>100.6</v>
      </c>
      <c r="F62" s="184" t="n">
        <v>104.5</v>
      </c>
      <c r="G62" s="184" t="n">
        <v>121.2</v>
      </c>
      <c r="H62" s="184" t="n">
        <v>98</v>
      </c>
      <c r="I62" s="184" t="n">
        <v>101.7</v>
      </c>
      <c r="J62" s="184" t="n">
        <v>99.7</v>
      </c>
      <c r="K62" s="184" t="n">
        <v>87.1</v>
      </c>
      <c r="L62" s="116" t="s">
        <v>1390</v>
      </c>
    </row>
    <row r="63" customFormat="false" ht="12.75" hidden="false" customHeight="true" outlineLevel="0" collapsed="false">
      <c r="A63" s="213" t="s">
        <v>475</v>
      </c>
      <c r="B63" s="184" t="n">
        <v>114.6</v>
      </c>
      <c r="C63" s="184" t="n">
        <v>92.2</v>
      </c>
      <c r="D63" s="184" t="n">
        <v>84.4</v>
      </c>
      <c r="E63" s="184" t="n">
        <v>106.1</v>
      </c>
      <c r="F63" s="184" t="n">
        <v>104.8</v>
      </c>
      <c r="G63" s="184" t="n">
        <v>125.8</v>
      </c>
      <c r="H63" s="184" t="n">
        <v>108.4</v>
      </c>
      <c r="I63" s="184" t="n">
        <v>110.6</v>
      </c>
      <c r="J63" s="184" t="n">
        <v>103.5</v>
      </c>
      <c r="K63" s="184" t="n">
        <v>94.1</v>
      </c>
      <c r="L63" s="116" t="s">
        <v>1390</v>
      </c>
    </row>
    <row r="64" customFormat="false" ht="12.75" hidden="false" customHeight="true" outlineLevel="0" collapsed="false">
      <c r="A64" s="213" t="s">
        <v>476</v>
      </c>
      <c r="B64" s="184" t="n">
        <v>118.8</v>
      </c>
      <c r="C64" s="184" t="n">
        <v>107</v>
      </c>
      <c r="D64" s="184" t="n">
        <v>106.5</v>
      </c>
      <c r="E64" s="184" t="n">
        <v>112.7</v>
      </c>
      <c r="F64" s="184" t="n">
        <v>92.6</v>
      </c>
      <c r="G64" s="184" t="n">
        <v>117.1</v>
      </c>
      <c r="H64" s="184" t="n">
        <v>113.9</v>
      </c>
      <c r="I64" s="184" t="n">
        <v>114.4</v>
      </c>
      <c r="J64" s="184" t="n">
        <v>112.1</v>
      </c>
      <c r="K64" s="184" t="n">
        <v>100.4</v>
      </c>
      <c r="L64" s="116" t="s">
        <v>1390</v>
      </c>
    </row>
    <row r="65" customFormat="false" ht="12.75" hidden="false" customHeight="true" outlineLevel="0" collapsed="false">
      <c r="B65" s="184"/>
      <c r="C65" s="184"/>
      <c r="D65" s="184"/>
      <c r="E65" s="184"/>
      <c r="F65" s="184"/>
      <c r="G65" s="184"/>
      <c r="H65" s="184"/>
      <c r="I65" s="184"/>
      <c r="J65" s="184"/>
      <c r="K65" s="184"/>
    </row>
    <row r="66" customFormat="false" ht="15" hidden="false" customHeight="true" outlineLevel="0" collapsed="false">
      <c r="A66" s="315" t="s">
        <v>490</v>
      </c>
      <c r="B66" s="315"/>
      <c r="C66" s="315"/>
      <c r="D66" s="315"/>
      <c r="E66" s="315"/>
      <c r="F66" s="315"/>
      <c r="G66" s="315"/>
      <c r="H66" s="315"/>
      <c r="I66" s="315"/>
      <c r="J66" s="315"/>
      <c r="K66" s="315"/>
      <c r="L66" s="315"/>
    </row>
    <row r="67" customFormat="false" ht="12.75" hidden="false" customHeight="true" outlineLevel="0" collapsed="false"/>
    <row r="68" customFormat="false" ht="12.75" hidden="false" customHeight="true" outlineLevel="0" collapsed="false">
      <c r="A68" s="213" t="s">
        <v>1385</v>
      </c>
      <c r="B68" s="418" t="n">
        <v>100</v>
      </c>
      <c r="C68" s="418" t="n">
        <v>100</v>
      </c>
      <c r="D68" s="418" t="n">
        <v>100</v>
      </c>
      <c r="E68" s="418" t="n">
        <v>100</v>
      </c>
      <c r="F68" s="418" t="n">
        <v>100</v>
      </c>
      <c r="G68" s="418" t="n">
        <v>100</v>
      </c>
      <c r="H68" s="418" t="n">
        <v>100</v>
      </c>
      <c r="I68" s="418" t="n">
        <v>100</v>
      </c>
      <c r="J68" s="418" t="n">
        <v>100</v>
      </c>
      <c r="K68" s="418" t="n">
        <v>100</v>
      </c>
      <c r="L68" s="116" t="s">
        <v>1390</v>
      </c>
    </row>
    <row r="69" customFormat="false" ht="12.75" hidden="false" customHeight="true" outlineLevel="0" collapsed="false">
      <c r="A69" s="213" t="s">
        <v>1386</v>
      </c>
      <c r="B69" s="184" t="n">
        <v>102.9</v>
      </c>
      <c r="C69" s="184" t="n">
        <v>103.7</v>
      </c>
      <c r="D69" s="184" t="n">
        <v>100.3</v>
      </c>
      <c r="E69" s="184" t="n">
        <v>114.8</v>
      </c>
      <c r="F69" s="184" t="n">
        <v>105.9</v>
      </c>
      <c r="G69" s="184" t="n">
        <v>106.1</v>
      </c>
      <c r="H69" s="184" t="n">
        <v>102.1</v>
      </c>
      <c r="I69" s="184" t="n">
        <v>107.4</v>
      </c>
      <c r="J69" s="184" t="n">
        <v>98.8</v>
      </c>
      <c r="K69" s="184" t="n">
        <v>102</v>
      </c>
      <c r="L69" s="116" t="s">
        <v>1390</v>
      </c>
    </row>
    <row r="70" customFormat="false" ht="12.75" hidden="false" customHeight="true" outlineLevel="0" collapsed="false">
      <c r="A70" s="294"/>
      <c r="B70" s="184"/>
      <c r="C70" s="184"/>
      <c r="D70" s="184"/>
      <c r="E70" s="184"/>
      <c r="F70" s="184"/>
      <c r="G70" s="184"/>
      <c r="H70" s="184"/>
      <c r="I70" s="184"/>
      <c r="J70" s="184"/>
      <c r="K70" s="184"/>
      <c r="L70" s="116"/>
    </row>
    <row r="71" customFormat="false" ht="12.75" hidden="false" customHeight="true" outlineLevel="0" collapsed="false">
      <c r="A71" s="213" t="s">
        <v>1409</v>
      </c>
      <c r="B71" s="184" t="n">
        <v>100.6</v>
      </c>
      <c r="C71" s="184" t="n">
        <v>102.5</v>
      </c>
      <c r="D71" s="184" t="n">
        <v>102.3</v>
      </c>
      <c r="E71" s="184" t="n">
        <v>105.1</v>
      </c>
      <c r="F71" s="184" t="n">
        <v>109.9</v>
      </c>
      <c r="G71" s="184" t="n">
        <v>104.3</v>
      </c>
      <c r="H71" s="184" t="n">
        <v>101</v>
      </c>
      <c r="I71" s="184" t="n">
        <v>101.9</v>
      </c>
      <c r="J71" s="184" t="n">
        <v>98.8</v>
      </c>
      <c r="K71" s="184" t="n">
        <v>101.8</v>
      </c>
      <c r="L71" s="116" t="s">
        <v>1390</v>
      </c>
    </row>
    <row r="72" customFormat="false" ht="12.75" hidden="false" customHeight="true" outlineLevel="0" collapsed="false">
      <c r="A72" s="213" t="s">
        <v>1410</v>
      </c>
      <c r="B72" s="184" t="n">
        <v>106</v>
      </c>
      <c r="C72" s="184" t="n">
        <v>104.6</v>
      </c>
      <c r="D72" s="184" t="n">
        <v>99.3</v>
      </c>
      <c r="E72" s="184" t="n">
        <v>119.2</v>
      </c>
      <c r="F72" s="184" t="n">
        <v>96.8</v>
      </c>
      <c r="G72" s="184" t="n">
        <v>108.2</v>
      </c>
      <c r="H72" s="184" t="n">
        <v>106.6</v>
      </c>
      <c r="I72" s="184" t="n">
        <v>113.8</v>
      </c>
      <c r="J72" s="184" t="n">
        <v>102.9</v>
      </c>
      <c r="K72" s="184" t="n">
        <v>102.1</v>
      </c>
      <c r="L72" s="116" t="s">
        <v>1390</v>
      </c>
    </row>
    <row r="73" customFormat="false" ht="12.75" hidden="false" customHeight="true" outlineLevel="0" collapsed="false">
      <c r="A73" s="294"/>
      <c r="B73" s="184"/>
      <c r="C73" s="184"/>
      <c r="D73" s="184"/>
      <c r="E73" s="184"/>
      <c r="F73" s="184"/>
      <c r="G73" s="184"/>
      <c r="H73" s="184"/>
      <c r="I73" s="184"/>
      <c r="J73" s="184"/>
      <c r="K73" s="184"/>
      <c r="L73" s="116"/>
    </row>
    <row r="74" customFormat="false" ht="12.75" hidden="false" customHeight="true" outlineLevel="0" collapsed="false">
      <c r="A74" s="165" t="n">
        <v>2006</v>
      </c>
      <c r="B74" s="184"/>
      <c r="C74" s="184"/>
      <c r="D74" s="184"/>
      <c r="E74" s="184"/>
      <c r="F74" s="184"/>
      <c r="G74" s="184"/>
      <c r="H74" s="184"/>
      <c r="I74" s="184"/>
      <c r="J74" s="184"/>
      <c r="K74" s="184"/>
      <c r="L74" s="116"/>
    </row>
    <row r="75" customFormat="false" ht="12.75" hidden="false" customHeight="true" outlineLevel="0" collapsed="false">
      <c r="A75" s="213" t="s">
        <v>476</v>
      </c>
      <c r="B75" s="184" t="n">
        <v>99.5</v>
      </c>
      <c r="C75" s="184" t="n">
        <v>103.4</v>
      </c>
      <c r="D75" s="184" t="n">
        <v>103.4</v>
      </c>
      <c r="E75" s="184" t="n">
        <v>99.1</v>
      </c>
      <c r="F75" s="184" t="n">
        <v>109.9</v>
      </c>
      <c r="G75" s="184" t="n">
        <v>104.5</v>
      </c>
      <c r="H75" s="184" t="n">
        <v>92.9</v>
      </c>
      <c r="I75" s="184" t="n">
        <v>102.8</v>
      </c>
      <c r="J75" s="184" t="n">
        <v>99.3</v>
      </c>
      <c r="K75" s="184" t="n">
        <v>104.3</v>
      </c>
      <c r="L75" s="116" t="s">
        <v>1390</v>
      </c>
    </row>
    <row r="76" customFormat="false" ht="12.75" hidden="false" customHeight="true" outlineLevel="0" collapsed="false">
      <c r="A76" s="213" t="s">
        <v>477</v>
      </c>
      <c r="B76" s="184" t="n">
        <v>101.5</v>
      </c>
      <c r="C76" s="184" t="n">
        <v>103.4</v>
      </c>
      <c r="D76" s="184" t="n">
        <v>99.6</v>
      </c>
      <c r="E76" s="184" t="n">
        <v>110.2</v>
      </c>
      <c r="F76" s="184" t="n">
        <v>107.3</v>
      </c>
      <c r="G76" s="184" t="n">
        <v>104.7</v>
      </c>
      <c r="H76" s="184" t="n">
        <v>100</v>
      </c>
      <c r="I76" s="184" t="n">
        <v>103.5</v>
      </c>
      <c r="J76" s="184" t="n">
        <v>98</v>
      </c>
      <c r="K76" s="184" t="n">
        <v>99.4</v>
      </c>
      <c r="L76" s="116" t="s">
        <v>1390</v>
      </c>
    </row>
    <row r="77" customFormat="false" ht="12.75" hidden="false" customHeight="true" outlineLevel="0" collapsed="false">
      <c r="A77" s="213" t="s">
        <v>478</v>
      </c>
      <c r="B77" s="184" t="n">
        <v>103</v>
      </c>
      <c r="C77" s="184" t="n">
        <v>104.6</v>
      </c>
      <c r="D77" s="184" t="n">
        <v>102.1</v>
      </c>
      <c r="E77" s="184" t="n">
        <v>117.7</v>
      </c>
      <c r="F77" s="184" t="n">
        <v>107.1</v>
      </c>
      <c r="G77" s="184" t="n">
        <v>106.5</v>
      </c>
      <c r="H77" s="184" t="n">
        <v>104</v>
      </c>
      <c r="I77" s="184" t="n">
        <v>106.4</v>
      </c>
      <c r="J77" s="184" t="n">
        <v>96.3</v>
      </c>
      <c r="K77" s="184" t="n">
        <v>102.1</v>
      </c>
      <c r="L77" s="116" t="s">
        <v>1390</v>
      </c>
    </row>
    <row r="78" customFormat="false" ht="12.75" hidden="false" customHeight="true" outlineLevel="0" collapsed="false">
      <c r="A78" s="213" t="s">
        <v>479</v>
      </c>
      <c r="B78" s="184" t="n">
        <v>104.1</v>
      </c>
      <c r="C78" s="184" t="n">
        <v>103.8</v>
      </c>
      <c r="D78" s="184" t="n">
        <v>96.8</v>
      </c>
      <c r="E78" s="184" t="n">
        <v>118.6</v>
      </c>
      <c r="F78" s="184" t="n">
        <v>108.4</v>
      </c>
      <c r="G78" s="184" t="n">
        <v>106.2</v>
      </c>
      <c r="H78" s="184" t="n">
        <v>103.9</v>
      </c>
      <c r="I78" s="184" t="n">
        <v>106</v>
      </c>
      <c r="J78" s="184" t="n">
        <v>97</v>
      </c>
      <c r="K78" s="184" t="n">
        <v>98.5</v>
      </c>
      <c r="L78" s="116" t="s">
        <v>1390</v>
      </c>
    </row>
    <row r="79" customFormat="false" ht="12.75" hidden="false" customHeight="true" outlineLevel="0" collapsed="false">
      <c r="A79" s="213" t="s">
        <v>480</v>
      </c>
      <c r="B79" s="184" t="n">
        <v>102.5</v>
      </c>
      <c r="C79" s="184" t="n">
        <v>103</v>
      </c>
      <c r="D79" s="184" t="n">
        <v>97.9</v>
      </c>
      <c r="E79" s="184" t="n">
        <v>115.9</v>
      </c>
      <c r="F79" s="184" t="n">
        <v>110.2</v>
      </c>
      <c r="G79" s="184" t="n">
        <v>105.6</v>
      </c>
      <c r="H79" s="184" t="n">
        <v>98.1</v>
      </c>
      <c r="I79" s="184" t="n">
        <v>108.1</v>
      </c>
      <c r="J79" s="184" t="n">
        <v>100</v>
      </c>
      <c r="K79" s="184" t="n">
        <v>103.5</v>
      </c>
      <c r="L79" s="116" t="s">
        <v>1390</v>
      </c>
    </row>
    <row r="80" customFormat="false" ht="12.75" hidden="false" customHeight="true" outlineLevel="0" collapsed="false">
      <c r="A80" s="213" t="s">
        <v>481</v>
      </c>
      <c r="B80" s="184" t="n">
        <v>103.4</v>
      </c>
      <c r="C80" s="184" t="n">
        <v>104.4</v>
      </c>
      <c r="D80" s="184" t="n">
        <v>98.4</v>
      </c>
      <c r="E80" s="184" t="n">
        <v>111.9</v>
      </c>
      <c r="F80" s="184" t="n">
        <v>111.5</v>
      </c>
      <c r="G80" s="184" t="n">
        <v>107.7</v>
      </c>
      <c r="H80" s="184" t="n">
        <v>104.8</v>
      </c>
      <c r="I80" s="184" t="n">
        <v>109.3</v>
      </c>
      <c r="J80" s="184" t="n">
        <v>100.3</v>
      </c>
      <c r="K80" s="184" t="n">
        <v>104.3</v>
      </c>
      <c r="L80" s="116" t="s">
        <v>1390</v>
      </c>
    </row>
    <row r="81" customFormat="false" ht="12.75" hidden="false" customHeight="true" outlineLevel="0" collapsed="false">
      <c r="A81" s="213" t="s">
        <v>482</v>
      </c>
      <c r="B81" s="184" t="n">
        <v>105.7</v>
      </c>
      <c r="C81" s="184" t="n">
        <v>104.1</v>
      </c>
      <c r="D81" s="184" t="n">
        <v>99.9</v>
      </c>
      <c r="E81" s="184" t="n">
        <v>120.7</v>
      </c>
      <c r="F81" s="184" t="n">
        <v>102.8</v>
      </c>
      <c r="G81" s="184" t="n">
        <v>109.6</v>
      </c>
      <c r="H81" s="184" t="n">
        <v>105.3</v>
      </c>
      <c r="I81" s="184" t="n">
        <v>109.7</v>
      </c>
      <c r="J81" s="184" t="n">
        <v>99.8</v>
      </c>
      <c r="K81" s="184" t="n">
        <v>103.2</v>
      </c>
      <c r="L81" s="116" t="s">
        <v>1390</v>
      </c>
    </row>
    <row r="82" customFormat="false" ht="12.75" hidden="false" customHeight="true" outlineLevel="0" collapsed="false">
      <c r="A82" s="213" t="s">
        <v>483</v>
      </c>
      <c r="B82" s="184" t="n">
        <v>102.8</v>
      </c>
      <c r="C82" s="184" t="n">
        <v>104.2</v>
      </c>
      <c r="D82" s="184" t="n">
        <v>100.3</v>
      </c>
      <c r="E82" s="184" t="n">
        <v>124.1</v>
      </c>
      <c r="F82" s="184" t="n">
        <v>98.4</v>
      </c>
      <c r="G82" s="184" t="n">
        <v>104.9</v>
      </c>
      <c r="H82" s="184" t="n">
        <v>105.3</v>
      </c>
      <c r="I82" s="184" t="n">
        <v>110.1</v>
      </c>
      <c r="J82" s="184" t="n">
        <v>98.8</v>
      </c>
      <c r="K82" s="184" t="n">
        <v>100.2</v>
      </c>
      <c r="L82" s="116" t="s">
        <v>1390</v>
      </c>
    </row>
    <row r="83" customFormat="false" ht="12.75" hidden="false" customHeight="true" outlineLevel="0" collapsed="false">
      <c r="A83" s="213" t="s">
        <v>484</v>
      </c>
      <c r="B83" s="184" t="n">
        <v>105.4</v>
      </c>
      <c r="C83" s="184" t="n">
        <v>103.6</v>
      </c>
      <c r="D83" s="184" t="n">
        <v>98.5</v>
      </c>
      <c r="E83" s="184" t="n">
        <v>119.7</v>
      </c>
      <c r="F83" s="184" t="n">
        <v>97.6</v>
      </c>
      <c r="G83" s="184" t="n">
        <v>108.1</v>
      </c>
      <c r="H83" s="184" t="n">
        <v>101.5</v>
      </c>
      <c r="I83" s="184" t="n">
        <v>113.3</v>
      </c>
      <c r="J83" s="184" t="n">
        <v>99.6</v>
      </c>
      <c r="K83" s="184" t="n">
        <v>102</v>
      </c>
      <c r="L83" s="116" t="s">
        <v>1390</v>
      </c>
    </row>
    <row r="84" customFormat="false" ht="12.75" hidden="false" customHeight="true" outlineLevel="0" collapsed="false">
      <c r="A84" s="213" t="s">
        <v>485</v>
      </c>
      <c r="B84" s="184" t="n">
        <v>103.6</v>
      </c>
      <c r="C84" s="184" t="n">
        <v>104.9</v>
      </c>
      <c r="D84" s="184" t="n">
        <v>102.8</v>
      </c>
      <c r="E84" s="184" t="n">
        <v>122.1</v>
      </c>
      <c r="F84" s="184" t="n">
        <v>99.5</v>
      </c>
      <c r="G84" s="184" t="n">
        <v>106.8</v>
      </c>
      <c r="H84" s="184" t="n">
        <v>98.7</v>
      </c>
      <c r="I84" s="184" t="n">
        <v>115.8</v>
      </c>
      <c r="J84" s="184" t="n">
        <v>100</v>
      </c>
      <c r="K84" s="184" t="n">
        <v>105.4</v>
      </c>
      <c r="L84" s="116" t="s">
        <v>1390</v>
      </c>
    </row>
    <row r="85" customFormat="false" ht="12.75" hidden="false" customHeight="true" outlineLevel="0" collapsed="false">
      <c r="A85" s="294"/>
      <c r="B85" s="184"/>
      <c r="C85" s="184"/>
      <c r="D85" s="184"/>
      <c r="E85" s="184"/>
      <c r="F85" s="184"/>
      <c r="G85" s="184"/>
      <c r="H85" s="184"/>
      <c r="I85" s="184"/>
      <c r="J85" s="184"/>
      <c r="K85" s="184"/>
      <c r="L85" s="116"/>
    </row>
    <row r="86" customFormat="false" ht="12.75" hidden="false" customHeight="true" outlineLevel="0" collapsed="false">
      <c r="A86" s="165" t="n">
        <v>2007</v>
      </c>
      <c r="B86" s="184"/>
      <c r="C86" s="184"/>
      <c r="D86" s="184"/>
      <c r="E86" s="184"/>
      <c r="F86" s="184"/>
      <c r="G86" s="184"/>
      <c r="H86" s="184"/>
      <c r="I86" s="184"/>
      <c r="J86" s="184"/>
      <c r="K86" s="184"/>
      <c r="L86" s="116"/>
    </row>
    <row r="87" customFormat="false" ht="12.75" hidden="false" customHeight="true" outlineLevel="0" collapsed="false">
      <c r="A87" s="213" t="s">
        <v>503</v>
      </c>
      <c r="B87" s="184" t="n">
        <v>105.9</v>
      </c>
      <c r="C87" s="184" t="n">
        <v>105.5</v>
      </c>
      <c r="D87" s="184" t="n">
        <v>99</v>
      </c>
      <c r="E87" s="184" t="n">
        <v>123</v>
      </c>
      <c r="F87" s="184" t="n">
        <v>94.9</v>
      </c>
      <c r="G87" s="184" t="n">
        <v>108.5</v>
      </c>
      <c r="H87" s="184" t="n">
        <v>108.8</v>
      </c>
      <c r="I87" s="184" t="n">
        <v>114.8</v>
      </c>
      <c r="J87" s="184" t="n">
        <v>103</v>
      </c>
      <c r="K87" s="184" t="n">
        <v>102.7</v>
      </c>
      <c r="L87" s="116" t="s">
        <v>1390</v>
      </c>
    </row>
    <row r="88" customFormat="false" ht="12.75" hidden="false" customHeight="true" outlineLevel="0" collapsed="false">
      <c r="A88" s="213" t="s">
        <v>475</v>
      </c>
      <c r="B88" s="184" t="n">
        <v>104.3</v>
      </c>
      <c r="C88" s="184" t="n">
        <v>104.2</v>
      </c>
      <c r="D88" s="184" t="n">
        <v>95.4</v>
      </c>
      <c r="E88" s="184" t="n">
        <v>119.6</v>
      </c>
      <c r="F88" s="184" t="n">
        <v>95.8</v>
      </c>
      <c r="G88" s="184" t="n">
        <v>105.7</v>
      </c>
      <c r="H88" s="184" t="n">
        <v>104.7</v>
      </c>
      <c r="I88" s="184" t="n">
        <v>112</v>
      </c>
      <c r="J88" s="184" t="n">
        <v>102.5</v>
      </c>
      <c r="K88" s="184" t="n">
        <v>102.1</v>
      </c>
      <c r="L88" s="116" t="s">
        <v>1390</v>
      </c>
    </row>
    <row r="89" customFormat="false" ht="12.75" hidden="false" customHeight="true" outlineLevel="0" collapsed="false">
      <c r="A89" s="213" t="s">
        <v>476</v>
      </c>
      <c r="B89" s="184" t="n">
        <v>107.7</v>
      </c>
      <c r="C89" s="184" t="n">
        <v>104.2</v>
      </c>
      <c r="D89" s="184" t="n">
        <v>102.7</v>
      </c>
      <c r="E89" s="184" t="n">
        <v>115.3</v>
      </c>
      <c r="F89" s="184" t="n">
        <v>100.1</v>
      </c>
      <c r="G89" s="184" t="n">
        <v>110.7</v>
      </c>
      <c r="H89" s="184" t="n">
        <v>106.4</v>
      </c>
      <c r="I89" s="184" t="n">
        <v>114.6</v>
      </c>
      <c r="J89" s="184" t="n">
        <v>103.3</v>
      </c>
      <c r="K89" s="184" t="n">
        <v>101.6</v>
      </c>
      <c r="L89" s="116" t="s">
        <v>1390</v>
      </c>
    </row>
    <row r="90" customFormat="false" ht="13.5" hidden="false" customHeight="true" outlineLevel="0" collapsed="false">
      <c r="A90" s="196" t="s">
        <v>1310</v>
      </c>
      <c r="B90" s="184"/>
      <c r="C90" s="184"/>
      <c r="D90" s="184"/>
      <c r="E90" s="184"/>
      <c r="F90" s="184"/>
      <c r="G90" s="184"/>
      <c r="H90" s="184"/>
      <c r="I90" s="184"/>
      <c r="J90" s="184"/>
      <c r="K90" s="184"/>
    </row>
    <row r="91" customFormat="false" ht="12.75" hidden="false" customHeight="true" outlineLevel="0" collapsed="false">
      <c r="A91" s="196" t="s">
        <v>1383</v>
      </c>
    </row>
    <row r="92" customFormat="false" ht="12.75" hidden="false" customHeight="true" outlineLevel="0" collapsed="false">
      <c r="A92" s="1" t="s">
        <v>1367</v>
      </c>
      <c r="B92" s="184"/>
      <c r="C92" s="184"/>
      <c r="D92" s="184"/>
      <c r="E92" s="184"/>
      <c r="F92" s="184"/>
      <c r="G92" s="184"/>
      <c r="H92" s="184"/>
      <c r="I92" s="184"/>
      <c r="J92" s="184"/>
      <c r="K92" s="18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7" t="s">
        <v>336</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8" t="s">
        <v>337</v>
      </c>
    </row>
    <row r="6" customFormat="false" ht="15" hidden="false" customHeight="true" outlineLevel="0" collapsed="false"/>
    <row r="7" customFormat="false" ht="45" hidden="false" customHeight="false" outlineLevel="0" collapsed="false">
      <c r="A7" s="30" t="s">
        <v>338</v>
      </c>
    </row>
    <row r="8" customFormat="false" ht="15" hidden="false" customHeight="false" outlineLevel="0" collapsed="false">
      <c r="A8" s="75" t="s">
        <v>339</v>
      </c>
    </row>
    <row r="9" customFormat="false" ht="15" hidden="false" customHeight="true" outlineLevel="0" collapsed="false">
      <c r="A9" s="17"/>
    </row>
    <row r="10" customFormat="false" ht="60" hidden="false" customHeight="false" outlineLevel="0" collapsed="false">
      <c r="A10" s="79" t="s">
        <v>340</v>
      </c>
    </row>
    <row r="12" customFormat="false" ht="30" hidden="false" customHeight="false" outlineLevel="0" collapsed="false">
      <c r="A12" s="79" t="s">
        <v>341</v>
      </c>
    </row>
    <row r="13" customFormat="false" ht="15" hidden="false" customHeight="true" outlineLevel="0" collapsed="false"/>
    <row r="14" customFormat="false" ht="15" hidden="false" customHeight="true" outlineLevel="0" collapsed="false">
      <c r="A14" s="80" t="s">
        <v>342</v>
      </c>
    </row>
    <row r="15" customFormat="false" ht="15" hidden="false" customHeight="true" outlineLevel="0" collapsed="false">
      <c r="A15" s="80" t="s">
        <v>343</v>
      </c>
    </row>
    <row r="16" customFormat="false" ht="15" hidden="false" customHeight="true" outlineLevel="0" collapsed="false">
      <c r="A16" s="81" t="s">
        <v>344</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2" customFormat="true" ht="20.25" hidden="false" customHeight="false" outlineLevel="0" collapsed="false">
      <c r="A1" s="117"/>
      <c r="B1" s="117"/>
      <c r="C1" s="117"/>
      <c r="D1" s="117"/>
      <c r="E1" s="117"/>
      <c r="F1" s="117"/>
      <c r="G1" s="117"/>
      <c r="H1" s="117"/>
      <c r="I1" s="117"/>
      <c r="J1" s="117"/>
      <c r="K1" s="117"/>
      <c r="L1" s="117"/>
    </row>
    <row r="2" s="152" customFormat="true" ht="20.25" hidden="false" customHeight="false" outlineLevel="0" collapsed="false">
      <c r="A2" s="117" t="s">
        <v>1394</v>
      </c>
      <c r="B2" s="117"/>
      <c r="C2" s="117"/>
      <c r="D2" s="117"/>
      <c r="E2" s="117"/>
      <c r="F2" s="117"/>
      <c r="G2" s="117"/>
      <c r="H2" s="117"/>
      <c r="I2" s="117"/>
      <c r="J2" s="117"/>
      <c r="K2" s="117"/>
      <c r="L2" s="117"/>
    </row>
    <row r="3" s="152" customFormat="true" ht="20.25" hidden="false" customHeight="false" outlineLevel="0" collapsed="false">
      <c r="A3" s="117" t="s">
        <v>1395</v>
      </c>
      <c r="B3" s="117"/>
      <c r="C3" s="117"/>
      <c r="D3" s="117"/>
      <c r="E3" s="117"/>
      <c r="F3" s="117"/>
      <c r="G3" s="117"/>
      <c r="H3" s="117"/>
      <c r="I3" s="117"/>
      <c r="J3" s="117"/>
      <c r="K3" s="117"/>
      <c r="L3" s="117"/>
    </row>
    <row r="4" s="152" customFormat="true" ht="20.25" hidden="false" customHeight="false" outlineLevel="0" collapsed="false">
      <c r="A4" s="117" t="s">
        <v>1396</v>
      </c>
      <c r="B4" s="117"/>
      <c r="C4" s="117"/>
      <c r="D4" s="117"/>
      <c r="E4" s="117"/>
      <c r="F4" s="117"/>
      <c r="G4" s="117"/>
      <c r="H4" s="117"/>
      <c r="I4" s="117"/>
      <c r="J4" s="117"/>
      <c r="K4" s="117"/>
      <c r="L4" s="117"/>
    </row>
    <row r="5" s="152" customFormat="true" ht="20.25" hidden="false" customHeight="false" outlineLevel="0" collapsed="false">
      <c r="A5" s="117" t="s">
        <v>1412</v>
      </c>
      <c r="B5" s="117"/>
      <c r="C5" s="117"/>
      <c r="D5" s="117"/>
      <c r="E5" s="117"/>
      <c r="F5" s="117"/>
      <c r="G5" s="117"/>
      <c r="H5" s="117"/>
      <c r="I5" s="117"/>
      <c r="J5" s="117"/>
      <c r="K5" s="117"/>
      <c r="L5" s="117"/>
    </row>
    <row r="6" customFormat="false" ht="20.1" hidden="false" customHeight="true" outlineLevel="0" collapsed="false">
      <c r="A6" s="153"/>
      <c r="B6" s="153"/>
      <c r="C6" s="153"/>
      <c r="D6" s="153"/>
      <c r="E6" s="153"/>
      <c r="F6" s="153"/>
      <c r="G6" s="153"/>
      <c r="H6" s="153"/>
      <c r="I6" s="153"/>
      <c r="J6" s="153"/>
      <c r="K6" s="153"/>
      <c r="L6" s="153"/>
    </row>
    <row r="7" customFormat="false" ht="12.75" hidden="false" customHeight="true" outlineLevel="0" collapsed="false">
      <c r="A7" s="120" t="s">
        <v>449</v>
      </c>
      <c r="B7" s="155" t="s">
        <v>1398</v>
      </c>
      <c r="C7" s="155"/>
      <c r="D7" s="155"/>
      <c r="E7" s="155"/>
      <c r="F7" s="155"/>
      <c r="G7" s="155"/>
      <c r="H7" s="155"/>
      <c r="I7" s="155"/>
      <c r="J7" s="155"/>
      <c r="K7" s="155"/>
      <c r="L7" s="155"/>
    </row>
    <row r="8" customFormat="false" ht="12.75" hidden="false" customHeight="true" outlineLevel="0" collapsed="false">
      <c r="A8" s="120"/>
      <c r="B8" s="156" t="s">
        <v>917</v>
      </c>
      <c r="C8" s="312" t="n">
        <v>0</v>
      </c>
      <c r="D8" s="425" t="n">
        <v>1</v>
      </c>
      <c r="E8" s="425" t="n">
        <v>2</v>
      </c>
      <c r="F8" s="425" t="n">
        <v>3</v>
      </c>
      <c r="G8" s="425" t="n">
        <v>4</v>
      </c>
      <c r="H8" s="425" t="n">
        <v>5</v>
      </c>
      <c r="I8" s="425" t="n">
        <v>6</v>
      </c>
      <c r="J8" s="425" t="n">
        <v>7</v>
      </c>
      <c r="K8" s="425" t="n">
        <v>8</v>
      </c>
      <c r="L8" s="195" t="n">
        <v>9</v>
      </c>
    </row>
    <row r="9" customFormat="false" ht="12.75" hidden="false" customHeight="true" outlineLevel="0" collapsed="false">
      <c r="A9" s="120"/>
      <c r="B9" s="156"/>
      <c r="C9" s="426" t="s">
        <v>1399</v>
      </c>
      <c r="D9" s="426" t="s">
        <v>1400</v>
      </c>
      <c r="E9" s="426" t="s">
        <v>1401</v>
      </c>
      <c r="F9" s="426" t="s">
        <v>1402</v>
      </c>
      <c r="G9" s="426" t="s">
        <v>1403</v>
      </c>
      <c r="H9" s="426" t="s">
        <v>1404</v>
      </c>
      <c r="I9" s="426" t="s">
        <v>1405</v>
      </c>
      <c r="J9" s="426" t="s">
        <v>1406</v>
      </c>
      <c r="K9" s="426" t="s">
        <v>1407</v>
      </c>
      <c r="L9" s="161" t="s">
        <v>1408</v>
      </c>
    </row>
    <row r="10" customFormat="false" ht="12.75" hidden="false" customHeight="true" outlineLevel="0" collapsed="false">
      <c r="A10" s="120"/>
      <c r="B10" s="156"/>
      <c r="C10" s="156"/>
      <c r="D10" s="426"/>
      <c r="E10" s="426"/>
      <c r="F10" s="426"/>
      <c r="G10" s="426"/>
      <c r="H10" s="426"/>
      <c r="I10" s="426"/>
      <c r="J10" s="426"/>
      <c r="K10" s="426"/>
      <c r="L10" s="161"/>
    </row>
    <row r="11" customFormat="false" ht="12.75" hidden="false" customHeight="true" outlineLevel="0" collapsed="false">
      <c r="A11" s="120"/>
      <c r="B11" s="156"/>
      <c r="C11" s="156"/>
      <c r="D11" s="426"/>
      <c r="E11" s="426"/>
      <c r="F11" s="426"/>
      <c r="G11" s="426"/>
      <c r="H11" s="426"/>
      <c r="I11" s="426"/>
      <c r="J11" s="426"/>
      <c r="K11" s="426"/>
      <c r="L11" s="161"/>
    </row>
    <row r="12" customFormat="false" ht="12.75" hidden="false" customHeight="true" outlineLevel="0" collapsed="false">
      <c r="A12" s="120"/>
      <c r="B12" s="156"/>
      <c r="C12" s="156"/>
      <c r="D12" s="426"/>
      <c r="E12" s="426"/>
      <c r="F12" s="426"/>
      <c r="G12" s="426"/>
      <c r="H12" s="426"/>
      <c r="I12" s="426"/>
      <c r="J12" s="426"/>
      <c r="K12" s="426"/>
      <c r="L12" s="161"/>
    </row>
    <row r="13" customFormat="false" ht="12.75" hidden="false" customHeight="true" outlineLevel="0" collapsed="false">
      <c r="A13" s="120"/>
      <c r="B13" s="156"/>
      <c r="C13" s="156"/>
      <c r="D13" s="426"/>
      <c r="E13" s="426"/>
      <c r="F13" s="426"/>
      <c r="G13" s="426"/>
      <c r="H13" s="426"/>
      <c r="I13" s="426"/>
      <c r="J13" s="426"/>
      <c r="K13" s="426"/>
      <c r="L13" s="161"/>
    </row>
    <row r="14" customFormat="false" ht="12.75" hidden="false" customHeight="true" outlineLevel="0" collapsed="false">
      <c r="A14" s="120"/>
      <c r="B14" s="156"/>
      <c r="C14" s="156"/>
      <c r="D14" s="426"/>
      <c r="E14" s="426"/>
      <c r="F14" s="426"/>
      <c r="G14" s="426"/>
      <c r="H14" s="426"/>
      <c r="I14" s="426"/>
      <c r="J14" s="426"/>
      <c r="K14" s="426"/>
      <c r="L14" s="161"/>
    </row>
    <row r="15" customFormat="false" ht="12.75" hidden="false" customHeight="false" outlineLevel="0" collapsed="false">
      <c r="D15" s="202"/>
      <c r="E15" s="202"/>
      <c r="F15" s="202"/>
      <c r="G15" s="202"/>
    </row>
    <row r="16" customFormat="false" ht="15" hidden="false" customHeight="true" outlineLevel="0" collapsed="false">
      <c r="A16" s="315" t="s">
        <v>1377</v>
      </c>
      <c r="B16" s="315"/>
      <c r="C16" s="315"/>
      <c r="D16" s="315"/>
      <c r="E16" s="315"/>
      <c r="F16" s="315"/>
      <c r="G16" s="315"/>
      <c r="H16" s="315"/>
      <c r="I16" s="315"/>
      <c r="J16" s="315"/>
      <c r="K16" s="315"/>
      <c r="L16" s="315"/>
    </row>
    <row r="18" customFormat="false" ht="12.75" hidden="false" customHeight="false" outlineLevel="0" collapsed="false">
      <c r="A18" s="213" t="s">
        <v>1385</v>
      </c>
      <c r="B18" s="418" t="n">
        <v>100</v>
      </c>
      <c r="C18" s="418" t="n">
        <v>100</v>
      </c>
      <c r="D18" s="418" t="n">
        <v>100</v>
      </c>
      <c r="E18" s="418" t="n">
        <v>100</v>
      </c>
      <c r="F18" s="418" t="n">
        <v>100</v>
      </c>
      <c r="G18" s="418" t="n">
        <v>100</v>
      </c>
      <c r="H18" s="418" t="n">
        <v>100</v>
      </c>
      <c r="I18" s="418" t="n">
        <v>100</v>
      </c>
      <c r="J18" s="418" t="n">
        <v>100</v>
      </c>
      <c r="K18" s="418" t="n">
        <v>100</v>
      </c>
      <c r="L18" s="114" t="s">
        <v>1390</v>
      </c>
    </row>
    <row r="19" customFormat="false" ht="12.75" hidden="false" customHeight="false" outlineLevel="0" collapsed="false">
      <c r="A19" s="213" t="s">
        <v>1386</v>
      </c>
      <c r="B19" s="184" t="n">
        <v>118.6</v>
      </c>
      <c r="C19" s="184" t="n">
        <v>108.4</v>
      </c>
      <c r="D19" s="184" t="n">
        <v>104.4</v>
      </c>
      <c r="E19" s="184" t="n">
        <v>131.1</v>
      </c>
      <c r="F19" s="184" t="n">
        <v>131.6</v>
      </c>
      <c r="G19" s="184" t="n">
        <v>145.2</v>
      </c>
      <c r="H19" s="184" t="n">
        <v>116.7</v>
      </c>
      <c r="I19" s="184" t="n">
        <v>126.6</v>
      </c>
      <c r="J19" s="184" t="n">
        <v>115.8</v>
      </c>
      <c r="K19" s="184" t="n">
        <v>111</v>
      </c>
      <c r="L19" s="114" t="s">
        <v>1390</v>
      </c>
    </row>
    <row r="20" customFormat="false" ht="12.75" hidden="false" customHeight="false" outlineLevel="0" collapsed="false">
      <c r="A20" s="294"/>
      <c r="B20" s="184"/>
      <c r="C20" s="184"/>
      <c r="D20" s="184"/>
      <c r="E20" s="184"/>
      <c r="F20" s="184"/>
      <c r="G20" s="184"/>
      <c r="H20" s="184"/>
      <c r="I20" s="184"/>
      <c r="J20" s="184"/>
      <c r="K20" s="184"/>
      <c r="L20" s="114"/>
    </row>
    <row r="21" customFormat="false" ht="12.75" hidden="false" customHeight="false" outlineLevel="0" collapsed="false">
      <c r="A21" s="213" t="s">
        <v>1409</v>
      </c>
      <c r="B21" s="184" t="n">
        <v>115.4</v>
      </c>
      <c r="C21" s="184" t="n">
        <v>102.5</v>
      </c>
      <c r="D21" s="184" t="n">
        <v>103.8</v>
      </c>
      <c r="E21" s="184" t="n">
        <v>117.9</v>
      </c>
      <c r="F21" s="184" t="n">
        <v>134.9</v>
      </c>
      <c r="G21" s="184" t="n">
        <v>126.3</v>
      </c>
      <c r="H21" s="184" t="n">
        <v>113.5</v>
      </c>
      <c r="I21" s="184" t="n">
        <v>110.8</v>
      </c>
      <c r="J21" s="184" t="n">
        <v>112.8</v>
      </c>
      <c r="K21" s="184" t="n">
        <v>109.6</v>
      </c>
      <c r="L21" s="114" t="s">
        <v>1390</v>
      </c>
    </row>
    <row r="22" customFormat="false" ht="12.75" hidden="false" customHeight="false" outlineLevel="0" collapsed="false">
      <c r="A22" s="213" t="s">
        <v>1410</v>
      </c>
      <c r="B22" s="184" t="n">
        <v>121.1</v>
      </c>
      <c r="C22" s="184" t="n">
        <v>123</v>
      </c>
      <c r="D22" s="184" t="n">
        <v>112.3</v>
      </c>
      <c r="E22" s="184" t="n">
        <v>144.1</v>
      </c>
      <c r="F22" s="184" t="n">
        <v>107.7</v>
      </c>
      <c r="G22" s="184" t="n">
        <v>179.6</v>
      </c>
      <c r="H22" s="184" t="n">
        <v>144.8</v>
      </c>
      <c r="I22" s="184" t="n">
        <v>153.2</v>
      </c>
      <c r="J22" s="184" t="n">
        <v>111.8</v>
      </c>
      <c r="K22" s="184" t="n">
        <v>123.5</v>
      </c>
      <c r="L22" s="114" t="s">
        <v>1390</v>
      </c>
    </row>
    <row r="23" customFormat="false" ht="12.75" hidden="false" customHeight="false" outlineLevel="0" collapsed="false">
      <c r="A23" s="294"/>
      <c r="B23" s="184"/>
      <c r="C23" s="184"/>
      <c r="D23" s="184"/>
      <c r="E23" s="184"/>
      <c r="F23" s="184"/>
      <c r="G23" s="184"/>
      <c r="H23" s="184"/>
      <c r="I23" s="184"/>
      <c r="J23" s="184"/>
      <c r="K23" s="184"/>
      <c r="L23" s="114"/>
    </row>
    <row r="24" customFormat="false" ht="12.75" hidden="false" customHeight="false" outlineLevel="0" collapsed="false">
      <c r="A24" s="165" t="n">
        <v>2006</v>
      </c>
      <c r="B24" s="184"/>
      <c r="C24" s="184"/>
      <c r="D24" s="184"/>
      <c r="E24" s="184"/>
      <c r="F24" s="184"/>
      <c r="G24" s="184"/>
      <c r="H24" s="184"/>
      <c r="I24" s="184"/>
      <c r="J24" s="184"/>
      <c r="K24" s="184"/>
      <c r="L24" s="114"/>
    </row>
    <row r="25" customFormat="false" ht="12.75" hidden="false" customHeight="false" outlineLevel="0" collapsed="false">
      <c r="A25" s="213" t="s">
        <v>476</v>
      </c>
      <c r="B25" s="184" t="n">
        <v>121.3</v>
      </c>
      <c r="C25" s="184" t="n">
        <v>105.6</v>
      </c>
      <c r="D25" s="184" t="n">
        <v>114.7</v>
      </c>
      <c r="E25" s="184" t="n">
        <v>139</v>
      </c>
      <c r="F25" s="184" t="n">
        <v>141.7</v>
      </c>
      <c r="G25" s="184" t="n">
        <v>123.1</v>
      </c>
      <c r="H25" s="184" t="n">
        <v>119.1</v>
      </c>
      <c r="I25" s="184" t="n">
        <v>118.2</v>
      </c>
      <c r="J25" s="184" t="n">
        <v>117.6</v>
      </c>
      <c r="K25" s="184" t="n">
        <v>114.1</v>
      </c>
      <c r="L25" s="114" t="s">
        <v>1390</v>
      </c>
    </row>
    <row r="26" customFormat="false" ht="12.75" hidden="false" customHeight="false" outlineLevel="0" collapsed="false">
      <c r="A26" s="213" t="s">
        <v>477</v>
      </c>
      <c r="B26" s="184" t="n">
        <v>113.1</v>
      </c>
      <c r="C26" s="184" t="n">
        <v>111.3</v>
      </c>
      <c r="D26" s="184" t="n">
        <v>100.3</v>
      </c>
      <c r="E26" s="184" t="n">
        <v>118.7</v>
      </c>
      <c r="F26" s="184" t="n">
        <v>132.8</v>
      </c>
      <c r="G26" s="184" t="n">
        <v>151.6</v>
      </c>
      <c r="H26" s="184" t="n">
        <v>104.1</v>
      </c>
      <c r="I26" s="184" t="n">
        <v>115.4</v>
      </c>
      <c r="J26" s="184" t="n">
        <v>112.5</v>
      </c>
      <c r="K26" s="184" t="n">
        <v>99.3</v>
      </c>
      <c r="L26" s="114" t="s">
        <v>1390</v>
      </c>
    </row>
    <row r="27" customFormat="false" ht="12.75" hidden="false" customHeight="false" outlineLevel="0" collapsed="false">
      <c r="A27" s="213" t="s">
        <v>478</v>
      </c>
      <c r="B27" s="184" t="n">
        <v>115</v>
      </c>
      <c r="C27" s="184" t="n">
        <v>102.1</v>
      </c>
      <c r="D27" s="184" t="n">
        <v>111.5</v>
      </c>
      <c r="E27" s="184" t="n">
        <v>118.8</v>
      </c>
      <c r="F27" s="184" t="n">
        <v>142.2</v>
      </c>
      <c r="G27" s="184" t="n">
        <v>128.7</v>
      </c>
      <c r="H27" s="184" t="n">
        <v>116.2</v>
      </c>
      <c r="I27" s="184" t="n">
        <v>129.6</v>
      </c>
      <c r="J27" s="184" t="n">
        <v>107.1</v>
      </c>
      <c r="K27" s="184" t="n">
        <v>102.1</v>
      </c>
      <c r="L27" s="114" t="s">
        <v>1390</v>
      </c>
    </row>
    <row r="28" customFormat="false" ht="12.75" hidden="false" customHeight="false" outlineLevel="0" collapsed="false">
      <c r="A28" s="213" t="s">
        <v>479</v>
      </c>
      <c r="B28" s="184" t="n">
        <v>112.8</v>
      </c>
      <c r="C28" s="184" t="n">
        <v>110.5</v>
      </c>
      <c r="D28" s="184" t="n">
        <v>100.5</v>
      </c>
      <c r="E28" s="184" t="n">
        <v>116.8</v>
      </c>
      <c r="F28" s="184" t="n">
        <v>129.4</v>
      </c>
      <c r="G28" s="184" t="n">
        <v>142.1</v>
      </c>
      <c r="H28" s="184" t="n">
        <v>110.6</v>
      </c>
      <c r="I28" s="184" t="n">
        <v>121.4</v>
      </c>
      <c r="J28" s="184" t="n">
        <v>110.2</v>
      </c>
      <c r="K28" s="184" t="n">
        <v>100.2</v>
      </c>
      <c r="L28" s="114" t="s">
        <v>1390</v>
      </c>
    </row>
    <row r="29" customFormat="false" ht="12.75" hidden="false" customHeight="false" outlineLevel="0" collapsed="false">
      <c r="A29" s="213" t="s">
        <v>480</v>
      </c>
      <c r="B29" s="184" t="n">
        <v>116</v>
      </c>
      <c r="C29" s="184" t="n">
        <v>109.3</v>
      </c>
      <c r="D29" s="184" t="n">
        <v>103</v>
      </c>
      <c r="E29" s="184" t="n">
        <v>148.1</v>
      </c>
      <c r="F29" s="184" t="n">
        <v>129.1</v>
      </c>
      <c r="G29" s="184" t="n">
        <v>152.2</v>
      </c>
      <c r="H29" s="184" t="n">
        <v>123.8</v>
      </c>
      <c r="I29" s="184" t="n">
        <v>129.1</v>
      </c>
      <c r="J29" s="184" t="n">
        <v>109.3</v>
      </c>
      <c r="K29" s="184" t="n">
        <v>105</v>
      </c>
      <c r="L29" s="114" t="s">
        <v>1390</v>
      </c>
    </row>
    <row r="30" customFormat="false" ht="12.75" hidden="false" customHeight="false" outlineLevel="0" collapsed="false">
      <c r="A30" s="213" t="s">
        <v>481</v>
      </c>
      <c r="B30" s="184" t="n">
        <v>119.7</v>
      </c>
      <c r="C30" s="184" t="n">
        <v>105.6</v>
      </c>
      <c r="D30" s="184" t="n">
        <v>106.1</v>
      </c>
      <c r="E30" s="184" t="n">
        <v>148.6</v>
      </c>
      <c r="F30" s="184" t="n">
        <v>134</v>
      </c>
      <c r="G30" s="184" t="n">
        <v>134.7</v>
      </c>
      <c r="H30" s="184" t="n">
        <v>113.1</v>
      </c>
      <c r="I30" s="184" t="n">
        <v>129.6</v>
      </c>
      <c r="J30" s="184" t="n">
        <v>114.3</v>
      </c>
      <c r="K30" s="184" t="n">
        <v>116.9</v>
      </c>
      <c r="L30" s="114" t="s">
        <v>1390</v>
      </c>
    </row>
    <row r="31" customFormat="false" ht="12.75" hidden="false" customHeight="false" outlineLevel="0" collapsed="false">
      <c r="A31" s="213" t="s">
        <v>482</v>
      </c>
      <c r="B31" s="184" t="n">
        <v>125.8</v>
      </c>
      <c r="C31" s="184" t="n">
        <v>113.6</v>
      </c>
      <c r="D31" s="184" t="n">
        <v>102.3</v>
      </c>
      <c r="E31" s="184" t="n">
        <v>131</v>
      </c>
      <c r="F31" s="184" t="n">
        <v>149.1</v>
      </c>
      <c r="G31" s="184" t="n">
        <v>143.7</v>
      </c>
      <c r="H31" s="184" t="n">
        <v>114</v>
      </c>
      <c r="I31" s="184" t="n">
        <v>140.7</v>
      </c>
      <c r="J31" s="184" t="n">
        <v>118</v>
      </c>
      <c r="K31" s="184" t="n">
        <v>124.4</v>
      </c>
      <c r="L31" s="114" t="s">
        <v>1390</v>
      </c>
    </row>
    <row r="32" customFormat="false" ht="12.75" hidden="false" customHeight="false" outlineLevel="0" collapsed="false">
      <c r="A32" s="213" t="s">
        <v>483</v>
      </c>
      <c r="B32" s="184" t="n">
        <v>127</v>
      </c>
      <c r="C32" s="184" t="n">
        <v>121.4</v>
      </c>
      <c r="D32" s="184" t="n">
        <v>91.6</v>
      </c>
      <c r="E32" s="184" t="n">
        <v>175.2</v>
      </c>
      <c r="F32" s="184" t="n">
        <v>115.6</v>
      </c>
      <c r="G32" s="184" t="n">
        <v>154.8</v>
      </c>
      <c r="H32" s="184" t="n">
        <v>130.2</v>
      </c>
      <c r="I32" s="184" t="n">
        <v>142.2</v>
      </c>
      <c r="J32" s="184" t="n">
        <v>127.1</v>
      </c>
      <c r="K32" s="184" t="n">
        <v>123.6</v>
      </c>
      <c r="L32" s="114" t="s">
        <v>1390</v>
      </c>
    </row>
    <row r="33" customFormat="false" ht="12.75" hidden="false" customHeight="false" outlineLevel="0" collapsed="false">
      <c r="A33" s="213" t="s">
        <v>484</v>
      </c>
      <c r="B33" s="184" t="n">
        <v>126.4</v>
      </c>
      <c r="C33" s="184" t="n">
        <v>109.8</v>
      </c>
      <c r="D33" s="184" t="n">
        <v>130.8</v>
      </c>
      <c r="E33" s="184" t="n">
        <v>136.2</v>
      </c>
      <c r="F33" s="184" t="n">
        <v>119.3</v>
      </c>
      <c r="G33" s="184" t="n">
        <v>147.7</v>
      </c>
      <c r="H33" s="184" t="n">
        <v>121.7</v>
      </c>
      <c r="I33" s="184" t="n">
        <v>147.9</v>
      </c>
      <c r="J33" s="184" t="n">
        <v>128</v>
      </c>
      <c r="K33" s="184" t="n">
        <v>123.7</v>
      </c>
      <c r="L33" s="114" t="s">
        <v>1390</v>
      </c>
    </row>
    <row r="34" customFormat="false" ht="12.75" hidden="false" customHeight="false" outlineLevel="0" collapsed="false">
      <c r="A34" s="213" t="s">
        <v>485</v>
      </c>
      <c r="B34" s="184" t="n">
        <v>121.1</v>
      </c>
      <c r="C34" s="184" t="n">
        <v>109.3</v>
      </c>
      <c r="D34" s="184" t="n">
        <v>95.7</v>
      </c>
      <c r="E34" s="184" t="n">
        <v>126.1</v>
      </c>
      <c r="F34" s="184" t="n">
        <v>123.4</v>
      </c>
      <c r="G34" s="184" t="n">
        <v>208.4</v>
      </c>
      <c r="H34" s="184" t="n">
        <v>125.6</v>
      </c>
      <c r="I34" s="184" t="n">
        <v>130.4</v>
      </c>
      <c r="J34" s="184" t="n">
        <v>124.8</v>
      </c>
      <c r="K34" s="184" t="n">
        <v>107.3</v>
      </c>
      <c r="L34" s="114" t="s">
        <v>1390</v>
      </c>
    </row>
    <row r="35" customFormat="false" ht="12.75" hidden="false" customHeight="false" outlineLevel="0" collapsed="false">
      <c r="A35" s="294"/>
      <c r="B35" s="184"/>
      <c r="C35" s="184"/>
      <c r="D35" s="184"/>
      <c r="E35" s="184"/>
      <c r="F35" s="184"/>
      <c r="G35" s="184"/>
      <c r="H35" s="184"/>
      <c r="I35" s="184"/>
      <c r="J35" s="184"/>
      <c r="K35" s="184"/>
      <c r="L35" s="114"/>
    </row>
    <row r="36" customFormat="false" ht="12.75" hidden="false" customHeight="false" outlineLevel="0" collapsed="false">
      <c r="A36" s="165" t="n">
        <v>2007</v>
      </c>
      <c r="B36" s="184"/>
      <c r="C36" s="184"/>
      <c r="D36" s="184"/>
      <c r="E36" s="184"/>
      <c r="F36" s="184"/>
      <c r="G36" s="184"/>
      <c r="H36" s="184"/>
      <c r="I36" s="184"/>
      <c r="J36" s="184"/>
      <c r="K36" s="184"/>
      <c r="L36" s="114"/>
    </row>
    <row r="37" customFormat="false" ht="12.75" hidden="false" customHeight="false" outlineLevel="0" collapsed="false">
      <c r="A37" s="213" t="s">
        <v>503</v>
      </c>
      <c r="B37" s="184" t="n">
        <v>119</v>
      </c>
      <c r="C37" s="184" t="n">
        <v>115.4</v>
      </c>
      <c r="D37" s="184" t="n">
        <v>92.6</v>
      </c>
      <c r="E37" s="184" t="n">
        <v>138.5</v>
      </c>
      <c r="F37" s="184" t="n">
        <v>110.6</v>
      </c>
      <c r="G37" s="184" t="n">
        <v>217.8</v>
      </c>
      <c r="H37" s="184" t="n">
        <v>142.4</v>
      </c>
      <c r="I37" s="184" t="n">
        <v>146.7</v>
      </c>
      <c r="J37" s="184" t="n">
        <v>110.7</v>
      </c>
      <c r="K37" s="184" t="n">
        <v>118.1</v>
      </c>
      <c r="L37" s="116" t="s">
        <v>1390</v>
      </c>
      <c r="N37" s="418"/>
      <c r="O37" s="418"/>
      <c r="P37" s="418"/>
      <c r="Q37" s="418"/>
      <c r="R37" s="418"/>
      <c r="S37" s="418"/>
      <c r="T37" s="418"/>
      <c r="U37" s="418"/>
      <c r="V37" s="418"/>
      <c r="W37" s="418"/>
    </row>
    <row r="38" customFormat="false" ht="12.75" hidden="false" customHeight="false" outlineLevel="0" collapsed="false">
      <c r="A38" s="213" t="s">
        <v>475</v>
      </c>
      <c r="B38" s="184" t="n">
        <v>123.8</v>
      </c>
      <c r="C38" s="184" t="n">
        <v>126.8</v>
      </c>
      <c r="D38" s="184" t="n">
        <v>137.5</v>
      </c>
      <c r="E38" s="184" t="n">
        <v>157.8</v>
      </c>
      <c r="F38" s="184" t="n">
        <v>111.3</v>
      </c>
      <c r="G38" s="184" t="n">
        <v>153.5</v>
      </c>
      <c r="H38" s="184" t="n">
        <v>144</v>
      </c>
      <c r="I38" s="184" t="n">
        <v>156.1</v>
      </c>
      <c r="J38" s="184" t="n">
        <v>112.4</v>
      </c>
      <c r="K38" s="184" t="n">
        <v>130</v>
      </c>
      <c r="L38" s="116" t="s">
        <v>1390</v>
      </c>
    </row>
    <row r="39" customFormat="false" ht="12.75" hidden="false" customHeight="false" outlineLevel="0" collapsed="false">
      <c r="A39" s="213" t="s">
        <v>476</v>
      </c>
      <c r="B39" s="184" t="n">
        <v>120.4</v>
      </c>
      <c r="C39" s="184" t="n">
        <v>126.9</v>
      </c>
      <c r="D39" s="184" t="n">
        <v>106.9</v>
      </c>
      <c r="E39" s="184" t="n">
        <v>136</v>
      </c>
      <c r="F39" s="184" t="n">
        <v>101.3</v>
      </c>
      <c r="G39" s="184" t="n">
        <v>167.7</v>
      </c>
      <c r="H39" s="184" t="n">
        <v>147.9</v>
      </c>
      <c r="I39" s="184" t="n">
        <v>156.7</v>
      </c>
      <c r="J39" s="184" t="n">
        <v>112.4</v>
      </c>
      <c r="K39" s="184" t="n">
        <v>122.2</v>
      </c>
      <c r="L39" s="116" t="s">
        <v>1390</v>
      </c>
    </row>
    <row r="40" customFormat="false" ht="12.75" hidden="false" customHeight="false" outlineLevel="0" collapsed="false">
      <c r="B40" s="184"/>
      <c r="C40" s="184"/>
      <c r="D40" s="184"/>
      <c r="E40" s="184"/>
      <c r="F40" s="184"/>
      <c r="G40" s="184"/>
      <c r="H40" s="184"/>
      <c r="I40" s="184"/>
      <c r="J40" s="184"/>
      <c r="K40" s="184"/>
    </row>
    <row r="41" customFormat="false" ht="15" hidden="false" customHeight="true" outlineLevel="0" collapsed="false">
      <c r="A41" s="315" t="s">
        <v>489</v>
      </c>
      <c r="B41" s="315"/>
      <c r="C41" s="315"/>
      <c r="D41" s="315"/>
      <c r="E41" s="315"/>
      <c r="F41" s="315"/>
      <c r="G41" s="315"/>
      <c r="H41" s="315"/>
      <c r="I41" s="315"/>
      <c r="J41" s="315"/>
      <c r="K41" s="315"/>
      <c r="L41" s="315"/>
    </row>
    <row r="43" customFormat="false" ht="12.75" hidden="false" customHeight="false" outlineLevel="0" collapsed="false">
      <c r="A43" s="213" t="s">
        <v>1385</v>
      </c>
      <c r="B43" s="418" t="n">
        <v>100</v>
      </c>
      <c r="C43" s="418" t="n">
        <v>100</v>
      </c>
      <c r="D43" s="418" t="n">
        <v>100</v>
      </c>
      <c r="E43" s="418" t="n">
        <v>100</v>
      </c>
      <c r="F43" s="418" t="n">
        <v>100</v>
      </c>
      <c r="G43" s="418" t="n">
        <v>100</v>
      </c>
      <c r="H43" s="418" t="n">
        <v>100</v>
      </c>
      <c r="I43" s="418" t="n">
        <v>100</v>
      </c>
      <c r="J43" s="418" t="n">
        <v>100</v>
      </c>
      <c r="K43" s="418" t="n">
        <v>100</v>
      </c>
      <c r="L43" s="114" t="s">
        <v>1390</v>
      </c>
    </row>
    <row r="44" customFormat="false" ht="12.75" hidden="false" customHeight="false" outlineLevel="0" collapsed="false">
      <c r="A44" s="213" t="s">
        <v>1386</v>
      </c>
      <c r="B44" s="184" t="n">
        <v>116</v>
      </c>
      <c r="C44" s="184" t="n">
        <v>105.2</v>
      </c>
      <c r="D44" s="184" t="n">
        <v>105.7</v>
      </c>
      <c r="E44" s="184" t="n">
        <v>116.5</v>
      </c>
      <c r="F44" s="184" t="n">
        <v>120.9</v>
      </c>
      <c r="G44" s="184" t="n">
        <v>146.8</v>
      </c>
      <c r="H44" s="184" t="n">
        <v>147.8</v>
      </c>
      <c r="I44" s="184" t="n">
        <v>113.4</v>
      </c>
      <c r="J44" s="184" t="n">
        <v>113.7</v>
      </c>
      <c r="K44" s="184" t="n">
        <v>108.8</v>
      </c>
      <c r="L44" s="114" t="s">
        <v>1390</v>
      </c>
    </row>
    <row r="45" customFormat="false" ht="14.25" hidden="false" customHeight="true" outlineLevel="0" collapsed="false">
      <c r="A45" s="294"/>
      <c r="B45" s="184"/>
      <c r="C45" s="184"/>
      <c r="D45" s="184"/>
      <c r="E45" s="184"/>
      <c r="F45" s="184"/>
      <c r="G45" s="184"/>
      <c r="H45" s="184"/>
      <c r="I45" s="184"/>
      <c r="J45" s="184"/>
      <c r="K45" s="184"/>
      <c r="L45" s="114"/>
    </row>
    <row r="46" customFormat="false" ht="12.75" hidden="false" customHeight="true" outlineLevel="0" collapsed="false">
      <c r="A46" s="213" t="s">
        <v>1409</v>
      </c>
      <c r="B46" s="184" t="n">
        <v>113.4</v>
      </c>
      <c r="C46" s="184" t="n">
        <v>98.3</v>
      </c>
      <c r="D46" s="184" t="n">
        <v>104.3</v>
      </c>
      <c r="E46" s="184" t="n">
        <v>103.2</v>
      </c>
      <c r="F46" s="184" t="n">
        <v>121.3</v>
      </c>
      <c r="G46" s="184" t="n">
        <v>126.4</v>
      </c>
      <c r="H46" s="184" t="n">
        <v>147.7</v>
      </c>
      <c r="I46" s="184" t="n">
        <v>104.9</v>
      </c>
      <c r="J46" s="184" t="n">
        <v>111.5</v>
      </c>
      <c r="K46" s="184" t="n">
        <v>106.2</v>
      </c>
      <c r="L46" s="114" t="s">
        <v>1390</v>
      </c>
    </row>
    <row r="47" customFormat="false" ht="12.75" hidden="false" customHeight="true" outlineLevel="0" collapsed="false">
      <c r="A47" s="213" t="s">
        <v>1410</v>
      </c>
      <c r="B47" s="184" t="n">
        <v>122.4</v>
      </c>
      <c r="C47" s="184" t="n">
        <v>118.4</v>
      </c>
      <c r="D47" s="184" t="n">
        <v>116.3</v>
      </c>
      <c r="E47" s="184" t="n">
        <v>117.4</v>
      </c>
      <c r="F47" s="184" t="n">
        <v>111.3</v>
      </c>
      <c r="G47" s="184" t="n">
        <v>173.1</v>
      </c>
      <c r="H47" s="184" t="n">
        <v>170.2</v>
      </c>
      <c r="I47" s="184" t="n">
        <v>134.8</v>
      </c>
      <c r="J47" s="184" t="n">
        <v>116.4</v>
      </c>
      <c r="K47" s="184" t="n">
        <v>123.1</v>
      </c>
      <c r="L47" s="114" t="s">
        <v>1390</v>
      </c>
    </row>
    <row r="48" customFormat="false" ht="12.75" hidden="false" customHeight="false" outlineLevel="0" collapsed="false">
      <c r="A48" s="294"/>
      <c r="B48" s="184"/>
      <c r="C48" s="184"/>
      <c r="D48" s="184"/>
      <c r="E48" s="184"/>
      <c r="F48" s="184"/>
      <c r="G48" s="184"/>
      <c r="H48" s="184"/>
      <c r="I48" s="184"/>
      <c r="J48" s="184"/>
      <c r="K48" s="184"/>
      <c r="L48" s="114"/>
    </row>
    <row r="49" customFormat="false" ht="12.75" hidden="false" customHeight="false" outlineLevel="0" collapsed="false">
      <c r="A49" s="165" t="n">
        <v>2006</v>
      </c>
      <c r="B49" s="184"/>
      <c r="C49" s="184"/>
      <c r="D49" s="184"/>
      <c r="E49" s="184"/>
      <c r="F49" s="184"/>
      <c r="G49" s="184"/>
      <c r="H49" s="184"/>
      <c r="I49" s="184"/>
      <c r="J49" s="184"/>
      <c r="K49" s="184"/>
    </row>
    <row r="50" customFormat="false" ht="12.75" hidden="false" customHeight="false" outlineLevel="0" collapsed="false">
      <c r="A50" s="213" t="s">
        <v>476</v>
      </c>
      <c r="B50" s="184" t="n">
        <v>118.8</v>
      </c>
      <c r="C50" s="184" t="n">
        <v>100.8</v>
      </c>
      <c r="D50" s="184" t="n">
        <v>116.7</v>
      </c>
      <c r="E50" s="184" t="n">
        <v>118.2</v>
      </c>
      <c r="F50" s="184" t="n">
        <v>125</v>
      </c>
      <c r="G50" s="184" t="n">
        <v>123.5</v>
      </c>
      <c r="H50" s="184" t="n">
        <v>171.1</v>
      </c>
      <c r="I50" s="184" t="n">
        <v>110.2</v>
      </c>
      <c r="J50" s="184" t="n">
        <v>114</v>
      </c>
      <c r="K50" s="184" t="n">
        <v>109.3</v>
      </c>
      <c r="L50" s="114" t="s">
        <v>1390</v>
      </c>
    </row>
    <row r="51" customFormat="false" ht="12.75" hidden="false" customHeight="false" outlineLevel="0" collapsed="false">
      <c r="A51" s="213" t="s">
        <v>477</v>
      </c>
      <c r="B51" s="184" t="n">
        <v>111.3</v>
      </c>
      <c r="C51" s="184" t="n">
        <v>106</v>
      </c>
      <c r="D51" s="184" t="n">
        <v>98.8</v>
      </c>
      <c r="E51" s="184" t="n">
        <v>106.7</v>
      </c>
      <c r="F51" s="184" t="n">
        <v>124.1</v>
      </c>
      <c r="G51" s="184" t="n">
        <v>151.5</v>
      </c>
      <c r="H51" s="184" t="n">
        <v>134.8</v>
      </c>
      <c r="I51" s="184" t="n">
        <v>107</v>
      </c>
      <c r="J51" s="184" t="n">
        <v>110.4</v>
      </c>
      <c r="K51" s="184" t="n">
        <v>97.5</v>
      </c>
      <c r="L51" s="114" t="s">
        <v>1390</v>
      </c>
    </row>
    <row r="52" customFormat="false" ht="12.75" hidden="false" customHeight="false" outlineLevel="0" collapsed="false">
      <c r="A52" s="213" t="s">
        <v>478</v>
      </c>
      <c r="B52" s="184" t="n">
        <v>114.2</v>
      </c>
      <c r="C52" s="184" t="n">
        <v>98.4</v>
      </c>
      <c r="D52" s="184" t="n">
        <v>111.9</v>
      </c>
      <c r="E52" s="184" t="n">
        <v>107.3</v>
      </c>
      <c r="F52" s="184" t="n">
        <v>127.3</v>
      </c>
      <c r="G52" s="184" t="n">
        <v>129</v>
      </c>
      <c r="H52" s="184" t="n">
        <v>162.3</v>
      </c>
      <c r="I52" s="184" t="n">
        <v>118.4</v>
      </c>
      <c r="J52" s="184" t="n">
        <v>106.9</v>
      </c>
      <c r="K52" s="184" t="n">
        <v>102</v>
      </c>
      <c r="L52" s="114" t="s">
        <v>1390</v>
      </c>
    </row>
    <row r="53" customFormat="false" ht="12.75" hidden="false" customHeight="false" outlineLevel="0" collapsed="false">
      <c r="A53" s="213" t="s">
        <v>479</v>
      </c>
      <c r="B53" s="184" t="n">
        <v>110.4</v>
      </c>
      <c r="C53" s="184" t="n">
        <v>106.3</v>
      </c>
      <c r="D53" s="184" t="n">
        <v>105.4</v>
      </c>
      <c r="E53" s="184" t="n">
        <v>92.9</v>
      </c>
      <c r="F53" s="184" t="n">
        <v>116.8</v>
      </c>
      <c r="G53" s="184" t="n">
        <v>146.7</v>
      </c>
      <c r="H53" s="184" t="n">
        <v>146.4</v>
      </c>
      <c r="I53" s="184" t="n">
        <v>111</v>
      </c>
      <c r="J53" s="184" t="n">
        <v>109.6</v>
      </c>
      <c r="K53" s="184" t="n">
        <v>96.4</v>
      </c>
      <c r="L53" s="114" t="s">
        <v>1390</v>
      </c>
    </row>
    <row r="54" customFormat="false" ht="12.75" hidden="false" customHeight="false" outlineLevel="0" collapsed="false">
      <c r="A54" s="213" t="s">
        <v>480</v>
      </c>
      <c r="B54" s="184" t="n">
        <v>113.5</v>
      </c>
      <c r="C54" s="184" t="n">
        <v>107.1</v>
      </c>
      <c r="D54" s="184" t="n">
        <v>106.2</v>
      </c>
      <c r="E54" s="184" t="n">
        <v>209.2</v>
      </c>
      <c r="F54" s="184" t="n">
        <v>118.1</v>
      </c>
      <c r="G54" s="184" t="n">
        <v>154</v>
      </c>
      <c r="H54" s="184" t="n">
        <v>139</v>
      </c>
      <c r="I54" s="184" t="n">
        <v>112</v>
      </c>
      <c r="J54" s="184" t="n">
        <v>105.5</v>
      </c>
      <c r="K54" s="184" t="n">
        <v>100.7</v>
      </c>
      <c r="L54" s="114" t="s">
        <v>1390</v>
      </c>
    </row>
    <row r="55" customFormat="false" ht="12.75" hidden="false" customHeight="false" outlineLevel="0" collapsed="false">
      <c r="A55" s="213" t="s">
        <v>481</v>
      </c>
      <c r="B55" s="184" t="n">
        <v>117.6</v>
      </c>
      <c r="C55" s="184" t="n">
        <v>103.1</v>
      </c>
      <c r="D55" s="184" t="n">
        <v>106</v>
      </c>
      <c r="E55" s="184" t="n">
        <v>134.3</v>
      </c>
      <c r="F55" s="184" t="n">
        <v>118.5</v>
      </c>
      <c r="G55" s="184" t="n">
        <v>139.4</v>
      </c>
      <c r="H55" s="184" t="n">
        <v>163</v>
      </c>
      <c r="I55" s="184" t="n">
        <v>114.6</v>
      </c>
      <c r="J55" s="184" t="n">
        <v>111.3</v>
      </c>
      <c r="K55" s="184" t="n">
        <v>115.8</v>
      </c>
      <c r="L55" s="114" t="s">
        <v>1390</v>
      </c>
    </row>
    <row r="56" customFormat="false" ht="12.75" hidden="false" customHeight="false" outlineLevel="0" collapsed="false">
      <c r="A56" s="213" t="s">
        <v>482</v>
      </c>
      <c r="B56" s="184" t="n">
        <v>120.8</v>
      </c>
      <c r="C56" s="184" t="n">
        <v>112.1</v>
      </c>
      <c r="D56" s="184" t="n">
        <v>104.8</v>
      </c>
      <c r="E56" s="184" t="n">
        <v>99.8</v>
      </c>
      <c r="F56" s="184" t="n">
        <v>129.1</v>
      </c>
      <c r="G56" s="184" t="n">
        <v>144.8</v>
      </c>
      <c r="H56" s="184" t="n">
        <v>148.2</v>
      </c>
      <c r="I56" s="184" t="n">
        <v>120.9</v>
      </c>
      <c r="J56" s="184" t="n">
        <v>114.7</v>
      </c>
      <c r="K56" s="184" t="n">
        <v>126.5</v>
      </c>
      <c r="L56" s="114" t="s">
        <v>1390</v>
      </c>
    </row>
    <row r="57" customFormat="false" ht="12.75" hidden="false" customHeight="false" outlineLevel="0" collapsed="false">
      <c r="A57" s="213" t="s">
        <v>483</v>
      </c>
      <c r="B57" s="184" t="n">
        <v>127.8</v>
      </c>
      <c r="C57" s="184" t="n">
        <v>120.6</v>
      </c>
      <c r="D57" s="184" t="n">
        <v>94.6</v>
      </c>
      <c r="E57" s="184" t="n">
        <v>138.9</v>
      </c>
      <c r="F57" s="184" t="n">
        <v>110.5</v>
      </c>
      <c r="G57" s="184" t="n">
        <v>156.8</v>
      </c>
      <c r="H57" s="184" t="n">
        <v>176.7</v>
      </c>
      <c r="I57" s="184" t="n">
        <v>124.9</v>
      </c>
      <c r="J57" s="184" t="n">
        <v>128.3</v>
      </c>
      <c r="K57" s="184" t="n">
        <v>127.3</v>
      </c>
      <c r="L57" s="114" t="s">
        <v>1390</v>
      </c>
    </row>
    <row r="58" customFormat="false" ht="12.75" hidden="false" customHeight="false" outlineLevel="0" collapsed="false">
      <c r="A58" s="213" t="s">
        <v>484</v>
      </c>
      <c r="B58" s="184" t="n">
        <v>122</v>
      </c>
      <c r="C58" s="184" t="n">
        <v>107.8</v>
      </c>
      <c r="D58" s="184" t="n">
        <v>129.1</v>
      </c>
      <c r="E58" s="184" t="n">
        <v>98.3</v>
      </c>
      <c r="F58" s="184" t="n">
        <v>119.6</v>
      </c>
      <c r="G58" s="184" t="n">
        <v>148.8</v>
      </c>
      <c r="H58" s="184" t="n">
        <v>137.3</v>
      </c>
      <c r="I58" s="184" t="n">
        <v>126</v>
      </c>
      <c r="J58" s="184" t="n">
        <v>124.4</v>
      </c>
      <c r="K58" s="184" t="n">
        <v>121.2</v>
      </c>
      <c r="L58" s="114" t="s">
        <v>1390</v>
      </c>
    </row>
    <row r="59" customFormat="false" ht="12.75" hidden="false" customHeight="false" outlineLevel="0" collapsed="false">
      <c r="A59" s="213" t="s">
        <v>485</v>
      </c>
      <c r="B59" s="184" t="n">
        <v>114.1</v>
      </c>
      <c r="C59" s="184" t="n">
        <v>106.3</v>
      </c>
      <c r="D59" s="184" t="n">
        <v>98.4</v>
      </c>
      <c r="E59" s="184" t="n">
        <v>101.3</v>
      </c>
      <c r="F59" s="184" t="n">
        <v>122.4</v>
      </c>
      <c r="G59" s="184" t="n">
        <v>211.4</v>
      </c>
      <c r="H59" s="184" t="n">
        <v>122.2</v>
      </c>
      <c r="I59" s="184" t="n">
        <v>111.4</v>
      </c>
      <c r="J59" s="184" t="n">
        <v>118.5</v>
      </c>
      <c r="K59" s="184" t="n">
        <v>99.8</v>
      </c>
      <c r="L59" s="114" t="s">
        <v>1390</v>
      </c>
    </row>
    <row r="60" customFormat="false" ht="12.75" hidden="false" customHeight="false" outlineLevel="0" collapsed="false">
      <c r="A60" s="294"/>
      <c r="B60" s="184"/>
      <c r="C60" s="184"/>
      <c r="D60" s="184"/>
      <c r="E60" s="184"/>
      <c r="F60" s="184"/>
      <c r="G60" s="184"/>
      <c r="H60" s="184"/>
      <c r="I60" s="184"/>
      <c r="J60" s="184"/>
      <c r="K60" s="184"/>
    </row>
    <row r="61" customFormat="false" ht="12.75" hidden="false" customHeight="false" outlineLevel="0" collapsed="false">
      <c r="A61" s="165" t="n">
        <v>2007</v>
      </c>
      <c r="B61" s="184"/>
      <c r="C61" s="184"/>
      <c r="D61" s="184"/>
      <c r="E61" s="184"/>
      <c r="F61" s="184"/>
      <c r="G61" s="184"/>
      <c r="H61" s="184"/>
      <c r="I61" s="184"/>
      <c r="J61" s="184"/>
      <c r="K61" s="184"/>
    </row>
    <row r="62" customFormat="false" ht="12.75" hidden="false" customHeight="false" outlineLevel="0" collapsed="false">
      <c r="A62" s="213" t="s">
        <v>503</v>
      </c>
      <c r="B62" s="184" t="n">
        <v>121</v>
      </c>
      <c r="C62" s="184" t="n">
        <v>113.5</v>
      </c>
      <c r="D62" s="184" t="n">
        <v>99.6</v>
      </c>
      <c r="E62" s="184" t="n">
        <v>111.6</v>
      </c>
      <c r="F62" s="184" t="n">
        <v>109.8</v>
      </c>
      <c r="G62" s="184" t="n">
        <v>213.4</v>
      </c>
      <c r="H62" s="184" t="n">
        <v>170.5</v>
      </c>
      <c r="I62" s="184" t="n">
        <v>129.9</v>
      </c>
      <c r="J62" s="184" t="n">
        <v>117.1</v>
      </c>
      <c r="K62" s="184" t="n">
        <v>118.3</v>
      </c>
      <c r="L62" s="116" t="s">
        <v>1390</v>
      </c>
    </row>
    <row r="63" customFormat="false" ht="12.75" hidden="false" customHeight="false" outlineLevel="0" collapsed="false">
      <c r="A63" s="213" t="s">
        <v>475</v>
      </c>
      <c r="B63" s="184" t="n">
        <v>125</v>
      </c>
      <c r="C63" s="184" t="n">
        <v>121.4</v>
      </c>
      <c r="D63" s="184" t="n">
        <v>145.3</v>
      </c>
      <c r="E63" s="184" t="n">
        <v>129</v>
      </c>
      <c r="F63" s="184" t="n">
        <v>117.7</v>
      </c>
      <c r="G63" s="184" t="n">
        <v>151.6</v>
      </c>
      <c r="H63" s="184" t="n">
        <v>171.5</v>
      </c>
      <c r="I63" s="184" t="n">
        <v>136.4</v>
      </c>
      <c r="J63" s="184" t="n">
        <v>116.3</v>
      </c>
      <c r="K63" s="184" t="n">
        <v>127.1</v>
      </c>
      <c r="L63" s="116" t="s">
        <v>1390</v>
      </c>
    </row>
    <row r="64" customFormat="false" ht="12.75" hidden="false" customHeight="false" outlineLevel="0" collapsed="false">
      <c r="A64" s="213" t="s">
        <v>476</v>
      </c>
      <c r="B64" s="184" t="n">
        <v>121.3</v>
      </c>
      <c r="C64" s="184" t="n">
        <v>120.5</v>
      </c>
      <c r="D64" s="184" t="n">
        <v>104</v>
      </c>
      <c r="E64" s="184" t="n">
        <v>111.5</v>
      </c>
      <c r="F64" s="184" t="n">
        <v>106.4</v>
      </c>
      <c r="G64" s="184" t="n">
        <v>154.3</v>
      </c>
      <c r="H64" s="184" t="n">
        <v>168.5</v>
      </c>
      <c r="I64" s="184" t="n">
        <v>138.2</v>
      </c>
      <c r="J64" s="184" t="n">
        <v>115.9</v>
      </c>
      <c r="K64" s="184" t="n">
        <v>124</v>
      </c>
      <c r="L64" s="116" t="s">
        <v>1390</v>
      </c>
    </row>
    <row r="65" customFormat="false" ht="12.75" hidden="false" customHeight="false" outlineLevel="0" collapsed="false">
      <c r="B65" s="184"/>
      <c r="C65" s="184"/>
      <c r="D65" s="184"/>
      <c r="E65" s="184"/>
      <c r="F65" s="184"/>
      <c r="G65" s="184"/>
      <c r="H65" s="184"/>
      <c r="I65" s="184"/>
      <c r="J65" s="184"/>
      <c r="K65" s="184"/>
    </row>
    <row r="66" customFormat="false" ht="15" hidden="false" customHeight="true" outlineLevel="0" collapsed="false">
      <c r="A66" s="315" t="s">
        <v>490</v>
      </c>
      <c r="B66" s="315"/>
      <c r="C66" s="315"/>
      <c r="D66" s="315"/>
      <c r="E66" s="315"/>
      <c r="F66" s="315"/>
      <c r="G66" s="315"/>
      <c r="H66" s="315"/>
      <c r="I66" s="315"/>
      <c r="J66" s="315"/>
      <c r="K66" s="315"/>
      <c r="L66" s="315"/>
    </row>
    <row r="68" customFormat="false" ht="12.75" hidden="false" customHeight="false" outlineLevel="0" collapsed="false">
      <c r="A68" s="213" t="s">
        <v>1385</v>
      </c>
      <c r="B68" s="418" t="n">
        <v>100</v>
      </c>
      <c r="C68" s="418" t="n">
        <v>100</v>
      </c>
      <c r="D68" s="418" t="n">
        <v>100</v>
      </c>
      <c r="E68" s="418" t="n">
        <v>100</v>
      </c>
      <c r="F68" s="418" t="n">
        <v>100</v>
      </c>
      <c r="G68" s="418" t="n">
        <v>100</v>
      </c>
      <c r="H68" s="418" t="n">
        <v>100</v>
      </c>
      <c r="I68" s="418" t="n">
        <v>100</v>
      </c>
      <c r="J68" s="418" t="n">
        <v>100</v>
      </c>
      <c r="K68" s="418" t="n">
        <v>100</v>
      </c>
      <c r="L68" s="114" t="s">
        <v>1390</v>
      </c>
    </row>
    <row r="69" customFormat="false" ht="12.75" hidden="false" customHeight="false" outlineLevel="0" collapsed="false">
      <c r="A69" s="213" t="s">
        <v>1386</v>
      </c>
      <c r="B69" s="184" t="n">
        <v>102.2</v>
      </c>
      <c r="C69" s="184" t="n">
        <v>103</v>
      </c>
      <c r="D69" s="184" t="n">
        <v>98.8</v>
      </c>
      <c r="E69" s="184" t="n">
        <v>112.5</v>
      </c>
      <c r="F69" s="184" t="n">
        <v>108.9</v>
      </c>
      <c r="G69" s="184" t="n">
        <v>99</v>
      </c>
      <c r="H69" s="184" t="n">
        <v>79</v>
      </c>
      <c r="I69" s="184" t="n">
        <v>111.6</v>
      </c>
      <c r="J69" s="184" t="n">
        <v>101.9</v>
      </c>
      <c r="K69" s="184" t="n">
        <v>102</v>
      </c>
      <c r="L69" s="114" t="s">
        <v>1390</v>
      </c>
    </row>
    <row r="70" customFormat="false" ht="14.25" hidden="false" customHeight="true" outlineLevel="0" collapsed="false">
      <c r="A70" s="294"/>
      <c r="B70" s="184"/>
      <c r="C70" s="184"/>
      <c r="D70" s="184"/>
      <c r="E70" s="184"/>
      <c r="F70" s="184"/>
      <c r="G70" s="184"/>
      <c r="H70" s="184"/>
      <c r="I70" s="184"/>
      <c r="J70" s="184"/>
      <c r="K70" s="184"/>
      <c r="L70" s="114"/>
    </row>
    <row r="71" customFormat="false" ht="12.75" hidden="false" customHeight="true" outlineLevel="0" collapsed="false">
      <c r="A71" s="213" t="s">
        <v>1409</v>
      </c>
      <c r="B71" s="184" t="n">
        <v>101.7</v>
      </c>
      <c r="C71" s="184" t="n">
        <v>104.2</v>
      </c>
      <c r="D71" s="184" t="n">
        <v>99.5</v>
      </c>
      <c r="E71" s="184" t="n">
        <v>114.2</v>
      </c>
      <c r="F71" s="184" t="n">
        <v>111.2</v>
      </c>
      <c r="G71" s="184" t="n">
        <v>99.9</v>
      </c>
      <c r="H71" s="184" t="n">
        <v>76.9</v>
      </c>
      <c r="I71" s="184" t="n">
        <v>105.6</v>
      </c>
      <c r="J71" s="184" t="n">
        <v>101.2</v>
      </c>
      <c r="K71" s="184" t="n">
        <v>103.2</v>
      </c>
      <c r="L71" s="114" t="s">
        <v>1390</v>
      </c>
    </row>
    <row r="72" customFormat="false" ht="12.75" hidden="false" customHeight="true" outlineLevel="0" collapsed="false">
      <c r="A72" s="213" t="s">
        <v>1410</v>
      </c>
      <c r="B72" s="184" t="n">
        <v>98.9</v>
      </c>
      <c r="C72" s="184" t="n">
        <v>103.8</v>
      </c>
      <c r="D72" s="184" t="n">
        <v>96.6</v>
      </c>
      <c r="E72" s="184" t="n">
        <v>122.8</v>
      </c>
      <c r="F72" s="184" t="n">
        <v>96.8</v>
      </c>
      <c r="G72" s="184" t="n">
        <v>103.8</v>
      </c>
      <c r="H72" s="184" t="n">
        <v>85.1</v>
      </c>
      <c r="I72" s="184" t="n">
        <v>113.6</v>
      </c>
      <c r="J72" s="184" t="n">
        <v>96.1</v>
      </c>
      <c r="K72" s="184" t="n">
        <v>100.3</v>
      </c>
      <c r="L72" s="114" t="s">
        <v>1390</v>
      </c>
    </row>
    <row r="73" customFormat="false" ht="12.75" hidden="false" customHeight="false" outlineLevel="0" collapsed="false">
      <c r="A73" s="294"/>
      <c r="B73" s="184"/>
      <c r="C73" s="184"/>
      <c r="D73" s="184"/>
      <c r="E73" s="184"/>
      <c r="F73" s="184"/>
      <c r="G73" s="184"/>
      <c r="H73" s="184"/>
      <c r="I73" s="184"/>
      <c r="J73" s="184"/>
      <c r="K73" s="184"/>
      <c r="L73" s="114"/>
    </row>
    <row r="74" customFormat="false" ht="12.75" hidden="false" customHeight="false" outlineLevel="0" collapsed="false">
      <c r="A74" s="165" t="n">
        <v>2006</v>
      </c>
      <c r="B74" s="184"/>
      <c r="C74" s="184"/>
      <c r="D74" s="184"/>
      <c r="E74" s="184"/>
      <c r="F74" s="184"/>
      <c r="G74" s="184"/>
      <c r="H74" s="184"/>
      <c r="I74" s="184"/>
      <c r="J74" s="184"/>
      <c r="K74" s="184"/>
      <c r="L74" s="114"/>
    </row>
    <row r="75" customFormat="false" ht="12.75" hidden="false" customHeight="false" outlineLevel="0" collapsed="false">
      <c r="A75" s="213" t="s">
        <v>476</v>
      </c>
      <c r="B75" s="184" t="n">
        <v>102.1</v>
      </c>
      <c r="C75" s="184" t="n">
        <v>104.7</v>
      </c>
      <c r="D75" s="184" t="n">
        <v>98.3</v>
      </c>
      <c r="E75" s="184" t="n">
        <v>117.6</v>
      </c>
      <c r="F75" s="184" t="n">
        <v>113.3</v>
      </c>
      <c r="G75" s="184" t="n">
        <v>99.6</v>
      </c>
      <c r="H75" s="184" t="n">
        <v>69.6</v>
      </c>
      <c r="I75" s="184" t="n">
        <v>107.3</v>
      </c>
      <c r="J75" s="184" t="n">
        <v>103.2</v>
      </c>
      <c r="K75" s="184" t="n">
        <v>104.4</v>
      </c>
      <c r="L75" s="114" t="s">
        <v>1390</v>
      </c>
    </row>
    <row r="76" customFormat="false" ht="12.75" hidden="false" customHeight="false" outlineLevel="0" collapsed="false">
      <c r="A76" s="213" t="s">
        <v>477</v>
      </c>
      <c r="B76" s="184" t="n">
        <v>101.6</v>
      </c>
      <c r="C76" s="184" t="n">
        <v>104.9</v>
      </c>
      <c r="D76" s="184" t="n">
        <v>101.5</v>
      </c>
      <c r="E76" s="184" t="n">
        <v>111.2</v>
      </c>
      <c r="F76" s="184" t="n">
        <v>107</v>
      </c>
      <c r="G76" s="184" t="n">
        <v>100.1</v>
      </c>
      <c r="H76" s="184" t="n">
        <v>77.2</v>
      </c>
      <c r="I76" s="184" t="n">
        <v>107.9</v>
      </c>
      <c r="J76" s="184" t="n">
        <v>101.9</v>
      </c>
      <c r="K76" s="184" t="n">
        <v>101.9</v>
      </c>
      <c r="L76" s="114" t="s">
        <v>1390</v>
      </c>
    </row>
    <row r="77" customFormat="false" ht="12.75" hidden="false" customHeight="false" outlineLevel="0" collapsed="false">
      <c r="A77" s="213" t="s">
        <v>478</v>
      </c>
      <c r="B77" s="184" t="n">
        <v>100.7</v>
      </c>
      <c r="C77" s="184" t="n">
        <v>103.7</v>
      </c>
      <c r="D77" s="184" t="n">
        <v>99.7</v>
      </c>
      <c r="E77" s="184" t="n">
        <v>110.7</v>
      </c>
      <c r="F77" s="184" t="n">
        <v>111.7</v>
      </c>
      <c r="G77" s="184" t="n">
        <v>99.8</v>
      </c>
      <c r="H77" s="184" t="n">
        <v>71.6</v>
      </c>
      <c r="I77" s="184" t="n">
        <v>109.4</v>
      </c>
      <c r="J77" s="184" t="n">
        <v>100.2</v>
      </c>
      <c r="K77" s="184" t="n">
        <v>100.1</v>
      </c>
      <c r="L77" s="114" t="s">
        <v>1390</v>
      </c>
    </row>
    <row r="78" customFormat="false" ht="12.75" hidden="false" customHeight="false" outlineLevel="0" collapsed="false">
      <c r="A78" s="213" t="s">
        <v>479</v>
      </c>
      <c r="B78" s="184" t="n">
        <v>102.2</v>
      </c>
      <c r="C78" s="184" t="n">
        <v>104</v>
      </c>
      <c r="D78" s="184" t="n">
        <v>95.4</v>
      </c>
      <c r="E78" s="184" t="n">
        <v>125.7</v>
      </c>
      <c r="F78" s="184" t="n">
        <v>110.8</v>
      </c>
      <c r="G78" s="184" t="n">
        <v>96.9</v>
      </c>
      <c r="H78" s="184" t="n">
        <v>75.5</v>
      </c>
      <c r="I78" s="184" t="n">
        <v>109.4</v>
      </c>
      <c r="J78" s="184" t="n">
        <v>100.5</v>
      </c>
      <c r="K78" s="184" t="n">
        <v>103.9</v>
      </c>
      <c r="L78" s="114" t="s">
        <v>1390</v>
      </c>
    </row>
    <row r="79" customFormat="false" ht="12.75" hidden="false" customHeight="false" outlineLevel="0" collapsed="false">
      <c r="A79" s="213" t="s">
        <v>480</v>
      </c>
      <c r="B79" s="184" t="n">
        <v>102.1</v>
      </c>
      <c r="C79" s="184" t="n">
        <v>102.1</v>
      </c>
      <c r="D79" s="184" t="n">
        <v>97</v>
      </c>
      <c r="E79" s="184" t="n">
        <v>70.8</v>
      </c>
      <c r="F79" s="184" t="n">
        <v>109.4</v>
      </c>
      <c r="G79" s="184" t="n">
        <v>98.8</v>
      </c>
      <c r="H79" s="184" t="n">
        <v>89.1</v>
      </c>
      <c r="I79" s="184" t="n">
        <v>115.3</v>
      </c>
      <c r="J79" s="184" t="n">
        <v>103.6</v>
      </c>
      <c r="K79" s="184" t="n">
        <v>104.3</v>
      </c>
      <c r="L79" s="114" t="s">
        <v>1390</v>
      </c>
    </row>
    <row r="80" customFormat="false" ht="12.75" hidden="false" customHeight="false" outlineLevel="0" collapsed="false">
      <c r="A80" s="213" t="s">
        <v>481</v>
      </c>
      <c r="B80" s="184" t="n">
        <v>101.8</v>
      </c>
      <c r="C80" s="184" t="n">
        <v>102.4</v>
      </c>
      <c r="D80" s="184" t="n">
        <v>100.1</v>
      </c>
      <c r="E80" s="184" t="n">
        <v>110.7</v>
      </c>
      <c r="F80" s="184" t="n">
        <v>113.1</v>
      </c>
      <c r="G80" s="184" t="n">
        <v>96.7</v>
      </c>
      <c r="H80" s="184" t="n">
        <v>69.4</v>
      </c>
      <c r="I80" s="184" t="n">
        <v>113.1</v>
      </c>
      <c r="J80" s="184" t="n">
        <v>102.7</v>
      </c>
      <c r="K80" s="184" t="n">
        <v>101</v>
      </c>
      <c r="L80" s="114" t="s">
        <v>1390</v>
      </c>
    </row>
    <row r="81" customFormat="false" ht="12.75" hidden="false" customHeight="false" outlineLevel="0" collapsed="false">
      <c r="A81" s="213" t="s">
        <v>482</v>
      </c>
      <c r="B81" s="184" t="n">
        <v>104.2</v>
      </c>
      <c r="C81" s="184" t="n">
        <v>101.3</v>
      </c>
      <c r="D81" s="184" t="n">
        <v>97.6</v>
      </c>
      <c r="E81" s="184" t="n">
        <v>131.2</v>
      </c>
      <c r="F81" s="184" t="n">
        <v>115.5</v>
      </c>
      <c r="G81" s="184" t="n">
        <v>99.3</v>
      </c>
      <c r="H81" s="184" t="n">
        <v>76.9</v>
      </c>
      <c r="I81" s="184" t="n">
        <v>116.4</v>
      </c>
      <c r="J81" s="184" t="n">
        <v>102.9</v>
      </c>
      <c r="K81" s="184" t="n">
        <v>98.3</v>
      </c>
      <c r="L81" s="114" t="s">
        <v>1390</v>
      </c>
    </row>
    <row r="82" customFormat="false" ht="12.75" hidden="false" customHeight="false" outlineLevel="0" collapsed="false">
      <c r="A82" s="213" t="s">
        <v>483</v>
      </c>
      <c r="B82" s="184" t="n">
        <v>99.3</v>
      </c>
      <c r="C82" s="184" t="n">
        <v>100.7</v>
      </c>
      <c r="D82" s="184" t="n">
        <v>96.8</v>
      </c>
      <c r="E82" s="184" t="n">
        <v>126.2</v>
      </c>
      <c r="F82" s="184" t="n">
        <v>104.6</v>
      </c>
      <c r="G82" s="184" t="n">
        <v>98.8</v>
      </c>
      <c r="H82" s="184" t="n">
        <v>73.7</v>
      </c>
      <c r="I82" s="184" t="n">
        <v>113.8</v>
      </c>
      <c r="J82" s="184" t="n">
        <v>99.1</v>
      </c>
      <c r="K82" s="184" t="n">
        <v>97.2</v>
      </c>
      <c r="L82" s="114" t="s">
        <v>1390</v>
      </c>
    </row>
    <row r="83" customFormat="false" ht="12.75" hidden="false" customHeight="false" outlineLevel="0" collapsed="false">
      <c r="A83" s="213" t="s">
        <v>484</v>
      </c>
      <c r="B83" s="184" t="n">
        <v>103.6</v>
      </c>
      <c r="C83" s="184" t="n">
        <v>101.8</v>
      </c>
      <c r="D83" s="184" t="n">
        <v>101.4</v>
      </c>
      <c r="E83" s="184" t="n">
        <v>138.5</v>
      </c>
      <c r="F83" s="184" t="n">
        <v>99.7</v>
      </c>
      <c r="G83" s="184" t="n">
        <v>99.3</v>
      </c>
      <c r="H83" s="184" t="n">
        <v>88.6</v>
      </c>
      <c r="I83" s="184" t="n">
        <v>117.4</v>
      </c>
      <c r="J83" s="184" t="n">
        <v>102.9</v>
      </c>
      <c r="K83" s="184" t="n">
        <v>102</v>
      </c>
      <c r="L83" s="114" t="s">
        <v>1390</v>
      </c>
    </row>
    <row r="84" customFormat="false" ht="12.75" hidden="false" customHeight="false" outlineLevel="0" collapsed="false">
      <c r="A84" s="213" t="s">
        <v>485</v>
      </c>
      <c r="B84" s="184" t="n">
        <v>106.1</v>
      </c>
      <c r="C84" s="184" t="n">
        <v>102.8</v>
      </c>
      <c r="D84" s="184" t="n">
        <v>97.3</v>
      </c>
      <c r="E84" s="184" t="n">
        <v>124.5</v>
      </c>
      <c r="F84" s="184" t="n">
        <v>100.8</v>
      </c>
      <c r="G84" s="184" t="n">
        <v>98.6</v>
      </c>
      <c r="H84" s="184" t="n">
        <v>102.7</v>
      </c>
      <c r="I84" s="184" t="n">
        <v>117</v>
      </c>
      <c r="J84" s="184" t="n">
        <v>105.4</v>
      </c>
      <c r="K84" s="184" t="n">
        <v>107.4</v>
      </c>
      <c r="L84" s="114" t="s">
        <v>1390</v>
      </c>
    </row>
    <row r="85" customFormat="false" ht="12.75" hidden="false" customHeight="false" outlineLevel="0" collapsed="false">
      <c r="A85" s="294"/>
      <c r="B85" s="184"/>
      <c r="C85" s="184"/>
      <c r="D85" s="184"/>
      <c r="E85" s="184"/>
      <c r="F85" s="184"/>
      <c r="G85" s="184"/>
      <c r="H85" s="184"/>
      <c r="I85" s="184"/>
      <c r="J85" s="184"/>
      <c r="K85" s="184"/>
      <c r="L85" s="114"/>
    </row>
    <row r="86" customFormat="false" ht="12.75" hidden="false" customHeight="false" outlineLevel="0" collapsed="false">
      <c r="A86" s="165" t="n">
        <v>2007</v>
      </c>
      <c r="B86" s="184"/>
      <c r="C86" s="184"/>
      <c r="D86" s="184"/>
      <c r="E86" s="184"/>
      <c r="F86" s="184"/>
      <c r="G86" s="184"/>
      <c r="H86" s="184"/>
      <c r="I86" s="184"/>
      <c r="J86" s="184"/>
      <c r="K86" s="184"/>
      <c r="L86" s="114"/>
    </row>
    <row r="87" customFormat="false" ht="12.75" hidden="false" customHeight="false" outlineLevel="0" collapsed="false">
      <c r="A87" s="213" t="s">
        <v>503</v>
      </c>
      <c r="B87" s="184" t="n">
        <v>98.4</v>
      </c>
      <c r="C87" s="184" t="n">
        <v>101.6</v>
      </c>
      <c r="D87" s="184" t="n">
        <v>92.9</v>
      </c>
      <c r="E87" s="184" t="n">
        <v>124.1</v>
      </c>
      <c r="F87" s="184" t="n">
        <v>100.7</v>
      </c>
      <c r="G87" s="184" t="n">
        <v>102.1</v>
      </c>
      <c r="H87" s="184" t="n">
        <v>83.5</v>
      </c>
      <c r="I87" s="184" t="n">
        <v>112.9</v>
      </c>
      <c r="J87" s="184" t="n">
        <v>94.6</v>
      </c>
      <c r="K87" s="184" t="n">
        <v>99.8</v>
      </c>
      <c r="L87" s="116" t="s">
        <v>1390</v>
      </c>
    </row>
    <row r="88" customFormat="false" ht="12.75" hidden="false" customHeight="false" outlineLevel="0" collapsed="false">
      <c r="A88" s="213" t="s">
        <v>475</v>
      </c>
      <c r="B88" s="184" t="n">
        <v>99</v>
      </c>
      <c r="C88" s="184" t="n">
        <v>104.4</v>
      </c>
      <c r="D88" s="184" t="n">
        <v>94.7</v>
      </c>
      <c r="E88" s="184" t="n">
        <v>122.3</v>
      </c>
      <c r="F88" s="184" t="n">
        <v>94.6</v>
      </c>
      <c r="G88" s="184" t="n">
        <v>101.2</v>
      </c>
      <c r="H88" s="184" t="n">
        <v>84</v>
      </c>
      <c r="I88" s="184" t="n">
        <v>114.5</v>
      </c>
      <c r="J88" s="184" t="n">
        <v>96.6</v>
      </c>
      <c r="K88" s="184" t="n">
        <v>102.3</v>
      </c>
      <c r="L88" s="116" t="s">
        <v>1390</v>
      </c>
    </row>
    <row r="89" customFormat="false" ht="12.75" hidden="false" customHeight="false" outlineLevel="0" collapsed="false">
      <c r="A89" s="213" t="s">
        <v>476</v>
      </c>
      <c r="B89" s="184" t="n">
        <v>99.3</v>
      </c>
      <c r="C89" s="184" t="n">
        <v>105.3</v>
      </c>
      <c r="D89" s="184" t="n">
        <v>102.7</v>
      </c>
      <c r="E89" s="184" t="n">
        <v>121.9</v>
      </c>
      <c r="F89" s="184" t="n">
        <v>95.3</v>
      </c>
      <c r="G89" s="184" t="n">
        <v>108.7</v>
      </c>
      <c r="H89" s="184" t="n">
        <v>87.8</v>
      </c>
      <c r="I89" s="184" t="n">
        <v>113.4</v>
      </c>
      <c r="J89" s="184" t="n">
        <v>97.1</v>
      </c>
      <c r="K89" s="184" t="n">
        <v>98.6</v>
      </c>
      <c r="L89" s="116" t="s">
        <v>1390</v>
      </c>
    </row>
    <row r="90" customFormat="false" ht="12.75" hidden="false" customHeight="false" outlineLevel="0" collapsed="false">
      <c r="A90" s="196" t="s">
        <v>1310</v>
      </c>
      <c r="B90" s="184"/>
      <c r="C90" s="184"/>
      <c r="D90" s="184"/>
      <c r="E90" s="184"/>
      <c r="F90" s="184"/>
      <c r="G90" s="184"/>
      <c r="H90" s="184"/>
      <c r="I90" s="184"/>
      <c r="J90" s="184"/>
      <c r="K90" s="184"/>
      <c r="L90" s="116"/>
    </row>
    <row r="91" customFormat="false" ht="12.75" hidden="false" customHeight="true" outlineLevel="0" collapsed="false">
      <c r="A91" s="1" t="s">
        <v>1383</v>
      </c>
    </row>
    <row r="92" customFormat="false" ht="12.75" hidden="false" customHeight="false" outlineLevel="0" collapsed="false">
      <c r="A92" s="1" t="s">
        <v>1367</v>
      </c>
      <c r="B92" s="184"/>
      <c r="C92" s="184"/>
      <c r="D92" s="184"/>
      <c r="E92" s="184"/>
      <c r="F92" s="184"/>
      <c r="G92" s="184"/>
      <c r="H92" s="184"/>
      <c r="I92" s="184"/>
      <c r="J92" s="184"/>
      <c r="K92" s="184"/>
      <c r="L92" s="11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2" customFormat="true" ht="20.25" hidden="false" customHeight="false" outlineLevel="0" collapsed="false">
      <c r="A1" s="117"/>
      <c r="B1" s="117"/>
      <c r="C1" s="117"/>
      <c r="D1" s="117"/>
      <c r="E1" s="117"/>
      <c r="F1" s="117"/>
      <c r="G1" s="117"/>
      <c r="H1" s="117"/>
      <c r="I1" s="117"/>
      <c r="J1" s="117"/>
      <c r="K1" s="117"/>
      <c r="L1" s="117"/>
    </row>
    <row r="2" s="152" customFormat="true" ht="20.25" hidden="false" customHeight="false" outlineLevel="0" collapsed="false">
      <c r="A2" s="117" t="s">
        <v>1394</v>
      </c>
      <c r="B2" s="117"/>
      <c r="C2" s="117"/>
      <c r="D2" s="117"/>
      <c r="E2" s="117"/>
      <c r="F2" s="117"/>
      <c r="G2" s="117"/>
      <c r="H2" s="117"/>
      <c r="I2" s="117"/>
      <c r="J2" s="117"/>
      <c r="K2" s="117"/>
      <c r="L2" s="117"/>
    </row>
    <row r="3" s="152" customFormat="true" ht="20.25" hidden="false" customHeight="false" outlineLevel="0" collapsed="false">
      <c r="A3" s="117" t="s">
        <v>1395</v>
      </c>
      <c r="B3" s="117"/>
      <c r="C3" s="117"/>
      <c r="D3" s="117"/>
      <c r="E3" s="117"/>
      <c r="F3" s="117"/>
      <c r="G3" s="117"/>
      <c r="H3" s="117"/>
      <c r="I3" s="117"/>
      <c r="J3" s="117"/>
      <c r="K3" s="117"/>
      <c r="L3" s="117"/>
    </row>
    <row r="4" s="152" customFormat="true" ht="20.25" hidden="false" customHeight="false" outlineLevel="0" collapsed="false">
      <c r="A4" s="117" t="s">
        <v>1413</v>
      </c>
      <c r="B4" s="117"/>
      <c r="C4" s="117"/>
      <c r="D4" s="117"/>
      <c r="E4" s="117"/>
      <c r="F4" s="117"/>
      <c r="G4" s="117"/>
      <c r="H4" s="117"/>
      <c r="I4" s="117"/>
      <c r="J4" s="117"/>
      <c r="K4" s="117"/>
      <c r="L4" s="117"/>
    </row>
    <row r="5" s="152" customFormat="true" ht="20.25" hidden="false" customHeight="false" outlineLevel="0" collapsed="false">
      <c r="A5" s="117" t="s">
        <v>1414</v>
      </c>
      <c r="B5" s="117"/>
      <c r="C5" s="117"/>
      <c r="D5" s="117"/>
      <c r="E5" s="117"/>
      <c r="F5" s="117"/>
      <c r="G5" s="117"/>
      <c r="H5" s="117"/>
      <c r="I5" s="117"/>
      <c r="J5" s="117"/>
      <c r="K5" s="117"/>
      <c r="L5" s="117"/>
    </row>
    <row r="6" customFormat="false" ht="20.1" hidden="false" customHeight="true" outlineLevel="0" collapsed="false">
      <c r="A6" s="153"/>
      <c r="B6" s="153"/>
      <c r="C6" s="153"/>
      <c r="D6" s="153"/>
      <c r="E6" s="153"/>
      <c r="F6" s="153"/>
      <c r="G6" s="153"/>
      <c r="H6" s="153"/>
      <c r="I6" s="153"/>
      <c r="J6" s="153"/>
      <c r="K6" s="153"/>
      <c r="L6" s="153"/>
    </row>
    <row r="7" customFormat="false" ht="12.75" hidden="false" customHeight="true" outlineLevel="0" collapsed="false">
      <c r="A7" s="120" t="s">
        <v>449</v>
      </c>
      <c r="B7" s="155" t="s">
        <v>1398</v>
      </c>
      <c r="C7" s="155"/>
      <c r="D7" s="155"/>
      <c r="E7" s="155"/>
      <c r="F7" s="155"/>
      <c r="G7" s="155"/>
      <c r="H7" s="155"/>
      <c r="I7" s="155"/>
      <c r="J7" s="155"/>
      <c r="K7" s="155"/>
      <c r="L7" s="155"/>
    </row>
    <row r="8" customFormat="false" ht="12.75" hidden="false" customHeight="true" outlineLevel="0" collapsed="false">
      <c r="A8" s="120"/>
      <c r="B8" s="156" t="s">
        <v>917</v>
      </c>
      <c r="C8" s="312" t="n">
        <v>0</v>
      </c>
      <c r="D8" s="425" t="n">
        <v>1</v>
      </c>
      <c r="E8" s="425" t="n">
        <v>2</v>
      </c>
      <c r="F8" s="425" t="n">
        <v>3</v>
      </c>
      <c r="G8" s="425" t="n">
        <v>4</v>
      </c>
      <c r="H8" s="425" t="n">
        <v>5</v>
      </c>
      <c r="I8" s="425" t="n">
        <v>6</v>
      </c>
      <c r="J8" s="425" t="n">
        <v>7</v>
      </c>
      <c r="K8" s="425" t="n">
        <v>8</v>
      </c>
      <c r="L8" s="195" t="n">
        <v>9</v>
      </c>
    </row>
    <row r="9" customFormat="false" ht="12.75" hidden="false" customHeight="true" outlineLevel="0" collapsed="false">
      <c r="A9" s="120"/>
      <c r="B9" s="156"/>
      <c r="C9" s="426" t="s">
        <v>1399</v>
      </c>
      <c r="D9" s="426" t="s">
        <v>1400</v>
      </c>
      <c r="E9" s="426" t="s">
        <v>1401</v>
      </c>
      <c r="F9" s="426" t="s">
        <v>1402</v>
      </c>
      <c r="G9" s="426" t="s">
        <v>1403</v>
      </c>
      <c r="H9" s="426" t="s">
        <v>1404</v>
      </c>
      <c r="I9" s="426" t="s">
        <v>1405</v>
      </c>
      <c r="J9" s="426" t="s">
        <v>1406</v>
      </c>
      <c r="K9" s="426" t="s">
        <v>1407</v>
      </c>
      <c r="L9" s="161" t="s">
        <v>1408</v>
      </c>
    </row>
    <row r="10" customFormat="false" ht="12.75" hidden="false" customHeight="false" outlineLevel="0" collapsed="false">
      <c r="A10" s="120"/>
      <c r="B10" s="156"/>
      <c r="C10" s="156"/>
      <c r="D10" s="426"/>
      <c r="E10" s="426"/>
      <c r="F10" s="426"/>
      <c r="G10" s="426"/>
      <c r="H10" s="426"/>
      <c r="I10" s="426"/>
      <c r="J10" s="426"/>
      <c r="K10" s="426"/>
      <c r="L10" s="161"/>
    </row>
    <row r="11" customFormat="false" ht="12.75" hidden="false" customHeight="false" outlineLevel="0" collapsed="false">
      <c r="A11" s="120"/>
      <c r="B11" s="156"/>
      <c r="C11" s="156"/>
      <c r="D11" s="426"/>
      <c r="E11" s="426"/>
      <c r="F11" s="426"/>
      <c r="G11" s="426"/>
      <c r="H11" s="426"/>
      <c r="I11" s="426"/>
      <c r="J11" s="426"/>
      <c r="K11" s="426"/>
      <c r="L11" s="161"/>
    </row>
    <row r="12" customFormat="false" ht="12.75" hidden="false" customHeight="false" outlineLevel="0" collapsed="false">
      <c r="A12" s="120"/>
      <c r="B12" s="156"/>
      <c r="C12" s="156"/>
      <c r="D12" s="426"/>
      <c r="E12" s="426"/>
      <c r="F12" s="426"/>
      <c r="G12" s="426"/>
      <c r="H12" s="426"/>
      <c r="I12" s="426"/>
      <c r="J12" s="426"/>
      <c r="K12" s="426"/>
      <c r="L12" s="161"/>
    </row>
    <row r="13" customFormat="false" ht="12.75" hidden="false" customHeight="false" outlineLevel="0" collapsed="false">
      <c r="A13" s="120"/>
      <c r="B13" s="156"/>
      <c r="C13" s="156"/>
      <c r="D13" s="426"/>
      <c r="E13" s="426"/>
      <c r="F13" s="426"/>
      <c r="G13" s="426"/>
      <c r="H13" s="426"/>
      <c r="I13" s="426"/>
      <c r="J13" s="426"/>
      <c r="K13" s="426"/>
      <c r="L13" s="161"/>
    </row>
    <row r="14" customFormat="false" ht="12.75" hidden="false" customHeight="false" outlineLevel="0" collapsed="false">
      <c r="A14" s="120"/>
      <c r="B14" s="156"/>
      <c r="C14" s="156"/>
      <c r="D14" s="426"/>
      <c r="E14" s="426"/>
      <c r="F14" s="426"/>
      <c r="G14" s="426"/>
      <c r="H14" s="426"/>
      <c r="I14" s="426"/>
      <c r="J14" s="426"/>
      <c r="K14" s="426"/>
      <c r="L14" s="161"/>
    </row>
    <row r="15" customFormat="false" ht="12.75" hidden="false" customHeight="true" outlineLevel="0" collapsed="false">
      <c r="D15" s="202"/>
      <c r="E15" s="202"/>
      <c r="F15" s="202"/>
      <c r="G15" s="202"/>
    </row>
    <row r="16" customFormat="false" ht="15" hidden="false" customHeight="true" outlineLevel="0" collapsed="false">
      <c r="A16" s="315" t="s">
        <v>1377</v>
      </c>
      <c r="B16" s="315"/>
      <c r="C16" s="315"/>
      <c r="D16" s="315"/>
      <c r="E16" s="315"/>
      <c r="F16" s="315"/>
      <c r="G16" s="315"/>
      <c r="H16" s="315"/>
      <c r="I16" s="315"/>
      <c r="J16" s="315"/>
      <c r="K16" s="315"/>
      <c r="L16" s="315"/>
    </row>
    <row r="17" customFormat="false" ht="12.75" hidden="false" customHeight="true" outlineLevel="0" collapsed="false"/>
    <row r="18" customFormat="false" ht="12.75" hidden="false" customHeight="true" outlineLevel="0" collapsed="false">
      <c r="A18" s="213" t="s">
        <v>1385</v>
      </c>
      <c r="B18" s="418" t="n">
        <v>100</v>
      </c>
      <c r="C18" s="418" t="n">
        <v>100</v>
      </c>
      <c r="D18" s="418" t="n">
        <v>100</v>
      </c>
      <c r="E18" s="418" t="n">
        <v>100</v>
      </c>
      <c r="F18" s="418" t="n">
        <v>100</v>
      </c>
      <c r="G18" s="418" t="n">
        <v>100</v>
      </c>
      <c r="H18" s="418" t="n">
        <v>100</v>
      </c>
      <c r="I18" s="418" t="n">
        <v>100</v>
      </c>
      <c r="J18" s="418" t="n">
        <v>100</v>
      </c>
      <c r="K18" s="418" t="n">
        <v>100</v>
      </c>
      <c r="L18" s="114" t="s">
        <v>1390</v>
      </c>
    </row>
    <row r="19" customFormat="false" ht="12.75" hidden="false" customHeight="true" outlineLevel="0" collapsed="false">
      <c r="A19" s="213" t="s">
        <v>1386</v>
      </c>
      <c r="B19" s="184" t="n">
        <v>114</v>
      </c>
      <c r="C19" s="184" t="n">
        <v>102.1</v>
      </c>
      <c r="D19" s="184" t="n">
        <v>103.5</v>
      </c>
      <c r="E19" s="184" t="n">
        <v>119.5</v>
      </c>
      <c r="F19" s="184" t="n">
        <v>129.9</v>
      </c>
      <c r="G19" s="184" t="n">
        <v>97.3</v>
      </c>
      <c r="H19" s="184" t="n">
        <v>112.4</v>
      </c>
      <c r="I19" s="184" t="n">
        <v>113.5</v>
      </c>
      <c r="J19" s="184" t="n">
        <v>108.9</v>
      </c>
      <c r="K19" s="184" t="n">
        <v>108.4</v>
      </c>
      <c r="L19" s="114" t="s">
        <v>1390</v>
      </c>
    </row>
    <row r="20" customFormat="false" ht="12.75" hidden="false" customHeight="true" outlineLevel="0" collapsed="false">
      <c r="A20" s="294"/>
      <c r="B20" s="184"/>
      <c r="C20" s="184"/>
      <c r="D20" s="184"/>
      <c r="E20" s="184"/>
      <c r="F20" s="184"/>
      <c r="G20" s="184"/>
      <c r="H20" s="184"/>
      <c r="I20" s="184"/>
      <c r="J20" s="184"/>
      <c r="K20" s="184"/>
      <c r="L20" s="114"/>
    </row>
    <row r="21" customFormat="false" ht="12.75" hidden="false" customHeight="true" outlineLevel="0" collapsed="false">
      <c r="A21" s="213" t="s">
        <v>1381</v>
      </c>
      <c r="B21" s="184" t="n">
        <v>109.7</v>
      </c>
      <c r="C21" s="184" t="n">
        <v>98.4</v>
      </c>
      <c r="D21" s="184" t="n">
        <v>89.5</v>
      </c>
      <c r="E21" s="184" t="n">
        <v>107</v>
      </c>
      <c r="F21" s="184" t="n">
        <v>135.9</v>
      </c>
      <c r="G21" s="184" t="n">
        <v>92.7</v>
      </c>
      <c r="H21" s="184" t="n">
        <v>108.2</v>
      </c>
      <c r="I21" s="184" t="n">
        <v>103.7</v>
      </c>
      <c r="J21" s="184" t="n">
        <v>106.1</v>
      </c>
      <c r="K21" s="184" t="n">
        <v>104.4</v>
      </c>
      <c r="L21" s="114" t="s">
        <v>1390</v>
      </c>
    </row>
    <row r="22" customFormat="false" ht="12.75" hidden="false" customHeight="true" outlineLevel="0" collapsed="false">
      <c r="A22" s="213" t="s">
        <v>1382</v>
      </c>
      <c r="B22" s="184" t="n">
        <v>121.5</v>
      </c>
      <c r="C22" s="184" t="n">
        <v>108.2</v>
      </c>
      <c r="D22" s="184" t="n">
        <v>99.5</v>
      </c>
      <c r="E22" s="184" t="n">
        <v>144.3</v>
      </c>
      <c r="F22" s="184" t="n">
        <v>128.2</v>
      </c>
      <c r="G22" s="184" t="n">
        <v>91.2</v>
      </c>
      <c r="H22" s="184" t="n">
        <v>122.4</v>
      </c>
      <c r="I22" s="184" t="n">
        <v>123.7</v>
      </c>
      <c r="J22" s="184" t="n">
        <v>115.3</v>
      </c>
      <c r="K22" s="184" t="n">
        <v>114</v>
      </c>
      <c r="L22" s="114" t="s">
        <v>1390</v>
      </c>
    </row>
    <row r="23" customFormat="false" ht="12.75" hidden="false" customHeight="true" outlineLevel="0" collapsed="false">
      <c r="A23" s="294"/>
      <c r="B23" s="184"/>
      <c r="C23" s="184"/>
      <c r="D23" s="184"/>
      <c r="E23" s="184"/>
      <c r="F23" s="184"/>
      <c r="G23" s="184"/>
      <c r="H23" s="184"/>
      <c r="I23" s="184"/>
      <c r="J23" s="184"/>
      <c r="K23" s="184"/>
      <c r="L23" s="114"/>
    </row>
    <row r="24" customFormat="false" ht="12.75" hidden="false" customHeight="true" outlineLevel="0" collapsed="false">
      <c r="A24" s="165" t="n">
        <v>2006</v>
      </c>
      <c r="B24" s="184"/>
      <c r="C24" s="184"/>
      <c r="D24" s="184"/>
      <c r="E24" s="184"/>
      <c r="F24" s="184"/>
      <c r="G24" s="184"/>
      <c r="H24" s="184"/>
      <c r="I24" s="184"/>
      <c r="J24" s="184"/>
      <c r="K24" s="184"/>
      <c r="L24" s="114"/>
    </row>
    <row r="25" customFormat="false" ht="12.75" hidden="false" customHeight="true" outlineLevel="0" collapsed="false">
      <c r="A25" s="213" t="s">
        <v>476</v>
      </c>
      <c r="B25" s="184" t="n">
        <v>117.5</v>
      </c>
      <c r="C25" s="184" t="n">
        <v>97.5</v>
      </c>
      <c r="D25" s="184" t="n">
        <v>90.5</v>
      </c>
      <c r="E25" s="184" t="n">
        <v>108.2</v>
      </c>
      <c r="F25" s="184" t="n">
        <v>139.3</v>
      </c>
      <c r="G25" s="184" t="n">
        <v>108.3</v>
      </c>
      <c r="H25" s="184" t="n">
        <v>117.7</v>
      </c>
      <c r="I25" s="184" t="n">
        <v>108.3</v>
      </c>
      <c r="J25" s="184" t="n">
        <v>115.4</v>
      </c>
      <c r="K25" s="184" t="n">
        <v>108.1</v>
      </c>
      <c r="L25" s="114" t="s">
        <v>1390</v>
      </c>
    </row>
    <row r="26" customFormat="false" ht="12.75" hidden="false" customHeight="true" outlineLevel="0" collapsed="false">
      <c r="A26" s="213" t="s">
        <v>477</v>
      </c>
      <c r="B26" s="184" t="n">
        <v>106.6</v>
      </c>
      <c r="C26" s="184" t="n">
        <v>92.8</v>
      </c>
      <c r="D26" s="184" t="n">
        <v>89.8</v>
      </c>
      <c r="E26" s="184" t="n">
        <v>113.1</v>
      </c>
      <c r="F26" s="184" t="n">
        <v>141.4</v>
      </c>
      <c r="G26" s="184" t="n">
        <v>94.9</v>
      </c>
      <c r="H26" s="184" t="n">
        <v>107.5</v>
      </c>
      <c r="I26" s="184" t="n">
        <v>106.3</v>
      </c>
      <c r="J26" s="184" t="n">
        <v>100.2</v>
      </c>
      <c r="K26" s="184" t="n">
        <v>102</v>
      </c>
      <c r="L26" s="114" t="s">
        <v>1390</v>
      </c>
    </row>
    <row r="27" customFormat="false" ht="12.75" hidden="false" customHeight="true" outlineLevel="0" collapsed="false">
      <c r="A27" s="213" t="s">
        <v>478</v>
      </c>
      <c r="B27" s="184" t="n">
        <v>110.8</v>
      </c>
      <c r="C27" s="184" t="n">
        <v>100.5</v>
      </c>
      <c r="D27" s="184" t="n">
        <v>100.8</v>
      </c>
      <c r="E27" s="184" t="n">
        <v>119.3</v>
      </c>
      <c r="F27" s="184" t="n">
        <v>132.3</v>
      </c>
      <c r="G27" s="184" t="n">
        <v>106.7</v>
      </c>
      <c r="H27" s="184" t="n">
        <v>104.5</v>
      </c>
      <c r="I27" s="184" t="n">
        <v>109.2</v>
      </c>
      <c r="J27" s="184" t="n">
        <v>108.1</v>
      </c>
      <c r="K27" s="184" t="n">
        <v>98.4</v>
      </c>
      <c r="L27" s="114" t="s">
        <v>1390</v>
      </c>
    </row>
    <row r="28" customFormat="false" ht="12.75" hidden="false" customHeight="true" outlineLevel="0" collapsed="false">
      <c r="A28" s="213" t="s">
        <v>479</v>
      </c>
      <c r="B28" s="184" t="n">
        <v>112.1</v>
      </c>
      <c r="C28" s="184" t="n">
        <v>96.1</v>
      </c>
      <c r="D28" s="184" t="n">
        <v>109.5</v>
      </c>
      <c r="E28" s="184" t="n">
        <v>114</v>
      </c>
      <c r="F28" s="184" t="n">
        <v>135</v>
      </c>
      <c r="G28" s="184" t="n">
        <v>94.4</v>
      </c>
      <c r="H28" s="184" t="n">
        <v>115.4</v>
      </c>
      <c r="I28" s="184" t="n">
        <v>112.5</v>
      </c>
      <c r="J28" s="184" t="n">
        <v>106.7</v>
      </c>
      <c r="K28" s="184" t="n">
        <v>99.8</v>
      </c>
      <c r="L28" s="114" t="s">
        <v>1390</v>
      </c>
    </row>
    <row r="29" customFormat="false" ht="12.75" hidden="false" customHeight="true" outlineLevel="0" collapsed="false">
      <c r="A29" s="213" t="s">
        <v>480</v>
      </c>
      <c r="B29" s="184" t="n">
        <v>111.5</v>
      </c>
      <c r="C29" s="184" t="n">
        <v>96</v>
      </c>
      <c r="D29" s="184" t="n">
        <v>111.1</v>
      </c>
      <c r="E29" s="184" t="n">
        <v>123.7</v>
      </c>
      <c r="F29" s="184" t="n">
        <v>130.9</v>
      </c>
      <c r="G29" s="184" t="n">
        <v>101.9</v>
      </c>
      <c r="H29" s="184" t="n">
        <v>112.9</v>
      </c>
      <c r="I29" s="184" t="n">
        <v>114</v>
      </c>
      <c r="J29" s="184" t="n">
        <v>105.9</v>
      </c>
      <c r="K29" s="184" t="n">
        <v>100.3</v>
      </c>
      <c r="L29" s="114" t="s">
        <v>1390</v>
      </c>
    </row>
    <row r="30" customFormat="false" ht="12.75" hidden="false" customHeight="true" outlineLevel="0" collapsed="false">
      <c r="A30" s="213" t="s">
        <v>481</v>
      </c>
      <c r="B30" s="184" t="n">
        <v>105.9</v>
      </c>
      <c r="C30" s="184" t="n">
        <v>104</v>
      </c>
      <c r="D30" s="184" t="n">
        <v>113.8</v>
      </c>
      <c r="E30" s="184" t="n">
        <v>119.1</v>
      </c>
      <c r="F30" s="184" t="n">
        <v>114.6</v>
      </c>
      <c r="G30" s="184" t="n">
        <v>92.1</v>
      </c>
      <c r="H30" s="184" t="n">
        <v>111</v>
      </c>
      <c r="I30" s="184" t="n">
        <v>111</v>
      </c>
      <c r="J30" s="184" t="n">
        <v>96.3</v>
      </c>
      <c r="K30" s="184" t="n">
        <v>105.7</v>
      </c>
      <c r="L30" s="114" t="s">
        <v>1390</v>
      </c>
    </row>
    <row r="31" customFormat="false" ht="12.75" hidden="false" customHeight="true" outlineLevel="0" collapsed="false">
      <c r="A31" s="213" t="s">
        <v>482</v>
      </c>
      <c r="B31" s="184" t="n">
        <v>121.3</v>
      </c>
      <c r="C31" s="184" t="n">
        <v>107</v>
      </c>
      <c r="D31" s="184" t="n">
        <v>116.7</v>
      </c>
      <c r="E31" s="184" t="n">
        <v>127.1</v>
      </c>
      <c r="F31" s="184" t="n">
        <v>113</v>
      </c>
      <c r="G31" s="184" t="n">
        <v>102.9</v>
      </c>
      <c r="H31" s="184" t="n">
        <v>116.5</v>
      </c>
      <c r="I31" s="184" t="n">
        <v>122.1</v>
      </c>
      <c r="J31" s="184" t="n">
        <v>117.2</v>
      </c>
      <c r="K31" s="184" t="n">
        <v>119.5</v>
      </c>
      <c r="L31" s="114" t="s">
        <v>1390</v>
      </c>
    </row>
    <row r="32" customFormat="false" ht="12.75" hidden="false" customHeight="true" outlineLevel="0" collapsed="false">
      <c r="A32" s="213" t="s">
        <v>483</v>
      </c>
      <c r="B32" s="184" t="n">
        <v>128.2</v>
      </c>
      <c r="C32" s="184" t="n">
        <v>117.4</v>
      </c>
      <c r="D32" s="184" t="n">
        <v>122.5</v>
      </c>
      <c r="E32" s="184" t="n">
        <v>141.2</v>
      </c>
      <c r="F32" s="184" t="n">
        <v>126.5</v>
      </c>
      <c r="G32" s="184" t="n">
        <v>107.4</v>
      </c>
      <c r="H32" s="184" t="n">
        <v>126.3</v>
      </c>
      <c r="I32" s="184" t="n">
        <v>136.1</v>
      </c>
      <c r="J32" s="184" t="n">
        <v>119.8</v>
      </c>
      <c r="K32" s="184" t="n">
        <v>126.3</v>
      </c>
      <c r="L32" s="114" t="s">
        <v>1390</v>
      </c>
    </row>
    <row r="33" customFormat="false" ht="12.75" hidden="false" customHeight="true" outlineLevel="0" collapsed="false">
      <c r="A33" s="213" t="s">
        <v>484</v>
      </c>
      <c r="B33" s="184" t="n">
        <v>130</v>
      </c>
      <c r="C33" s="184" t="n">
        <v>106.2</v>
      </c>
      <c r="D33" s="184" t="n">
        <v>109.5</v>
      </c>
      <c r="E33" s="184" t="n">
        <v>131.1</v>
      </c>
      <c r="F33" s="184" t="n">
        <v>129</v>
      </c>
      <c r="G33" s="184" t="n">
        <v>91.1</v>
      </c>
      <c r="H33" s="184" t="n">
        <v>124.2</v>
      </c>
      <c r="I33" s="184" t="n">
        <v>131.8</v>
      </c>
      <c r="J33" s="184" t="n">
        <v>126.6</v>
      </c>
      <c r="K33" s="184" t="n">
        <v>125.5</v>
      </c>
      <c r="L33" s="114" t="s">
        <v>1390</v>
      </c>
    </row>
    <row r="34" customFormat="false" ht="12.75" hidden="false" customHeight="true" outlineLevel="0" collapsed="false">
      <c r="A34" s="213" t="s">
        <v>485</v>
      </c>
      <c r="B34" s="184" t="n">
        <v>112.2</v>
      </c>
      <c r="C34" s="184" t="n">
        <v>110.1</v>
      </c>
      <c r="D34" s="184" t="n">
        <v>99.2</v>
      </c>
      <c r="E34" s="184" t="n">
        <v>123.9</v>
      </c>
      <c r="F34" s="184" t="n">
        <v>128</v>
      </c>
      <c r="G34" s="184" t="n">
        <v>98.7</v>
      </c>
      <c r="H34" s="184" t="n">
        <v>105.3</v>
      </c>
      <c r="I34" s="184" t="n">
        <v>108.3</v>
      </c>
      <c r="J34" s="184" t="n">
        <v>107.8</v>
      </c>
      <c r="K34" s="184" t="n">
        <v>110.1</v>
      </c>
      <c r="L34" s="114" t="s">
        <v>1390</v>
      </c>
    </row>
    <row r="35" customFormat="false" ht="12.75" hidden="false" customHeight="true" outlineLevel="0" collapsed="false">
      <c r="A35" s="294"/>
      <c r="B35" s="184"/>
      <c r="C35" s="184"/>
      <c r="D35" s="184"/>
      <c r="E35" s="184"/>
      <c r="F35" s="184"/>
      <c r="G35" s="184"/>
      <c r="H35" s="184"/>
      <c r="I35" s="184"/>
      <c r="J35" s="184"/>
      <c r="K35" s="184"/>
      <c r="L35" s="114"/>
    </row>
    <row r="36" customFormat="false" ht="12.75" hidden="false" customHeight="true" outlineLevel="0" collapsed="false">
      <c r="A36" s="165" t="n">
        <v>2007</v>
      </c>
      <c r="B36" s="184"/>
      <c r="C36" s="184"/>
      <c r="D36" s="184"/>
      <c r="E36" s="184"/>
      <c r="F36" s="184"/>
      <c r="G36" s="184"/>
      <c r="H36" s="184"/>
      <c r="I36" s="184"/>
      <c r="J36" s="184"/>
      <c r="K36" s="184"/>
      <c r="L36" s="114"/>
    </row>
    <row r="37" customFormat="false" ht="12.75" hidden="false" customHeight="true" outlineLevel="0" collapsed="false">
      <c r="A37" s="213" t="s">
        <v>503</v>
      </c>
      <c r="B37" s="184" t="n">
        <v>118.1</v>
      </c>
      <c r="C37" s="184" t="n">
        <v>104.6</v>
      </c>
      <c r="D37" s="184" t="n">
        <v>90.6</v>
      </c>
      <c r="E37" s="184" t="n">
        <v>143.4</v>
      </c>
      <c r="F37" s="184" t="n">
        <v>133.2</v>
      </c>
      <c r="G37" s="184" t="n">
        <v>87.1</v>
      </c>
      <c r="H37" s="184" t="n">
        <v>120</v>
      </c>
      <c r="I37" s="184" t="n">
        <v>121.7</v>
      </c>
      <c r="J37" s="184" t="n">
        <v>111.6</v>
      </c>
      <c r="K37" s="184" t="n">
        <v>109.8</v>
      </c>
      <c r="L37" s="116" t="s">
        <v>1390</v>
      </c>
    </row>
    <row r="38" customFormat="false" ht="12.75" hidden="false" customHeight="true" outlineLevel="0" collapsed="false">
      <c r="A38" s="213" t="s">
        <v>475</v>
      </c>
      <c r="B38" s="184" t="n">
        <v>118.5</v>
      </c>
      <c r="C38" s="184" t="n">
        <v>110.3</v>
      </c>
      <c r="D38" s="184" t="n">
        <v>103.4</v>
      </c>
      <c r="E38" s="184" t="n">
        <v>132.3</v>
      </c>
      <c r="F38" s="184" t="n">
        <v>122.2</v>
      </c>
      <c r="G38" s="184" t="n">
        <v>99.1</v>
      </c>
      <c r="H38" s="184" t="n">
        <v>118.6</v>
      </c>
      <c r="I38" s="184" t="n">
        <v>121.3</v>
      </c>
      <c r="J38" s="184" t="n">
        <v>111.9</v>
      </c>
      <c r="K38" s="184" t="n">
        <v>112.2</v>
      </c>
      <c r="L38" s="116" t="s">
        <v>1390</v>
      </c>
    </row>
    <row r="39" customFormat="false" ht="12.75" hidden="false" customHeight="true" outlineLevel="0" collapsed="false">
      <c r="A39" s="213" t="s">
        <v>476</v>
      </c>
      <c r="B39" s="184" t="n">
        <v>127.9</v>
      </c>
      <c r="C39" s="184" t="n">
        <v>109.7</v>
      </c>
      <c r="D39" s="184" t="n">
        <v>104.6</v>
      </c>
      <c r="E39" s="184" t="n">
        <v>157.1</v>
      </c>
      <c r="F39" s="184" t="n">
        <v>129.1</v>
      </c>
      <c r="G39" s="184" t="n">
        <v>87.4</v>
      </c>
      <c r="H39" s="184" t="n">
        <v>128.5</v>
      </c>
      <c r="I39" s="184" t="n">
        <v>128.2</v>
      </c>
      <c r="J39" s="184" t="n">
        <v>122.3</v>
      </c>
      <c r="K39" s="184" t="n">
        <v>120.1</v>
      </c>
      <c r="L39" s="116" t="s">
        <v>1390</v>
      </c>
    </row>
    <row r="40" customFormat="false" ht="12.75" hidden="false" customHeight="true" outlineLevel="0" collapsed="false">
      <c r="B40" s="184"/>
      <c r="C40" s="184"/>
      <c r="D40" s="184"/>
      <c r="E40" s="184"/>
      <c r="F40" s="184"/>
      <c r="G40" s="184"/>
      <c r="H40" s="184"/>
      <c r="I40" s="184"/>
      <c r="J40" s="184"/>
      <c r="K40" s="184"/>
    </row>
    <row r="41" customFormat="false" ht="15" hidden="false" customHeight="true" outlineLevel="0" collapsed="false">
      <c r="A41" s="315" t="s">
        <v>489</v>
      </c>
      <c r="B41" s="315"/>
      <c r="C41" s="315"/>
      <c r="D41" s="315"/>
      <c r="E41" s="315"/>
      <c r="F41" s="315"/>
      <c r="G41" s="315"/>
      <c r="H41" s="315"/>
      <c r="I41" s="315"/>
      <c r="J41" s="315"/>
      <c r="K41" s="315"/>
      <c r="L41" s="315"/>
    </row>
    <row r="42" customFormat="false" ht="12.75" hidden="false" customHeight="true" outlineLevel="0" collapsed="false"/>
    <row r="43" customFormat="false" ht="12.75" hidden="false" customHeight="true" outlineLevel="0" collapsed="false">
      <c r="A43" s="213" t="s">
        <v>1385</v>
      </c>
      <c r="B43" s="418" t="n">
        <v>100</v>
      </c>
      <c r="C43" s="418" t="n">
        <v>100</v>
      </c>
      <c r="D43" s="418" t="n">
        <v>100</v>
      </c>
      <c r="E43" s="418" t="n">
        <v>100</v>
      </c>
      <c r="F43" s="418" t="n">
        <v>100</v>
      </c>
      <c r="G43" s="418" t="n">
        <v>100</v>
      </c>
      <c r="H43" s="418" t="n">
        <v>100</v>
      </c>
      <c r="I43" s="418" t="n">
        <v>100</v>
      </c>
      <c r="J43" s="418" t="n">
        <v>100</v>
      </c>
      <c r="K43" s="418" t="n">
        <v>100</v>
      </c>
      <c r="L43" s="114" t="s">
        <v>1390</v>
      </c>
    </row>
    <row r="44" customFormat="false" ht="12.75" hidden="false" customHeight="true" outlineLevel="0" collapsed="false">
      <c r="A44" s="213" t="s">
        <v>1386</v>
      </c>
      <c r="B44" s="184" t="n">
        <v>114.5</v>
      </c>
      <c r="C44" s="184" t="n">
        <v>99.8</v>
      </c>
      <c r="D44" s="184" t="n">
        <v>105.6</v>
      </c>
      <c r="E44" s="184" t="n">
        <v>106.3</v>
      </c>
      <c r="F44" s="184" t="n">
        <v>120.6</v>
      </c>
      <c r="G44" s="184" t="n">
        <v>90.6</v>
      </c>
      <c r="H44" s="184" t="n">
        <v>114.6</v>
      </c>
      <c r="I44" s="184" t="n">
        <v>107.4</v>
      </c>
      <c r="J44" s="184" t="n">
        <v>112.2</v>
      </c>
      <c r="K44" s="184" t="n">
        <v>110</v>
      </c>
      <c r="L44" s="114" t="s">
        <v>1390</v>
      </c>
    </row>
    <row r="45" customFormat="false" ht="12.75" hidden="false" customHeight="true" outlineLevel="0" collapsed="false">
      <c r="A45" s="294"/>
      <c r="B45" s="184"/>
      <c r="C45" s="184"/>
      <c r="D45" s="184"/>
      <c r="E45" s="184"/>
      <c r="F45" s="184"/>
      <c r="G45" s="184"/>
      <c r="H45" s="184"/>
      <c r="I45" s="184"/>
      <c r="J45" s="184"/>
      <c r="K45" s="184"/>
      <c r="L45" s="114"/>
    </row>
    <row r="46" customFormat="false" ht="12.75" hidden="false" customHeight="true" outlineLevel="0" collapsed="false">
      <c r="A46" s="213" t="s">
        <v>1381</v>
      </c>
      <c r="B46" s="184" t="n">
        <v>110.1</v>
      </c>
      <c r="C46" s="184" t="n">
        <v>97.3</v>
      </c>
      <c r="D46" s="184" t="n">
        <v>94.8</v>
      </c>
      <c r="E46" s="184" t="n">
        <v>102.5</v>
      </c>
      <c r="F46" s="184" t="n">
        <v>118.7</v>
      </c>
      <c r="G46" s="184" t="n">
        <v>86</v>
      </c>
      <c r="H46" s="184" t="n">
        <v>111.1</v>
      </c>
      <c r="I46" s="184" t="n">
        <v>101.5</v>
      </c>
      <c r="J46" s="184" t="n">
        <v>108.3</v>
      </c>
      <c r="K46" s="184" t="n">
        <v>104.7</v>
      </c>
      <c r="L46" s="114" t="s">
        <v>1390</v>
      </c>
    </row>
    <row r="47" customFormat="false" ht="12.75" hidden="false" customHeight="true" outlineLevel="0" collapsed="false">
      <c r="A47" s="213" t="s">
        <v>1382</v>
      </c>
      <c r="B47" s="184" t="n">
        <v>119.9</v>
      </c>
      <c r="C47" s="184" t="n">
        <v>103.5</v>
      </c>
      <c r="D47" s="184" t="n">
        <v>97.5</v>
      </c>
      <c r="E47" s="184" t="n">
        <v>114</v>
      </c>
      <c r="F47" s="184" t="n">
        <v>130.2</v>
      </c>
      <c r="G47" s="184" t="n">
        <v>76.2</v>
      </c>
      <c r="H47" s="184" t="n">
        <v>123.8</v>
      </c>
      <c r="I47" s="184" t="n">
        <v>112.5</v>
      </c>
      <c r="J47" s="184" t="n">
        <v>117</v>
      </c>
      <c r="K47" s="184" t="n">
        <v>115.1</v>
      </c>
      <c r="L47" s="114" t="s">
        <v>1390</v>
      </c>
    </row>
    <row r="48" customFormat="false" ht="12.75" hidden="false" customHeight="true" outlineLevel="0" collapsed="false">
      <c r="A48" s="294"/>
      <c r="B48" s="184"/>
      <c r="C48" s="184"/>
      <c r="D48" s="184"/>
      <c r="E48" s="184"/>
      <c r="F48" s="184"/>
      <c r="G48" s="184"/>
      <c r="H48" s="184"/>
      <c r="I48" s="184"/>
      <c r="J48" s="184"/>
      <c r="K48" s="184"/>
    </row>
    <row r="49" customFormat="false" ht="12.75" hidden="false" customHeight="true" outlineLevel="0" collapsed="false">
      <c r="A49" s="165" t="n">
        <v>2006</v>
      </c>
      <c r="B49" s="184"/>
      <c r="C49" s="184"/>
      <c r="D49" s="184"/>
      <c r="E49" s="184"/>
      <c r="F49" s="184"/>
      <c r="G49" s="184"/>
      <c r="H49" s="184"/>
      <c r="I49" s="184"/>
      <c r="J49" s="184"/>
      <c r="K49" s="184"/>
    </row>
    <row r="50" customFormat="false" ht="12.75" hidden="false" customHeight="true" outlineLevel="0" collapsed="false">
      <c r="A50" s="213" t="s">
        <v>476</v>
      </c>
      <c r="B50" s="184" t="n">
        <v>117.6</v>
      </c>
      <c r="C50" s="184" t="n">
        <v>96.5</v>
      </c>
      <c r="D50" s="184" t="n">
        <v>97</v>
      </c>
      <c r="E50" s="184" t="n">
        <v>98.8</v>
      </c>
      <c r="F50" s="184" t="n">
        <v>120.2</v>
      </c>
      <c r="G50" s="184" t="n">
        <v>103.1</v>
      </c>
      <c r="H50" s="184" t="n">
        <v>120.1</v>
      </c>
      <c r="I50" s="184" t="n">
        <v>105.5</v>
      </c>
      <c r="J50" s="184" t="n">
        <v>117.9</v>
      </c>
      <c r="K50" s="184" t="n">
        <v>112.4</v>
      </c>
      <c r="L50" s="114" t="s">
        <v>1390</v>
      </c>
    </row>
    <row r="51" customFormat="false" ht="12.75" hidden="false" customHeight="true" outlineLevel="0" collapsed="false">
      <c r="A51" s="213" t="s">
        <v>477</v>
      </c>
      <c r="B51" s="184" t="n">
        <v>107.6</v>
      </c>
      <c r="C51" s="184" t="n">
        <v>90.9</v>
      </c>
      <c r="D51" s="184" t="n">
        <v>88.9</v>
      </c>
      <c r="E51" s="184" t="n">
        <v>105.9</v>
      </c>
      <c r="F51" s="184" t="n">
        <v>132.9</v>
      </c>
      <c r="G51" s="184" t="n">
        <v>97.8</v>
      </c>
      <c r="H51" s="184" t="n">
        <v>107.7</v>
      </c>
      <c r="I51" s="184" t="n">
        <v>102.7</v>
      </c>
      <c r="J51" s="184" t="n">
        <v>103.7</v>
      </c>
      <c r="K51" s="184" t="n">
        <v>101.5</v>
      </c>
      <c r="L51" s="114" t="s">
        <v>1390</v>
      </c>
    </row>
    <row r="52" customFormat="false" ht="12.75" hidden="false" customHeight="true" outlineLevel="0" collapsed="false">
      <c r="A52" s="213" t="s">
        <v>478</v>
      </c>
      <c r="B52" s="184" t="n">
        <v>112.7</v>
      </c>
      <c r="C52" s="184" t="n">
        <v>99.5</v>
      </c>
      <c r="D52" s="184" t="n">
        <v>102.4</v>
      </c>
      <c r="E52" s="184" t="n">
        <v>107.3</v>
      </c>
      <c r="F52" s="184" t="n">
        <v>121.8</v>
      </c>
      <c r="G52" s="184" t="n">
        <v>100.9</v>
      </c>
      <c r="H52" s="184" t="n">
        <v>114.1</v>
      </c>
      <c r="I52" s="184" t="n">
        <v>104.6</v>
      </c>
      <c r="J52" s="184" t="n">
        <v>111.6</v>
      </c>
      <c r="K52" s="184" t="n">
        <v>101.7</v>
      </c>
      <c r="L52" s="114" t="s">
        <v>1390</v>
      </c>
    </row>
    <row r="53" customFormat="false" ht="12.75" hidden="false" customHeight="true" outlineLevel="0" collapsed="false">
      <c r="A53" s="213" t="s">
        <v>479</v>
      </c>
      <c r="B53" s="184" t="n">
        <v>110.5</v>
      </c>
      <c r="C53" s="184" t="n">
        <v>94.1</v>
      </c>
      <c r="D53" s="184" t="n">
        <v>109.3</v>
      </c>
      <c r="E53" s="184" t="n">
        <v>102</v>
      </c>
      <c r="F53" s="184" t="n">
        <v>119.4</v>
      </c>
      <c r="G53" s="184" t="n">
        <v>90.6</v>
      </c>
      <c r="H53" s="184" t="n">
        <v>109.3</v>
      </c>
      <c r="I53" s="184" t="n">
        <v>106.1</v>
      </c>
      <c r="J53" s="184" t="n">
        <v>109.1</v>
      </c>
      <c r="K53" s="184" t="n">
        <v>102.1</v>
      </c>
      <c r="L53" s="114" t="s">
        <v>1390</v>
      </c>
    </row>
    <row r="54" customFormat="false" ht="12.75" hidden="false" customHeight="true" outlineLevel="0" collapsed="false">
      <c r="A54" s="213" t="s">
        <v>480</v>
      </c>
      <c r="B54" s="184" t="n">
        <v>114.1</v>
      </c>
      <c r="C54" s="184" t="n">
        <v>93.6</v>
      </c>
      <c r="D54" s="184" t="n">
        <v>111.4</v>
      </c>
      <c r="E54" s="184" t="n">
        <v>111.2</v>
      </c>
      <c r="F54" s="184" t="n">
        <v>115.6</v>
      </c>
      <c r="G54" s="184" t="n">
        <v>94.8</v>
      </c>
      <c r="H54" s="184" t="n">
        <v>120.4</v>
      </c>
      <c r="I54" s="184" t="n">
        <v>107.4</v>
      </c>
      <c r="J54" s="184" t="n">
        <v>111.4</v>
      </c>
      <c r="K54" s="184" t="n">
        <v>101.1</v>
      </c>
      <c r="L54" s="114" t="s">
        <v>1390</v>
      </c>
    </row>
    <row r="55" customFormat="false" ht="12.75" hidden="false" customHeight="true" outlineLevel="0" collapsed="false">
      <c r="A55" s="213" t="s">
        <v>481</v>
      </c>
      <c r="B55" s="184" t="n">
        <v>106</v>
      </c>
      <c r="C55" s="184" t="n">
        <v>102.5</v>
      </c>
      <c r="D55" s="184" t="n">
        <v>116</v>
      </c>
      <c r="E55" s="184" t="n">
        <v>104.7</v>
      </c>
      <c r="F55" s="184" t="n">
        <v>107.9</v>
      </c>
      <c r="G55" s="184" t="n">
        <v>81.3</v>
      </c>
      <c r="H55" s="184" t="n">
        <v>113.6</v>
      </c>
      <c r="I55" s="184" t="n">
        <v>104.7</v>
      </c>
      <c r="J55" s="184" t="n">
        <v>98.7</v>
      </c>
      <c r="K55" s="184" t="n">
        <v>105.2</v>
      </c>
      <c r="L55" s="114" t="s">
        <v>1390</v>
      </c>
    </row>
    <row r="56" customFormat="false" ht="12.75" hidden="false" customHeight="true" outlineLevel="0" collapsed="false">
      <c r="A56" s="213" t="s">
        <v>482</v>
      </c>
      <c r="B56" s="184" t="n">
        <v>121</v>
      </c>
      <c r="C56" s="184" t="n">
        <v>104.4</v>
      </c>
      <c r="D56" s="184" t="n">
        <v>118.6</v>
      </c>
      <c r="E56" s="184" t="n">
        <v>106.1</v>
      </c>
      <c r="F56" s="184" t="n">
        <v>105.4</v>
      </c>
      <c r="G56" s="184" t="n">
        <v>95.4</v>
      </c>
      <c r="H56" s="184" t="n">
        <v>117.2</v>
      </c>
      <c r="I56" s="184" t="n">
        <v>114.4</v>
      </c>
      <c r="J56" s="184" t="n">
        <v>121.1</v>
      </c>
      <c r="K56" s="184" t="n">
        <v>121.4</v>
      </c>
      <c r="L56" s="114" t="s">
        <v>1390</v>
      </c>
    </row>
    <row r="57" customFormat="false" ht="12.75" hidden="false" customHeight="true" outlineLevel="0" collapsed="false">
      <c r="A57" s="213" t="s">
        <v>483</v>
      </c>
      <c r="B57" s="184" t="n">
        <v>129.7</v>
      </c>
      <c r="C57" s="184" t="n">
        <v>112.7</v>
      </c>
      <c r="D57" s="184" t="n">
        <v>126.3</v>
      </c>
      <c r="E57" s="184" t="n">
        <v>119.5</v>
      </c>
      <c r="F57" s="184" t="n">
        <v>122.1</v>
      </c>
      <c r="G57" s="184" t="n">
        <v>96.4</v>
      </c>
      <c r="H57" s="184" t="n">
        <v>128.7</v>
      </c>
      <c r="I57" s="184" t="n">
        <v>125.6</v>
      </c>
      <c r="J57" s="184" t="n">
        <v>124.8</v>
      </c>
      <c r="K57" s="184" t="n">
        <v>133.1</v>
      </c>
      <c r="L57" s="114" t="s">
        <v>1390</v>
      </c>
    </row>
    <row r="58" customFormat="false" ht="12.75" hidden="false" customHeight="true" outlineLevel="0" collapsed="false">
      <c r="A58" s="213" t="s">
        <v>484</v>
      </c>
      <c r="B58" s="184" t="n">
        <v>130.6</v>
      </c>
      <c r="C58" s="184" t="n">
        <v>102.9</v>
      </c>
      <c r="D58" s="184" t="n">
        <v>107.4</v>
      </c>
      <c r="E58" s="184" t="n">
        <v>109.1</v>
      </c>
      <c r="F58" s="184" t="n">
        <v>132.1</v>
      </c>
      <c r="G58" s="184" t="n">
        <v>78.7</v>
      </c>
      <c r="H58" s="184" t="n">
        <v>125.2</v>
      </c>
      <c r="I58" s="184" t="n">
        <v>120.2</v>
      </c>
      <c r="J58" s="184" t="n">
        <v>131.2</v>
      </c>
      <c r="K58" s="184" t="n">
        <v>131.2</v>
      </c>
      <c r="L58" s="114" t="s">
        <v>1390</v>
      </c>
    </row>
    <row r="59" customFormat="false" ht="12.75" hidden="false" customHeight="true" outlineLevel="0" collapsed="false">
      <c r="A59" s="213" t="s">
        <v>485</v>
      </c>
      <c r="B59" s="184" t="n">
        <v>111.1</v>
      </c>
      <c r="C59" s="184" t="n">
        <v>105.6</v>
      </c>
      <c r="D59" s="184" t="n">
        <v>102.7</v>
      </c>
      <c r="E59" s="184" t="n">
        <v>101.7</v>
      </c>
      <c r="F59" s="184" t="n">
        <v>133.8</v>
      </c>
      <c r="G59" s="184" t="n">
        <v>92.8</v>
      </c>
      <c r="H59" s="184" t="n">
        <v>106.2</v>
      </c>
      <c r="I59" s="184" t="n">
        <v>99.1</v>
      </c>
      <c r="J59" s="184" t="n">
        <v>109.8</v>
      </c>
      <c r="K59" s="184" t="n">
        <v>108.9</v>
      </c>
      <c r="L59" s="114" t="s">
        <v>1390</v>
      </c>
    </row>
    <row r="60" customFormat="false" ht="12.75" hidden="false" customHeight="true" outlineLevel="0" collapsed="false">
      <c r="A60" s="294"/>
      <c r="B60" s="184"/>
      <c r="C60" s="184"/>
      <c r="D60" s="184"/>
      <c r="E60" s="184"/>
      <c r="F60" s="184"/>
      <c r="G60" s="184"/>
      <c r="H60" s="184"/>
      <c r="I60" s="184"/>
      <c r="J60" s="184"/>
      <c r="K60" s="184"/>
    </row>
    <row r="61" customFormat="false" ht="12.75" hidden="false" customHeight="true" outlineLevel="0" collapsed="false">
      <c r="A61" s="165" t="n">
        <v>2007</v>
      </c>
      <c r="B61" s="184"/>
      <c r="C61" s="184"/>
      <c r="D61" s="184"/>
      <c r="E61" s="184"/>
      <c r="F61" s="184"/>
      <c r="G61" s="184"/>
      <c r="H61" s="184"/>
      <c r="I61" s="184"/>
      <c r="J61" s="184"/>
      <c r="K61" s="184"/>
    </row>
    <row r="62" customFormat="false" ht="12.75" hidden="false" customHeight="true" outlineLevel="0" collapsed="false">
      <c r="A62" s="213" t="s">
        <v>503</v>
      </c>
      <c r="B62" s="184" t="n">
        <v>118.1</v>
      </c>
      <c r="C62" s="184" t="n">
        <v>101</v>
      </c>
      <c r="D62" s="184" t="n">
        <v>87.4</v>
      </c>
      <c r="E62" s="184" t="n">
        <v>112.5</v>
      </c>
      <c r="F62" s="184" t="n">
        <v>136.7</v>
      </c>
      <c r="G62" s="184" t="n">
        <v>79.9</v>
      </c>
      <c r="H62" s="184" t="n">
        <v>128.6</v>
      </c>
      <c r="I62" s="184" t="n">
        <v>110.9</v>
      </c>
      <c r="J62" s="184" t="n">
        <v>113.5</v>
      </c>
      <c r="K62" s="184" t="n">
        <v>112.7</v>
      </c>
      <c r="L62" s="116" t="s">
        <v>1390</v>
      </c>
    </row>
    <row r="63" customFormat="false" ht="12.75" hidden="false" customHeight="true" outlineLevel="0" collapsed="false">
      <c r="A63" s="213" t="s">
        <v>475</v>
      </c>
      <c r="B63" s="184" t="n">
        <v>117</v>
      </c>
      <c r="C63" s="184" t="n">
        <v>105.6</v>
      </c>
      <c r="D63" s="184" t="n">
        <v>101.7</v>
      </c>
      <c r="E63" s="184" t="n">
        <v>109.9</v>
      </c>
      <c r="F63" s="184" t="n">
        <v>125.7</v>
      </c>
      <c r="G63" s="184" t="n">
        <v>72.4</v>
      </c>
      <c r="H63" s="184" t="n">
        <v>118.6</v>
      </c>
      <c r="I63" s="184" t="n">
        <v>110.4</v>
      </c>
      <c r="J63" s="184" t="n">
        <v>113.9</v>
      </c>
      <c r="K63" s="184" t="n">
        <v>112</v>
      </c>
      <c r="L63" s="116" t="s">
        <v>1390</v>
      </c>
    </row>
    <row r="64" customFormat="false" ht="12.75" hidden="false" customHeight="true" outlineLevel="0" collapsed="false">
      <c r="A64" s="213" t="s">
        <v>476</v>
      </c>
      <c r="B64" s="184" t="n">
        <v>124.5</v>
      </c>
      <c r="C64" s="184" t="n">
        <v>104</v>
      </c>
      <c r="D64" s="184" t="n">
        <v>103.3</v>
      </c>
      <c r="E64" s="184" t="n">
        <v>119.6</v>
      </c>
      <c r="F64" s="184" t="n">
        <v>128.2</v>
      </c>
      <c r="G64" s="184" t="n">
        <v>76.3</v>
      </c>
      <c r="H64" s="184" t="n">
        <v>124.2</v>
      </c>
      <c r="I64" s="184" t="n">
        <v>116.3</v>
      </c>
      <c r="J64" s="184" t="n">
        <v>123.7</v>
      </c>
      <c r="K64" s="184" t="n">
        <v>120.5</v>
      </c>
      <c r="L64" s="116" t="s">
        <v>1390</v>
      </c>
    </row>
    <row r="65" customFormat="false" ht="12.75" hidden="false" customHeight="true" outlineLevel="0" collapsed="false">
      <c r="B65" s="184"/>
      <c r="C65" s="184"/>
      <c r="D65" s="184"/>
      <c r="E65" s="184"/>
      <c r="F65" s="184"/>
      <c r="G65" s="184"/>
      <c r="H65" s="184"/>
      <c r="I65" s="184"/>
      <c r="J65" s="184"/>
      <c r="K65" s="184"/>
      <c r="L65" s="114"/>
    </row>
    <row r="66" customFormat="false" ht="15" hidden="false" customHeight="true" outlineLevel="0" collapsed="false">
      <c r="A66" s="315" t="s">
        <v>490</v>
      </c>
      <c r="B66" s="315"/>
      <c r="C66" s="315"/>
      <c r="D66" s="315"/>
      <c r="E66" s="315"/>
      <c r="F66" s="315"/>
      <c r="G66" s="315"/>
      <c r="H66" s="315"/>
      <c r="I66" s="315"/>
      <c r="J66" s="315"/>
      <c r="K66" s="315"/>
      <c r="L66" s="315"/>
    </row>
    <row r="67" customFormat="false" ht="12.75" hidden="false" customHeight="true" outlineLevel="0" collapsed="false"/>
    <row r="68" customFormat="false" ht="12.75" hidden="false" customHeight="true" outlineLevel="0" collapsed="false">
      <c r="A68" s="213" t="s">
        <v>1385</v>
      </c>
      <c r="B68" s="418" t="n">
        <v>100</v>
      </c>
      <c r="C68" s="418" t="n">
        <v>100</v>
      </c>
      <c r="D68" s="418" t="n">
        <v>100</v>
      </c>
      <c r="E68" s="418" t="n">
        <v>100</v>
      </c>
      <c r="F68" s="418" t="n">
        <v>100</v>
      </c>
      <c r="G68" s="418" t="n">
        <v>100</v>
      </c>
      <c r="H68" s="418" t="n">
        <v>100</v>
      </c>
      <c r="I68" s="418" t="n">
        <v>100</v>
      </c>
      <c r="J68" s="418" t="n">
        <v>100</v>
      </c>
      <c r="K68" s="418" t="n">
        <v>100</v>
      </c>
      <c r="L68" s="114" t="s">
        <v>1390</v>
      </c>
    </row>
    <row r="69" customFormat="false" ht="12.75" hidden="false" customHeight="true" outlineLevel="0" collapsed="false">
      <c r="A69" s="213" t="s">
        <v>1386</v>
      </c>
      <c r="B69" s="184" t="n">
        <v>99.6</v>
      </c>
      <c r="C69" s="184" t="n">
        <v>102.3</v>
      </c>
      <c r="D69" s="184" t="n">
        <v>97.9</v>
      </c>
      <c r="E69" s="184" t="n">
        <v>112.4</v>
      </c>
      <c r="F69" s="184" t="n">
        <v>107.7</v>
      </c>
      <c r="G69" s="184" t="n">
        <v>107.5</v>
      </c>
      <c r="H69" s="184" t="n">
        <v>98</v>
      </c>
      <c r="I69" s="184" t="n">
        <v>105.7</v>
      </c>
      <c r="J69" s="184" t="n">
        <v>97</v>
      </c>
      <c r="K69" s="184" t="n">
        <v>98.5</v>
      </c>
      <c r="L69" s="114" t="s">
        <v>1390</v>
      </c>
    </row>
    <row r="70" customFormat="false" ht="12.75" hidden="false" customHeight="true" outlineLevel="0" collapsed="false">
      <c r="A70" s="294"/>
      <c r="B70" s="184"/>
      <c r="C70" s="184"/>
      <c r="D70" s="184"/>
      <c r="E70" s="184"/>
      <c r="F70" s="184"/>
      <c r="G70" s="184"/>
      <c r="H70" s="184"/>
      <c r="I70" s="184"/>
      <c r="J70" s="184"/>
      <c r="K70" s="184"/>
      <c r="L70" s="114"/>
    </row>
    <row r="71" customFormat="false" ht="12.75" hidden="false" customHeight="true" outlineLevel="0" collapsed="false">
      <c r="A71" s="213" t="s">
        <v>1381</v>
      </c>
      <c r="B71" s="184" t="n">
        <v>99.6</v>
      </c>
      <c r="C71" s="184" t="n">
        <v>101.2</v>
      </c>
      <c r="D71" s="184" t="n">
        <v>94.3</v>
      </c>
      <c r="E71" s="184" t="n">
        <v>104.4</v>
      </c>
      <c r="F71" s="184" t="n">
        <v>114.5</v>
      </c>
      <c r="G71" s="184" t="n">
        <v>107.7</v>
      </c>
      <c r="H71" s="184" t="n">
        <v>97.4</v>
      </c>
      <c r="I71" s="184" t="n">
        <v>102.1</v>
      </c>
      <c r="J71" s="184" t="n">
        <v>97.9</v>
      </c>
      <c r="K71" s="184" t="n">
        <v>99.7</v>
      </c>
      <c r="L71" s="114" t="s">
        <v>1390</v>
      </c>
    </row>
    <row r="72" customFormat="false" ht="12.75" hidden="false" customHeight="true" outlineLevel="0" collapsed="false">
      <c r="A72" s="213" t="s">
        <v>1382</v>
      </c>
      <c r="B72" s="184" t="n">
        <v>101.4</v>
      </c>
      <c r="C72" s="1" t="n">
        <v>104.5</v>
      </c>
      <c r="D72" s="184" t="n">
        <v>102.1</v>
      </c>
      <c r="E72" s="184" t="n">
        <v>126.5</v>
      </c>
      <c r="F72" s="184" t="n">
        <v>98.4</v>
      </c>
      <c r="G72" s="184" t="n">
        <v>119.7</v>
      </c>
      <c r="H72" s="184" t="n">
        <v>98.9</v>
      </c>
      <c r="I72" s="184" t="n">
        <v>109.9</v>
      </c>
      <c r="J72" s="184" t="n">
        <v>98.5</v>
      </c>
      <c r="K72" s="184" t="n">
        <v>99.1</v>
      </c>
      <c r="L72" s="114" t="s">
        <v>1390</v>
      </c>
    </row>
    <row r="73" customFormat="false" ht="12.75" hidden="false" customHeight="true" outlineLevel="0" collapsed="false">
      <c r="A73" s="294"/>
      <c r="B73" s="184"/>
      <c r="C73" s="184"/>
      <c r="D73" s="184"/>
      <c r="E73" s="184"/>
      <c r="F73" s="184"/>
      <c r="G73" s="184"/>
      <c r="H73" s="184"/>
      <c r="I73" s="184"/>
      <c r="J73" s="184"/>
      <c r="K73" s="184"/>
      <c r="L73" s="114"/>
    </row>
    <row r="74" customFormat="false" ht="12.75" hidden="false" customHeight="true" outlineLevel="0" collapsed="false">
      <c r="A74" s="165" t="n">
        <v>2006</v>
      </c>
      <c r="B74" s="184"/>
      <c r="C74" s="184"/>
      <c r="D74" s="184"/>
      <c r="E74" s="184"/>
      <c r="F74" s="184"/>
      <c r="G74" s="184"/>
      <c r="H74" s="184"/>
      <c r="I74" s="184"/>
      <c r="J74" s="184"/>
      <c r="K74" s="184"/>
      <c r="L74" s="114"/>
    </row>
    <row r="75" customFormat="false" ht="12.75" hidden="false" customHeight="true" outlineLevel="0" collapsed="false">
      <c r="A75" s="213" t="s">
        <v>476</v>
      </c>
      <c r="B75" s="184" t="n">
        <v>99.9</v>
      </c>
      <c r="C75" s="184" t="n">
        <v>101</v>
      </c>
      <c r="D75" s="184" t="n">
        <v>93.3</v>
      </c>
      <c r="E75" s="184" t="n">
        <v>109.5</v>
      </c>
      <c r="F75" s="184" t="n">
        <v>115.9</v>
      </c>
      <c r="G75" s="184" t="n">
        <v>105.1</v>
      </c>
      <c r="H75" s="184" t="n">
        <v>98</v>
      </c>
      <c r="I75" s="184" t="n">
        <v>102.7</v>
      </c>
      <c r="J75" s="184" t="n">
        <v>97.9</v>
      </c>
      <c r="K75" s="184" t="n">
        <v>96.1</v>
      </c>
      <c r="L75" s="114" t="s">
        <v>1390</v>
      </c>
    </row>
    <row r="76" customFormat="false" ht="12.75" hidden="false" customHeight="true" outlineLevel="0" collapsed="false">
      <c r="A76" s="213" t="s">
        <v>477</v>
      </c>
      <c r="B76" s="184" t="n">
        <v>99.1</v>
      </c>
      <c r="C76" s="184" t="n">
        <v>102</v>
      </c>
      <c r="D76" s="184" t="n">
        <v>101.1</v>
      </c>
      <c r="E76" s="184" t="n">
        <v>106.9</v>
      </c>
      <c r="F76" s="184" t="n">
        <v>106.4</v>
      </c>
      <c r="G76" s="184" t="n">
        <v>97</v>
      </c>
      <c r="H76" s="184" t="n">
        <v>99.9</v>
      </c>
      <c r="I76" s="184" t="n">
        <v>103.4</v>
      </c>
      <c r="J76" s="184" t="n">
        <v>96.6</v>
      </c>
      <c r="K76" s="184" t="n">
        <v>100.5</v>
      </c>
      <c r="L76" s="114" t="s">
        <v>1390</v>
      </c>
    </row>
    <row r="77" customFormat="false" ht="12.75" hidden="false" customHeight="true" outlineLevel="0" collapsed="false">
      <c r="A77" s="213" t="s">
        <v>478</v>
      </c>
      <c r="B77" s="184" t="n">
        <v>98.3</v>
      </c>
      <c r="C77" s="184" t="n">
        <v>100.9</v>
      </c>
      <c r="D77" s="184" t="n">
        <v>98.4</v>
      </c>
      <c r="E77" s="184" t="n">
        <v>111.2</v>
      </c>
      <c r="F77" s="184" t="n">
        <v>108.6</v>
      </c>
      <c r="G77" s="184" t="n">
        <v>105.8</v>
      </c>
      <c r="H77" s="184" t="n">
        <v>91.6</v>
      </c>
      <c r="I77" s="184" t="n">
        <v>104.4</v>
      </c>
      <c r="J77" s="184" t="n">
        <v>96.9</v>
      </c>
      <c r="K77" s="184" t="n">
        <v>96.8</v>
      </c>
      <c r="L77" s="114" t="s">
        <v>1390</v>
      </c>
    </row>
    <row r="78" customFormat="false" ht="12.75" hidden="false" customHeight="true" outlineLevel="0" collapsed="false">
      <c r="A78" s="213" t="s">
        <v>479</v>
      </c>
      <c r="B78" s="184" t="n">
        <v>101.4</v>
      </c>
      <c r="C78" s="184" t="n">
        <v>102.1</v>
      </c>
      <c r="D78" s="184" t="n">
        <v>100.2</v>
      </c>
      <c r="E78" s="184" t="n">
        <v>111.7</v>
      </c>
      <c r="F78" s="184" t="n">
        <v>113.1</v>
      </c>
      <c r="G78" s="184" t="n">
        <v>104.3</v>
      </c>
      <c r="H78" s="184" t="n">
        <v>105.6</v>
      </c>
      <c r="I78" s="184" t="n">
        <v>106.1</v>
      </c>
      <c r="J78" s="184" t="n">
        <v>97.7</v>
      </c>
      <c r="K78" s="184" t="n">
        <v>97.8</v>
      </c>
      <c r="L78" s="114" t="s">
        <v>1390</v>
      </c>
    </row>
    <row r="79" customFormat="false" ht="12.75" hidden="false" customHeight="true" outlineLevel="0" collapsed="false">
      <c r="A79" s="213" t="s">
        <v>480</v>
      </c>
      <c r="B79" s="184" t="n">
        <v>97.7</v>
      </c>
      <c r="C79" s="184" t="n">
        <v>102.5</v>
      </c>
      <c r="D79" s="184" t="n">
        <v>99.7</v>
      </c>
      <c r="E79" s="184" t="n">
        <v>111.2</v>
      </c>
      <c r="F79" s="184" t="n">
        <v>113.2</v>
      </c>
      <c r="G79" s="184" t="n">
        <v>107.5</v>
      </c>
      <c r="H79" s="184" t="n">
        <v>93.8</v>
      </c>
      <c r="I79" s="184" t="n">
        <v>106.1</v>
      </c>
      <c r="J79" s="184" t="n">
        <v>95</v>
      </c>
      <c r="K79" s="184" t="n">
        <v>99.2</v>
      </c>
      <c r="L79" s="114" t="s">
        <v>1390</v>
      </c>
    </row>
    <row r="80" customFormat="false" ht="12.75" hidden="false" customHeight="true" outlineLevel="0" collapsed="false">
      <c r="A80" s="213" t="s">
        <v>481</v>
      </c>
      <c r="B80" s="184" t="n">
        <v>99.9</v>
      </c>
      <c r="C80" s="184" t="n">
        <v>101.5</v>
      </c>
      <c r="D80" s="184" t="n">
        <v>98.1</v>
      </c>
      <c r="E80" s="184" t="n">
        <v>113.8</v>
      </c>
      <c r="F80" s="184" t="n">
        <v>106.3</v>
      </c>
      <c r="G80" s="184" t="n">
        <v>113.3</v>
      </c>
      <c r="H80" s="184" t="n">
        <v>97.7</v>
      </c>
      <c r="I80" s="184" t="n">
        <v>106</v>
      </c>
      <c r="J80" s="184" t="n">
        <v>97.5</v>
      </c>
      <c r="K80" s="184" t="n">
        <v>100.5</v>
      </c>
      <c r="L80" s="114" t="s">
        <v>1390</v>
      </c>
    </row>
    <row r="81" customFormat="false" ht="12.75" hidden="false" customHeight="true" outlineLevel="0" collapsed="false">
      <c r="A81" s="213" t="s">
        <v>482</v>
      </c>
      <c r="B81" s="184" t="n">
        <v>100.2</v>
      </c>
      <c r="C81" s="184" t="n">
        <v>102.5</v>
      </c>
      <c r="D81" s="184" t="n">
        <v>98.4</v>
      </c>
      <c r="E81" s="184" t="n">
        <v>119.8</v>
      </c>
      <c r="F81" s="184" t="n">
        <v>107.1</v>
      </c>
      <c r="G81" s="184" t="n">
        <v>107.9</v>
      </c>
      <c r="H81" s="184" t="n">
        <v>99.4</v>
      </c>
      <c r="I81" s="184" t="n">
        <v>106.7</v>
      </c>
      <c r="J81" s="184" t="n">
        <v>96.8</v>
      </c>
      <c r="K81" s="184" t="n">
        <v>98.5</v>
      </c>
      <c r="L81" s="114" t="s">
        <v>1390</v>
      </c>
    </row>
    <row r="82" customFormat="false" ht="12.75" hidden="false" customHeight="true" outlineLevel="0" collapsed="false">
      <c r="A82" s="213" t="s">
        <v>483</v>
      </c>
      <c r="B82" s="184" t="n">
        <v>98.8</v>
      </c>
      <c r="C82" s="184" t="n">
        <v>104.2</v>
      </c>
      <c r="D82" s="184" t="n">
        <v>97</v>
      </c>
      <c r="E82" s="184" t="n">
        <v>118.2</v>
      </c>
      <c r="F82" s="184" t="n">
        <v>103.5</v>
      </c>
      <c r="G82" s="184" t="n">
        <v>111.4</v>
      </c>
      <c r="H82" s="184" t="n">
        <v>98.1</v>
      </c>
      <c r="I82" s="184" t="n">
        <v>108.4</v>
      </c>
      <c r="J82" s="184" t="n">
        <v>96</v>
      </c>
      <c r="K82" s="184" t="n">
        <v>94.9</v>
      </c>
      <c r="L82" s="114" t="s">
        <v>1390</v>
      </c>
    </row>
    <row r="83" customFormat="false" ht="12.75" hidden="false" customHeight="true" outlineLevel="0" collapsed="false">
      <c r="A83" s="213" t="s">
        <v>484</v>
      </c>
      <c r="B83" s="184" t="n">
        <v>99.5</v>
      </c>
      <c r="C83" s="184" t="n">
        <v>103.2</v>
      </c>
      <c r="D83" s="184" t="n">
        <v>101.9</v>
      </c>
      <c r="E83" s="184" t="n">
        <v>120.1</v>
      </c>
      <c r="F83" s="184" t="n">
        <v>97.6</v>
      </c>
      <c r="G83" s="184" t="n">
        <v>115.8</v>
      </c>
      <c r="H83" s="184" t="n">
        <v>99.2</v>
      </c>
      <c r="I83" s="184" t="n">
        <v>109.6</v>
      </c>
      <c r="J83" s="184" t="n">
        <v>96.5</v>
      </c>
      <c r="K83" s="184" t="n">
        <v>95.6</v>
      </c>
      <c r="L83" s="114" t="s">
        <v>1390</v>
      </c>
    </row>
    <row r="84" customFormat="false" ht="12.75" hidden="false" customHeight="true" outlineLevel="0" collapsed="false">
      <c r="A84" s="213" t="s">
        <v>485</v>
      </c>
      <c r="B84" s="184" t="n">
        <v>100.9</v>
      </c>
      <c r="C84" s="184" t="n">
        <v>104.3</v>
      </c>
      <c r="D84" s="184" t="n">
        <v>96.7</v>
      </c>
      <c r="E84" s="184" t="n">
        <v>121.8</v>
      </c>
      <c r="F84" s="184" t="n">
        <v>95.7</v>
      </c>
      <c r="G84" s="184" t="n">
        <v>106.3</v>
      </c>
      <c r="H84" s="184" t="n">
        <v>99.2</v>
      </c>
      <c r="I84" s="184" t="n">
        <v>109.3</v>
      </c>
      <c r="J84" s="184" t="n">
        <v>98.2</v>
      </c>
      <c r="K84" s="184" t="n">
        <v>101</v>
      </c>
      <c r="L84" s="114" t="s">
        <v>1390</v>
      </c>
    </row>
    <row r="85" customFormat="false" ht="12.75" hidden="false" customHeight="true" outlineLevel="0" collapsed="false">
      <c r="A85" s="294"/>
      <c r="B85" s="184"/>
      <c r="C85" s="184"/>
      <c r="D85" s="184"/>
      <c r="E85" s="184"/>
      <c r="F85" s="184"/>
      <c r="G85" s="184"/>
      <c r="H85" s="184"/>
      <c r="I85" s="184"/>
      <c r="J85" s="184"/>
      <c r="K85" s="184"/>
      <c r="L85" s="114"/>
    </row>
    <row r="86" customFormat="false" ht="12.75" hidden="false" customHeight="true" outlineLevel="0" collapsed="false">
      <c r="A86" s="165" t="n">
        <v>2007</v>
      </c>
      <c r="B86" s="184"/>
      <c r="C86" s="184"/>
      <c r="D86" s="184"/>
      <c r="E86" s="184"/>
      <c r="F86" s="184"/>
      <c r="G86" s="184"/>
      <c r="H86" s="184"/>
      <c r="I86" s="184"/>
      <c r="J86" s="184"/>
      <c r="K86" s="184"/>
      <c r="L86" s="114"/>
    </row>
    <row r="87" customFormat="false" ht="12.75" hidden="false" customHeight="true" outlineLevel="0" collapsed="false">
      <c r="A87" s="213" t="s">
        <v>503</v>
      </c>
      <c r="B87" s="184" t="n">
        <v>100</v>
      </c>
      <c r="C87" s="184" t="n">
        <v>103.6</v>
      </c>
      <c r="D87" s="184" t="n">
        <v>103.6</v>
      </c>
      <c r="E87" s="184" t="n">
        <v>127.4</v>
      </c>
      <c r="F87" s="184" t="n">
        <v>97.4</v>
      </c>
      <c r="G87" s="184" t="n">
        <v>108.9</v>
      </c>
      <c r="H87" s="184" t="n">
        <v>93.3</v>
      </c>
      <c r="I87" s="184" t="n">
        <v>109.7</v>
      </c>
      <c r="J87" s="184" t="n">
        <v>98.3</v>
      </c>
      <c r="K87" s="184" t="n">
        <v>97.4</v>
      </c>
      <c r="L87" s="116" t="s">
        <v>1390</v>
      </c>
    </row>
    <row r="88" customFormat="false" ht="12.75" hidden="false" customHeight="true" outlineLevel="0" collapsed="false">
      <c r="A88" s="213" t="s">
        <v>475</v>
      </c>
      <c r="B88" s="184" t="n">
        <v>101.3</v>
      </c>
      <c r="C88" s="184" t="n">
        <v>104.5</v>
      </c>
      <c r="D88" s="184" t="n">
        <v>101.6</v>
      </c>
      <c r="E88" s="184" t="n">
        <v>120.3</v>
      </c>
      <c r="F88" s="184" t="n">
        <v>97.2</v>
      </c>
      <c r="G88" s="184" t="n">
        <v>136.9</v>
      </c>
      <c r="H88" s="184" t="n">
        <v>100.1</v>
      </c>
      <c r="I88" s="184" t="n">
        <v>109.9</v>
      </c>
      <c r="J88" s="184" t="n">
        <v>98.3</v>
      </c>
      <c r="K88" s="184" t="n">
        <v>100.2</v>
      </c>
      <c r="L88" s="116" t="s">
        <v>1390</v>
      </c>
    </row>
    <row r="89" customFormat="false" ht="12.75" hidden="false" customHeight="true" outlineLevel="0" collapsed="false">
      <c r="A89" s="213" t="s">
        <v>476</v>
      </c>
      <c r="B89" s="184" t="n">
        <v>102.8</v>
      </c>
      <c r="C89" s="184" t="n">
        <v>105.4</v>
      </c>
      <c r="D89" s="184" t="n">
        <v>101.3</v>
      </c>
      <c r="E89" s="184" t="n">
        <v>131.4</v>
      </c>
      <c r="F89" s="184" t="n">
        <v>100.7</v>
      </c>
      <c r="G89" s="184" t="n">
        <v>114.5</v>
      </c>
      <c r="H89" s="184" t="n">
        <v>103.5</v>
      </c>
      <c r="I89" s="184" t="n">
        <v>110.2</v>
      </c>
      <c r="J89" s="184" t="n">
        <v>98.9</v>
      </c>
      <c r="K89" s="184" t="n">
        <v>99.7</v>
      </c>
      <c r="L89" s="116" t="s">
        <v>1390</v>
      </c>
    </row>
    <row r="90" customFormat="false" ht="12.75" hidden="false" customHeight="true" outlineLevel="0" collapsed="false">
      <c r="A90" s="196" t="s">
        <v>1310</v>
      </c>
      <c r="B90" s="184"/>
      <c r="C90" s="184"/>
      <c r="D90" s="184"/>
      <c r="E90" s="184"/>
      <c r="F90" s="184"/>
      <c r="G90" s="184"/>
      <c r="H90" s="184"/>
      <c r="I90" s="184"/>
      <c r="J90" s="184"/>
      <c r="K90" s="184"/>
    </row>
    <row r="91" customFormat="false" ht="12.75" hidden="false" customHeight="true" outlineLevel="0" collapsed="false">
      <c r="A91" s="1" t="s">
        <v>1370</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2" customFormat="true" ht="20.25" hidden="false" customHeight="false" outlineLevel="0" collapsed="false">
      <c r="A1" s="117"/>
      <c r="B1" s="117"/>
      <c r="C1" s="117"/>
      <c r="D1" s="117"/>
      <c r="E1" s="117"/>
      <c r="F1" s="117"/>
      <c r="G1" s="117"/>
      <c r="H1" s="117"/>
      <c r="I1" s="117"/>
      <c r="J1" s="117"/>
      <c r="K1" s="117"/>
      <c r="L1" s="117"/>
    </row>
    <row r="2" s="152" customFormat="true" ht="20.25" hidden="false" customHeight="false" outlineLevel="0" collapsed="false">
      <c r="A2" s="117" t="s">
        <v>1394</v>
      </c>
      <c r="B2" s="117"/>
      <c r="C2" s="117"/>
      <c r="D2" s="117"/>
      <c r="E2" s="117"/>
      <c r="F2" s="117"/>
      <c r="G2" s="117"/>
      <c r="H2" s="117"/>
      <c r="I2" s="117"/>
      <c r="J2" s="117"/>
      <c r="K2" s="117"/>
      <c r="L2" s="117"/>
    </row>
    <row r="3" s="152" customFormat="true" ht="20.25" hidden="false" customHeight="false" outlineLevel="0" collapsed="false">
      <c r="A3" s="117" t="s">
        <v>1395</v>
      </c>
      <c r="B3" s="117"/>
      <c r="C3" s="117"/>
      <c r="D3" s="117"/>
      <c r="E3" s="117"/>
      <c r="F3" s="117"/>
      <c r="G3" s="117"/>
      <c r="H3" s="117"/>
      <c r="I3" s="117"/>
      <c r="J3" s="117"/>
      <c r="K3" s="117"/>
      <c r="L3" s="117"/>
    </row>
    <row r="4" s="152" customFormat="true" ht="20.25" hidden="false" customHeight="false" outlineLevel="0" collapsed="false">
      <c r="A4" s="117" t="s">
        <v>1413</v>
      </c>
      <c r="B4" s="117"/>
      <c r="C4" s="117"/>
      <c r="D4" s="117"/>
      <c r="E4" s="117"/>
      <c r="F4" s="117"/>
      <c r="G4" s="117"/>
      <c r="H4" s="117"/>
      <c r="I4" s="117"/>
      <c r="J4" s="117"/>
      <c r="K4" s="117"/>
      <c r="L4" s="117"/>
    </row>
    <row r="5" s="152" customFormat="true" ht="20.25" hidden="false" customHeight="false" outlineLevel="0" collapsed="false">
      <c r="A5" s="117" t="s">
        <v>1415</v>
      </c>
      <c r="B5" s="117"/>
      <c r="C5" s="117"/>
      <c r="D5" s="117"/>
      <c r="E5" s="117"/>
      <c r="F5" s="117"/>
      <c r="G5" s="117"/>
      <c r="H5" s="117"/>
      <c r="I5" s="117"/>
      <c r="J5" s="117"/>
      <c r="K5" s="117"/>
      <c r="L5" s="117"/>
    </row>
    <row r="6" customFormat="false" ht="20.1" hidden="false" customHeight="true" outlineLevel="0" collapsed="false">
      <c r="A6" s="153"/>
      <c r="B6" s="153"/>
      <c r="C6" s="153"/>
      <c r="D6" s="153"/>
      <c r="E6" s="153"/>
      <c r="F6" s="153"/>
      <c r="G6" s="153"/>
      <c r="H6" s="153"/>
      <c r="I6" s="153"/>
      <c r="J6" s="153"/>
      <c r="K6" s="153"/>
      <c r="L6" s="153"/>
    </row>
    <row r="7" customFormat="false" ht="12.75" hidden="false" customHeight="true" outlineLevel="0" collapsed="false">
      <c r="A7" s="120" t="s">
        <v>449</v>
      </c>
      <c r="B7" s="155" t="s">
        <v>1398</v>
      </c>
      <c r="C7" s="155"/>
      <c r="D7" s="155"/>
      <c r="E7" s="155"/>
      <c r="F7" s="155"/>
      <c r="G7" s="155"/>
      <c r="H7" s="155"/>
      <c r="I7" s="155"/>
      <c r="J7" s="155"/>
      <c r="K7" s="155"/>
      <c r="L7" s="155"/>
    </row>
    <row r="8" customFormat="false" ht="12.75" hidden="false" customHeight="true" outlineLevel="0" collapsed="false">
      <c r="A8" s="120"/>
      <c r="B8" s="156" t="s">
        <v>917</v>
      </c>
      <c r="C8" s="312" t="n">
        <v>0</v>
      </c>
      <c r="D8" s="425" t="n">
        <v>1</v>
      </c>
      <c r="E8" s="425" t="n">
        <v>2</v>
      </c>
      <c r="F8" s="425" t="n">
        <v>3</v>
      </c>
      <c r="G8" s="425" t="n">
        <v>4</v>
      </c>
      <c r="H8" s="425" t="n">
        <v>5</v>
      </c>
      <c r="I8" s="425" t="n">
        <v>6</v>
      </c>
      <c r="J8" s="425" t="n">
        <v>7</v>
      </c>
      <c r="K8" s="425" t="n">
        <v>8</v>
      </c>
      <c r="L8" s="195" t="n">
        <v>9</v>
      </c>
    </row>
    <row r="9" customFormat="false" ht="12.75" hidden="false" customHeight="true" outlineLevel="0" collapsed="false">
      <c r="A9" s="120"/>
      <c r="B9" s="156"/>
      <c r="C9" s="426" t="s">
        <v>1399</v>
      </c>
      <c r="D9" s="426" t="s">
        <v>1400</v>
      </c>
      <c r="E9" s="426" t="s">
        <v>1401</v>
      </c>
      <c r="F9" s="426" t="s">
        <v>1402</v>
      </c>
      <c r="G9" s="426" t="s">
        <v>1403</v>
      </c>
      <c r="H9" s="426" t="s">
        <v>1404</v>
      </c>
      <c r="I9" s="426" t="s">
        <v>1405</v>
      </c>
      <c r="J9" s="426" t="s">
        <v>1406</v>
      </c>
      <c r="K9" s="426" t="s">
        <v>1407</v>
      </c>
      <c r="L9" s="161" t="s">
        <v>1408</v>
      </c>
    </row>
    <row r="10" customFormat="false" ht="12.75" hidden="false" customHeight="false" outlineLevel="0" collapsed="false">
      <c r="A10" s="120"/>
      <c r="B10" s="156"/>
      <c r="C10" s="156"/>
      <c r="D10" s="156"/>
      <c r="E10" s="156"/>
      <c r="F10" s="156"/>
      <c r="G10" s="156"/>
      <c r="H10" s="156"/>
      <c r="I10" s="156"/>
      <c r="J10" s="156"/>
      <c r="K10" s="156"/>
      <c r="L10" s="161"/>
    </row>
    <row r="11" customFormat="false" ht="12.75" hidden="false" customHeight="false" outlineLevel="0" collapsed="false">
      <c r="A11" s="120"/>
      <c r="B11" s="156"/>
      <c r="C11" s="156"/>
      <c r="D11" s="156"/>
      <c r="E11" s="156"/>
      <c r="F11" s="156"/>
      <c r="G11" s="156"/>
      <c r="H11" s="156"/>
      <c r="I11" s="156"/>
      <c r="J11" s="156"/>
      <c r="K11" s="156"/>
      <c r="L11" s="161"/>
    </row>
    <row r="12" customFormat="false" ht="12.75" hidden="false" customHeight="false" outlineLevel="0" collapsed="false">
      <c r="A12" s="120"/>
      <c r="B12" s="156"/>
      <c r="C12" s="156"/>
      <c r="D12" s="156"/>
      <c r="E12" s="156"/>
      <c r="F12" s="156"/>
      <c r="G12" s="156"/>
      <c r="H12" s="156"/>
      <c r="I12" s="156"/>
      <c r="J12" s="156"/>
      <c r="K12" s="156"/>
      <c r="L12" s="161"/>
    </row>
    <row r="13" customFormat="false" ht="12.75" hidden="false" customHeight="false" outlineLevel="0" collapsed="false">
      <c r="A13" s="120"/>
      <c r="B13" s="156"/>
      <c r="C13" s="156"/>
      <c r="D13" s="156"/>
      <c r="E13" s="156"/>
      <c r="F13" s="156"/>
      <c r="G13" s="156"/>
      <c r="H13" s="156"/>
      <c r="I13" s="156"/>
      <c r="J13" s="156"/>
      <c r="K13" s="156"/>
      <c r="L13" s="161"/>
    </row>
    <row r="14" customFormat="false" ht="12.75" hidden="false" customHeight="false" outlineLevel="0" collapsed="false">
      <c r="A14" s="120"/>
      <c r="B14" s="156"/>
      <c r="C14" s="156"/>
      <c r="D14" s="156"/>
      <c r="E14" s="156"/>
      <c r="F14" s="156"/>
      <c r="G14" s="156"/>
      <c r="H14" s="156"/>
      <c r="I14" s="156"/>
      <c r="J14" s="156"/>
      <c r="K14" s="156"/>
      <c r="L14" s="161"/>
    </row>
    <row r="15" customFormat="false" ht="12.75" hidden="false" customHeight="true" outlineLevel="0" collapsed="false">
      <c r="D15" s="202"/>
      <c r="E15" s="202"/>
      <c r="F15" s="202"/>
      <c r="G15" s="202"/>
    </row>
    <row r="16" customFormat="false" ht="15" hidden="false" customHeight="true" outlineLevel="0" collapsed="false">
      <c r="A16" s="315" t="s">
        <v>1377</v>
      </c>
      <c r="B16" s="315"/>
      <c r="C16" s="315"/>
      <c r="D16" s="315"/>
      <c r="E16" s="315"/>
      <c r="F16" s="315"/>
      <c r="G16" s="315"/>
      <c r="H16" s="315"/>
      <c r="I16" s="315"/>
      <c r="J16" s="315"/>
      <c r="K16" s="315"/>
      <c r="L16" s="315"/>
    </row>
    <row r="17" customFormat="false" ht="12.75" hidden="false" customHeight="true" outlineLevel="0" collapsed="false"/>
    <row r="18" customFormat="false" ht="12.75" hidden="false" customHeight="true" outlineLevel="0" collapsed="false">
      <c r="A18" s="213" t="s">
        <v>1385</v>
      </c>
      <c r="B18" s="418" t="n">
        <v>100</v>
      </c>
      <c r="C18" s="418" t="n">
        <v>100</v>
      </c>
      <c r="D18" s="418" t="n">
        <v>100</v>
      </c>
      <c r="E18" s="418" t="n">
        <v>100</v>
      </c>
      <c r="F18" s="418" t="n">
        <v>100</v>
      </c>
      <c r="G18" s="418" t="n">
        <v>100</v>
      </c>
      <c r="H18" s="418" t="n">
        <v>100</v>
      </c>
      <c r="I18" s="418" t="n">
        <v>100</v>
      </c>
      <c r="J18" s="418" t="n">
        <v>100</v>
      </c>
      <c r="K18" s="418" t="n">
        <v>100</v>
      </c>
      <c r="L18" s="116" t="s">
        <v>1390</v>
      </c>
    </row>
    <row r="19" customFormat="false" ht="12.75" hidden="false" customHeight="true" outlineLevel="0" collapsed="false">
      <c r="A19" s="213" t="s">
        <v>1386</v>
      </c>
      <c r="B19" s="184" t="n">
        <v>112</v>
      </c>
      <c r="C19" s="184" t="n">
        <v>98.8</v>
      </c>
      <c r="D19" s="184" t="n">
        <v>97.7</v>
      </c>
      <c r="E19" s="184" t="n">
        <v>116</v>
      </c>
      <c r="F19" s="184" t="n">
        <v>127.1</v>
      </c>
      <c r="G19" s="184" t="n">
        <v>98.1</v>
      </c>
      <c r="H19" s="184" t="n">
        <v>108.6</v>
      </c>
      <c r="I19" s="184" t="n">
        <v>110.8</v>
      </c>
      <c r="J19" s="184" t="n">
        <v>103.7</v>
      </c>
      <c r="K19" s="184" t="n">
        <v>103.9</v>
      </c>
      <c r="L19" s="116" t="s">
        <v>1390</v>
      </c>
    </row>
    <row r="20" customFormat="false" ht="12.75" hidden="false" customHeight="true" outlineLevel="0" collapsed="false">
      <c r="A20" s="294"/>
      <c r="B20" s="184"/>
      <c r="C20" s="184"/>
      <c r="D20" s="184"/>
      <c r="E20" s="184"/>
      <c r="F20" s="184"/>
      <c r="G20" s="184"/>
      <c r="H20" s="184"/>
      <c r="I20" s="184"/>
      <c r="J20" s="184"/>
      <c r="K20" s="184"/>
      <c r="L20" s="116"/>
    </row>
    <row r="21" customFormat="false" ht="12.75" hidden="false" customHeight="true" outlineLevel="0" collapsed="false">
      <c r="A21" s="213" t="s">
        <v>1409</v>
      </c>
      <c r="B21" s="289" t="n">
        <v>110.4</v>
      </c>
      <c r="C21" s="289" t="n">
        <v>96.7</v>
      </c>
      <c r="D21" s="289" t="n">
        <v>85.9</v>
      </c>
      <c r="E21" s="289" t="n">
        <v>101.9</v>
      </c>
      <c r="F21" s="289" t="n">
        <v>134.4</v>
      </c>
      <c r="G21" s="289" t="n">
        <v>93.8</v>
      </c>
      <c r="H21" s="289" t="n">
        <v>106.8</v>
      </c>
      <c r="I21" s="289" t="n">
        <v>103.1</v>
      </c>
      <c r="J21" s="289" t="n">
        <v>104.3</v>
      </c>
      <c r="K21" s="289" t="n">
        <v>103.1</v>
      </c>
      <c r="L21" s="116" t="s">
        <v>1390</v>
      </c>
    </row>
    <row r="22" customFormat="false" ht="12.75" hidden="false" customHeight="true" outlineLevel="0" collapsed="false">
      <c r="A22" s="213" t="s">
        <v>1410</v>
      </c>
      <c r="B22" s="289" t="n">
        <v>124.5</v>
      </c>
      <c r="C22" s="289" t="n">
        <v>105.8</v>
      </c>
      <c r="D22" s="289" t="n">
        <v>94.6</v>
      </c>
      <c r="E22" s="289" t="n">
        <v>149.7</v>
      </c>
      <c r="F22" s="289" t="n">
        <v>122.1</v>
      </c>
      <c r="G22" s="289" t="n">
        <v>94.9</v>
      </c>
      <c r="H22" s="289" t="n">
        <v>121.8</v>
      </c>
      <c r="I22" s="289" t="n">
        <v>127.1</v>
      </c>
      <c r="J22" s="289" t="n">
        <v>116.4</v>
      </c>
      <c r="K22" s="289" t="n">
        <v>112.9</v>
      </c>
      <c r="L22" s="116" t="s">
        <v>1390</v>
      </c>
    </row>
    <row r="23" customFormat="false" ht="12.75" hidden="false" customHeight="true" outlineLevel="0" collapsed="false">
      <c r="A23" s="294"/>
      <c r="B23" s="184"/>
      <c r="C23" s="184"/>
      <c r="D23" s="184"/>
      <c r="E23" s="184"/>
      <c r="F23" s="184"/>
      <c r="G23" s="184"/>
      <c r="H23" s="184"/>
      <c r="I23" s="184"/>
      <c r="J23" s="184"/>
      <c r="K23" s="184"/>
      <c r="L23" s="116"/>
    </row>
    <row r="24" customFormat="false" ht="12.75" hidden="false" customHeight="true" outlineLevel="0" collapsed="false">
      <c r="A24" s="165" t="n">
        <v>2006</v>
      </c>
      <c r="B24" s="184"/>
      <c r="C24" s="184"/>
      <c r="D24" s="184"/>
      <c r="E24" s="184"/>
      <c r="F24" s="184"/>
      <c r="G24" s="184"/>
      <c r="H24" s="184"/>
      <c r="I24" s="184"/>
      <c r="J24" s="184"/>
      <c r="K24" s="184"/>
      <c r="L24" s="116"/>
    </row>
    <row r="25" customFormat="false" ht="12.75" hidden="false" customHeight="true" outlineLevel="0" collapsed="false">
      <c r="A25" s="213" t="s">
        <v>476</v>
      </c>
      <c r="B25" s="184" t="n">
        <v>119.1</v>
      </c>
      <c r="C25" s="184" t="n">
        <v>96</v>
      </c>
      <c r="D25" s="184" t="n">
        <v>87.9</v>
      </c>
      <c r="E25" s="184" t="n">
        <v>104.2</v>
      </c>
      <c r="F25" s="184" t="n">
        <v>138</v>
      </c>
      <c r="G25" s="184" t="n">
        <v>108.9</v>
      </c>
      <c r="H25" s="184" t="n">
        <v>118.1</v>
      </c>
      <c r="I25" s="184" t="n">
        <v>107.4</v>
      </c>
      <c r="J25" s="184" t="n">
        <v>115.3</v>
      </c>
      <c r="K25" s="184" t="n">
        <v>106.6</v>
      </c>
      <c r="L25" s="116" t="s">
        <v>1390</v>
      </c>
    </row>
    <row r="26" customFormat="false" ht="12.75" hidden="false" customHeight="true" outlineLevel="0" collapsed="false">
      <c r="A26" s="213" t="s">
        <v>477</v>
      </c>
      <c r="B26" s="184" t="n">
        <v>107.9</v>
      </c>
      <c r="C26" s="184" t="n">
        <v>90.2</v>
      </c>
      <c r="D26" s="184" t="n">
        <v>87.2</v>
      </c>
      <c r="E26" s="184" t="n">
        <v>113.2</v>
      </c>
      <c r="F26" s="184" t="n">
        <v>142.4</v>
      </c>
      <c r="G26" s="184" t="n">
        <v>97.4</v>
      </c>
      <c r="H26" s="184" t="n">
        <v>106.8</v>
      </c>
      <c r="I26" s="184" t="n">
        <v>106.3</v>
      </c>
      <c r="J26" s="184" t="n">
        <v>99</v>
      </c>
      <c r="K26" s="184" t="n">
        <v>99.5</v>
      </c>
      <c r="L26" s="116" t="s">
        <v>1390</v>
      </c>
    </row>
    <row r="27" customFormat="false" ht="12.75" hidden="false" customHeight="true" outlineLevel="0" collapsed="false">
      <c r="A27" s="213" t="s">
        <v>478</v>
      </c>
      <c r="B27" s="184" t="n">
        <v>112.2</v>
      </c>
      <c r="C27" s="184" t="n">
        <v>98.5</v>
      </c>
      <c r="D27" s="184" t="n">
        <v>93.3</v>
      </c>
      <c r="E27" s="184" t="n">
        <v>120.4</v>
      </c>
      <c r="F27" s="184" t="n">
        <v>127.7</v>
      </c>
      <c r="G27" s="184" t="n">
        <v>112.3</v>
      </c>
      <c r="H27" s="184" t="n">
        <v>105.3</v>
      </c>
      <c r="I27" s="184" t="n">
        <v>109.8</v>
      </c>
      <c r="J27" s="184" t="n">
        <v>107.2</v>
      </c>
      <c r="K27" s="184" t="n">
        <v>95</v>
      </c>
      <c r="L27" s="116" t="s">
        <v>1390</v>
      </c>
    </row>
    <row r="28" customFormat="false" ht="12.75" hidden="false" customHeight="true" outlineLevel="0" collapsed="false">
      <c r="A28" s="213" t="s">
        <v>479</v>
      </c>
      <c r="B28" s="184" t="n">
        <v>114.3</v>
      </c>
      <c r="C28" s="184" t="n">
        <v>94.6</v>
      </c>
      <c r="D28" s="184" t="n">
        <v>107.7</v>
      </c>
      <c r="E28" s="184" t="n">
        <v>109.4</v>
      </c>
      <c r="F28" s="184" t="n">
        <v>125.3</v>
      </c>
      <c r="G28" s="184" t="n">
        <v>97.5</v>
      </c>
      <c r="H28" s="184" t="n">
        <v>115.8</v>
      </c>
      <c r="I28" s="184" t="n">
        <v>113.1</v>
      </c>
      <c r="J28" s="184" t="n">
        <v>106.8</v>
      </c>
      <c r="K28" s="184" t="n">
        <v>100</v>
      </c>
      <c r="L28" s="116" t="s">
        <v>1390</v>
      </c>
    </row>
    <row r="29" customFormat="false" ht="12.75" hidden="false" customHeight="true" outlineLevel="0" collapsed="false">
      <c r="A29" s="213" t="s">
        <v>480</v>
      </c>
      <c r="B29" s="184" t="n">
        <v>109.3</v>
      </c>
      <c r="C29" s="184" t="n">
        <v>91.5</v>
      </c>
      <c r="D29" s="184" t="n">
        <v>111.2</v>
      </c>
      <c r="E29" s="184" t="n">
        <v>120.2</v>
      </c>
      <c r="F29" s="184" t="n">
        <v>135.8</v>
      </c>
      <c r="G29" s="184" t="n">
        <v>101.8</v>
      </c>
      <c r="H29" s="184" t="n">
        <v>107.1</v>
      </c>
      <c r="I29" s="184" t="n">
        <v>112.4</v>
      </c>
      <c r="J29" s="184" t="n">
        <v>99.3</v>
      </c>
      <c r="K29" s="184" t="n">
        <v>99.1</v>
      </c>
      <c r="L29" s="116" t="s">
        <v>1390</v>
      </c>
    </row>
    <row r="30" customFormat="false" ht="12.75" hidden="false" customHeight="true" outlineLevel="0" collapsed="false">
      <c r="A30" s="213" t="s">
        <v>481</v>
      </c>
      <c r="B30" s="184" t="n">
        <v>101.8</v>
      </c>
      <c r="C30" s="184" t="n">
        <v>101.7</v>
      </c>
      <c r="D30" s="184" t="n">
        <v>114.3</v>
      </c>
      <c r="E30" s="184" t="n">
        <v>116.1</v>
      </c>
      <c r="F30" s="184" t="n">
        <v>109.5</v>
      </c>
      <c r="G30" s="184" t="n">
        <v>93.1</v>
      </c>
      <c r="H30" s="184" t="n">
        <v>105.8</v>
      </c>
      <c r="I30" s="184" t="n">
        <v>105.9</v>
      </c>
      <c r="J30" s="184" t="n">
        <v>87.4</v>
      </c>
      <c r="K30" s="184" t="n">
        <v>101.4</v>
      </c>
      <c r="L30" s="116" t="s">
        <v>1390</v>
      </c>
    </row>
    <row r="31" customFormat="false" ht="12.75" hidden="false" customHeight="true" outlineLevel="0" collapsed="false">
      <c r="A31" s="213" t="s">
        <v>482</v>
      </c>
      <c r="B31" s="184" t="n">
        <v>115.4</v>
      </c>
      <c r="C31" s="184" t="n">
        <v>102.5</v>
      </c>
      <c r="D31" s="184" t="n">
        <v>100.6</v>
      </c>
      <c r="E31" s="184" t="n">
        <v>124.5</v>
      </c>
      <c r="F31" s="184" t="n">
        <v>96.5</v>
      </c>
      <c r="G31" s="184" t="n">
        <v>104.6</v>
      </c>
      <c r="H31" s="184" t="n">
        <v>107</v>
      </c>
      <c r="I31" s="184" t="n">
        <v>114.9</v>
      </c>
      <c r="J31" s="184" t="n">
        <v>109.4</v>
      </c>
      <c r="K31" s="184" t="n">
        <v>109.3</v>
      </c>
      <c r="L31" s="116" t="s">
        <v>1390</v>
      </c>
    </row>
    <row r="32" customFormat="false" ht="12.75" hidden="false" customHeight="true" outlineLevel="0" collapsed="false">
      <c r="A32" s="213" t="s">
        <v>483</v>
      </c>
      <c r="B32" s="184" t="n">
        <v>123.5</v>
      </c>
      <c r="C32" s="184" t="n">
        <v>111.4</v>
      </c>
      <c r="D32" s="184" t="n">
        <v>111.8</v>
      </c>
      <c r="E32" s="184" t="n">
        <v>136.5</v>
      </c>
      <c r="F32" s="184" t="n">
        <v>130.7</v>
      </c>
      <c r="G32" s="184" t="n">
        <v>105.3</v>
      </c>
      <c r="H32" s="184" t="n">
        <v>119.3</v>
      </c>
      <c r="I32" s="184" t="n">
        <v>131</v>
      </c>
      <c r="J32" s="184" t="n">
        <v>111.1</v>
      </c>
      <c r="K32" s="184" t="n">
        <v>116.1</v>
      </c>
      <c r="L32" s="116" t="s">
        <v>1390</v>
      </c>
    </row>
    <row r="33" customFormat="false" ht="12.75" hidden="false" customHeight="true" outlineLevel="0" collapsed="false">
      <c r="A33" s="213" t="s">
        <v>484</v>
      </c>
      <c r="B33" s="184" t="n">
        <v>121.8</v>
      </c>
      <c r="C33" s="184" t="n">
        <v>98.2</v>
      </c>
      <c r="D33" s="184" t="n">
        <v>100.6</v>
      </c>
      <c r="E33" s="184" t="n">
        <v>122.4</v>
      </c>
      <c r="F33" s="184" t="n">
        <v>128.4</v>
      </c>
      <c r="G33" s="184" t="n">
        <v>88.2</v>
      </c>
      <c r="H33" s="184" t="n">
        <v>116.2</v>
      </c>
      <c r="I33" s="184" t="n">
        <v>123.4</v>
      </c>
      <c r="J33" s="184" t="n">
        <v>113.7</v>
      </c>
      <c r="K33" s="184" t="n">
        <v>114.7</v>
      </c>
      <c r="L33" s="116" t="s">
        <v>1390</v>
      </c>
    </row>
    <row r="34" customFormat="false" ht="12.75" hidden="false" customHeight="true" outlineLevel="0" collapsed="false">
      <c r="A34" s="213" t="s">
        <v>485</v>
      </c>
      <c r="B34" s="184" t="n">
        <v>106.9</v>
      </c>
      <c r="C34" s="184" t="n">
        <v>107</v>
      </c>
      <c r="D34" s="184" t="n">
        <v>87.4</v>
      </c>
      <c r="E34" s="184" t="n">
        <v>123.3</v>
      </c>
      <c r="F34" s="184" t="n">
        <v>125.4</v>
      </c>
      <c r="G34" s="184" t="n">
        <v>95</v>
      </c>
      <c r="H34" s="184" t="n">
        <v>99.6</v>
      </c>
      <c r="I34" s="184" t="n">
        <v>102.8</v>
      </c>
      <c r="J34" s="184" t="n">
        <v>98.3</v>
      </c>
      <c r="K34" s="184" t="n">
        <v>102.2</v>
      </c>
      <c r="L34" s="116" t="s">
        <v>1390</v>
      </c>
    </row>
    <row r="35" customFormat="false" ht="12.75" hidden="false" customHeight="true" outlineLevel="0" collapsed="false">
      <c r="A35" s="294"/>
      <c r="B35" s="184"/>
      <c r="C35" s="184"/>
      <c r="D35" s="184"/>
      <c r="E35" s="184"/>
      <c r="F35" s="184"/>
      <c r="G35" s="184"/>
      <c r="H35" s="184"/>
      <c r="I35" s="184"/>
      <c r="J35" s="184"/>
      <c r="K35" s="184"/>
      <c r="L35" s="116"/>
    </row>
    <row r="36" customFormat="false" ht="12.75" hidden="false" customHeight="true" outlineLevel="0" collapsed="false">
      <c r="A36" s="165" t="n">
        <v>2007</v>
      </c>
      <c r="B36" s="184"/>
      <c r="C36" s="184"/>
      <c r="D36" s="184"/>
      <c r="E36" s="184"/>
      <c r="F36" s="184"/>
      <c r="G36" s="184"/>
      <c r="H36" s="184"/>
      <c r="I36" s="184"/>
      <c r="J36" s="184"/>
      <c r="K36" s="184"/>
      <c r="L36" s="116"/>
    </row>
    <row r="37" customFormat="false" ht="12.75" hidden="false" customHeight="true" outlineLevel="0" collapsed="false">
      <c r="A37" s="213" t="s">
        <v>503</v>
      </c>
      <c r="B37" s="184" t="n">
        <v>119.8</v>
      </c>
      <c r="C37" s="184" t="n">
        <v>100.7</v>
      </c>
      <c r="D37" s="184" t="n">
        <v>87.4</v>
      </c>
      <c r="E37" s="184" t="n">
        <v>149.2</v>
      </c>
      <c r="F37" s="184" t="n">
        <v>128.6</v>
      </c>
      <c r="G37" s="184" t="n">
        <v>83.5</v>
      </c>
      <c r="H37" s="184" t="n">
        <v>119.6</v>
      </c>
      <c r="I37" s="184" t="n">
        <v>122.4</v>
      </c>
      <c r="J37" s="184" t="n">
        <v>110.4</v>
      </c>
      <c r="K37" s="184" t="n">
        <v>109</v>
      </c>
      <c r="L37" s="116" t="s">
        <v>1390</v>
      </c>
    </row>
    <row r="38" customFormat="false" ht="12.75" hidden="false" customHeight="true" outlineLevel="0" collapsed="false">
      <c r="A38" s="213" t="s">
        <v>475</v>
      </c>
      <c r="B38" s="184" t="n">
        <v>121.7</v>
      </c>
      <c r="C38" s="184" t="n">
        <v>107.7</v>
      </c>
      <c r="D38" s="184" t="n">
        <v>103.6</v>
      </c>
      <c r="E38" s="184" t="n">
        <v>139.6</v>
      </c>
      <c r="F38" s="184" t="n">
        <v>112.4</v>
      </c>
      <c r="G38" s="184" t="n">
        <v>109.3</v>
      </c>
      <c r="H38" s="184" t="n">
        <v>115.6</v>
      </c>
      <c r="I38" s="184" t="n">
        <v>126.1</v>
      </c>
      <c r="J38" s="184" t="n">
        <v>114.3</v>
      </c>
      <c r="K38" s="184" t="n">
        <v>110</v>
      </c>
      <c r="L38" s="116" t="s">
        <v>1390</v>
      </c>
    </row>
    <row r="39" customFormat="false" ht="12.75" hidden="false" customHeight="true" outlineLevel="0" collapsed="false">
      <c r="A39" s="213" t="s">
        <v>476</v>
      </c>
      <c r="B39" s="184" t="n">
        <v>132</v>
      </c>
      <c r="C39" s="184" t="n">
        <v>108.9</v>
      </c>
      <c r="D39" s="184" t="n">
        <v>92.8</v>
      </c>
      <c r="E39" s="184" t="n">
        <v>160.2</v>
      </c>
      <c r="F39" s="184" t="n">
        <v>125.5</v>
      </c>
      <c r="G39" s="184" t="n">
        <v>91.9</v>
      </c>
      <c r="H39" s="184" t="n">
        <v>130.3</v>
      </c>
      <c r="I39" s="184" t="n">
        <v>132.9</v>
      </c>
      <c r="J39" s="184" t="n">
        <v>124.6</v>
      </c>
      <c r="K39" s="184" t="n">
        <v>119.6</v>
      </c>
      <c r="L39" s="116" t="s">
        <v>1390</v>
      </c>
    </row>
    <row r="40" customFormat="false" ht="12.75" hidden="false" customHeight="true" outlineLevel="0" collapsed="false">
      <c r="B40" s="184"/>
      <c r="C40" s="184"/>
      <c r="D40" s="184"/>
      <c r="E40" s="184"/>
      <c r="F40" s="184"/>
      <c r="G40" s="184"/>
      <c r="H40" s="184"/>
      <c r="I40" s="184"/>
      <c r="J40" s="184"/>
      <c r="K40" s="184"/>
    </row>
    <row r="41" customFormat="false" ht="15" hidden="false" customHeight="true" outlineLevel="0" collapsed="false">
      <c r="A41" s="315" t="s">
        <v>489</v>
      </c>
      <c r="B41" s="315"/>
      <c r="C41" s="315"/>
      <c r="D41" s="315"/>
      <c r="E41" s="315"/>
      <c r="F41" s="315"/>
      <c r="G41" s="315"/>
      <c r="H41" s="315"/>
      <c r="I41" s="315"/>
      <c r="J41" s="315"/>
      <c r="K41" s="315"/>
      <c r="L41" s="315"/>
    </row>
    <row r="42" customFormat="false" ht="12.75" hidden="false" customHeight="true" outlineLevel="0" collapsed="false"/>
    <row r="43" customFormat="false" ht="12.75" hidden="false" customHeight="true" outlineLevel="0" collapsed="false">
      <c r="A43" s="213" t="s">
        <v>1385</v>
      </c>
      <c r="B43" s="418" t="n">
        <v>100</v>
      </c>
      <c r="C43" s="418" t="n">
        <v>100</v>
      </c>
      <c r="D43" s="418" t="n">
        <v>100</v>
      </c>
      <c r="E43" s="418" t="n">
        <v>100</v>
      </c>
      <c r="F43" s="418" t="n">
        <v>100</v>
      </c>
      <c r="G43" s="418" t="n">
        <v>100</v>
      </c>
      <c r="H43" s="418" t="n">
        <v>100</v>
      </c>
      <c r="I43" s="418" t="n">
        <v>100</v>
      </c>
      <c r="J43" s="418" t="n">
        <v>100</v>
      </c>
      <c r="K43" s="418" t="n">
        <v>100</v>
      </c>
      <c r="L43" s="116" t="s">
        <v>1390</v>
      </c>
    </row>
    <row r="44" customFormat="false" ht="12.75" hidden="false" customHeight="true" outlineLevel="0" collapsed="false">
      <c r="A44" s="213" t="s">
        <v>1386</v>
      </c>
      <c r="B44" s="184" t="n">
        <v>111</v>
      </c>
      <c r="C44" s="184" t="n">
        <v>96.6</v>
      </c>
      <c r="D44" s="184" t="n">
        <v>99.3</v>
      </c>
      <c r="E44" s="184" t="n">
        <v>101.5</v>
      </c>
      <c r="F44" s="184" t="n">
        <v>120.3</v>
      </c>
      <c r="G44" s="184" t="n">
        <v>89.9</v>
      </c>
      <c r="H44" s="184" t="n">
        <v>107.1</v>
      </c>
      <c r="I44" s="184" t="n">
        <v>105.3</v>
      </c>
      <c r="J44" s="184" t="n">
        <v>105.8</v>
      </c>
      <c r="K44" s="184" t="n">
        <v>105.5</v>
      </c>
      <c r="L44" s="116" t="s">
        <v>1390</v>
      </c>
    </row>
    <row r="45" customFormat="false" ht="12.75" hidden="false" customHeight="true" outlineLevel="0" collapsed="false">
      <c r="A45" s="294"/>
      <c r="B45" s="184"/>
      <c r="C45" s="184"/>
      <c r="D45" s="184"/>
      <c r="E45" s="184"/>
      <c r="F45" s="184"/>
      <c r="G45" s="184"/>
      <c r="H45" s="184"/>
      <c r="I45" s="184"/>
      <c r="J45" s="184"/>
      <c r="K45" s="184"/>
      <c r="L45" s="116"/>
    </row>
    <row r="46" customFormat="false" ht="12.75" hidden="false" customHeight="true" outlineLevel="0" collapsed="false">
      <c r="A46" s="213" t="s">
        <v>1409</v>
      </c>
      <c r="B46" s="289" t="n">
        <v>110.1</v>
      </c>
      <c r="C46" s="289" t="n">
        <v>95.6</v>
      </c>
      <c r="D46" s="289" t="n">
        <v>92.5</v>
      </c>
      <c r="E46" s="289" t="n">
        <v>97.6</v>
      </c>
      <c r="F46" s="289" t="n">
        <v>117.6</v>
      </c>
      <c r="G46" s="289" t="n">
        <v>85.2</v>
      </c>
      <c r="H46" s="289" t="n">
        <v>107.5</v>
      </c>
      <c r="I46" s="289" t="n">
        <v>101.5</v>
      </c>
      <c r="J46" s="289" t="n">
        <v>106.3</v>
      </c>
      <c r="K46" s="289" t="n">
        <v>104.1</v>
      </c>
      <c r="L46" s="116" t="s">
        <v>1390</v>
      </c>
    </row>
    <row r="47" customFormat="false" ht="12.75" hidden="false" customHeight="true" outlineLevel="0" collapsed="false">
      <c r="A47" s="213" t="s">
        <v>1410</v>
      </c>
      <c r="B47" s="289" t="n">
        <v>120.7</v>
      </c>
      <c r="C47" s="289" t="n">
        <v>101.1</v>
      </c>
      <c r="D47" s="289" t="n">
        <v>90.2</v>
      </c>
      <c r="E47" s="289" t="n">
        <v>115.5</v>
      </c>
      <c r="F47" s="289" t="n">
        <v>127.4</v>
      </c>
      <c r="G47" s="289" t="n">
        <v>77.1</v>
      </c>
      <c r="H47" s="289" t="n">
        <v>116.8</v>
      </c>
      <c r="I47" s="289" t="n">
        <v>115.6</v>
      </c>
      <c r="J47" s="289" t="n">
        <v>117.3</v>
      </c>
      <c r="K47" s="289" t="n">
        <v>112</v>
      </c>
      <c r="L47" s="116" t="s">
        <v>1390</v>
      </c>
    </row>
    <row r="48" customFormat="false" ht="12.75" hidden="false" customHeight="true" outlineLevel="0" collapsed="false">
      <c r="A48" s="294"/>
      <c r="B48" s="184"/>
      <c r="C48" s="184"/>
      <c r="D48" s="184"/>
      <c r="E48" s="184"/>
      <c r="F48" s="184"/>
      <c r="G48" s="184"/>
      <c r="H48" s="184"/>
      <c r="I48" s="184"/>
      <c r="J48" s="184"/>
      <c r="K48" s="184"/>
      <c r="L48" s="116"/>
    </row>
    <row r="49" customFormat="false" ht="12.75" hidden="false" customHeight="true" outlineLevel="0" collapsed="false">
      <c r="A49" s="165" t="n">
        <v>2006</v>
      </c>
      <c r="B49" s="184"/>
      <c r="C49" s="184"/>
      <c r="D49" s="184"/>
      <c r="E49" s="184"/>
      <c r="F49" s="184"/>
      <c r="G49" s="184"/>
      <c r="H49" s="184"/>
      <c r="I49" s="184"/>
      <c r="J49" s="184"/>
      <c r="K49" s="184"/>
      <c r="L49" s="116"/>
    </row>
    <row r="50" customFormat="false" ht="12.75" hidden="false" customHeight="true" outlineLevel="0" collapsed="false">
      <c r="A50" s="213" t="s">
        <v>476</v>
      </c>
      <c r="B50" s="184" t="n">
        <v>118.2</v>
      </c>
      <c r="C50" s="184" t="n">
        <v>95</v>
      </c>
      <c r="D50" s="184" t="n">
        <v>95.9</v>
      </c>
      <c r="E50" s="184" t="n">
        <v>94.7</v>
      </c>
      <c r="F50" s="184" t="n">
        <v>118.2</v>
      </c>
      <c r="G50" s="184" t="n">
        <v>101.5</v>
      </c>
      <c r="H50" s="184" t="n">
        <v>116.4</v>
      </c>
      <c r="I50" s="184" t="n">
        <v>105.3</v>
      </c>
      <c r="J50" s="184" t="n">
        <v>117.5</v>
      </c>
      <c r="K50" s="184" t="n">
        <v>113</v>
      </c>
      <c r="L50" s="116" t="s">
        <v>1390</v>
      </c>
    </row>
    <row r="51" customFormat="false" ht="12.75" hidden="false" customHeight="true" outlineLevel="0" collapsed="false">
      <c r="A51" s="213" t="s">
        <v>477</v>
      </c>
      <c r="B51" s="184" t="n">
        <v>107.9</v>
      </c>
      <c r="C51" s="184" t="n">
        <v>88.6</v>
      </c>
      <c r="D51" s="184" t="n">
        <v>87.1</v>
      </c>
      <c r="E51" s="184" t="n">
        <v>103.6</v>
      </c>
      <c r="F51" s="184" t="n">
        <v>136.2</v>
      </c>
      <c r="G51" s="184" t="n">
        <v>101.9</v>
      </c>
      <c r="H51" s="184" t="n">
        <v>106.9</v>
      </c>
      <c r="I51" s="184" t="n">
        <v>103.5</v>
      </c>
      <c r="J51" s="184" t="n">
        <v>100.5</v>
      </c>
      <c r="K51" s="184" t="n">
        <v>98.9</v>
      </c>
      <c r="L51" s="116" t="s">
        <v>1390</v>
      </c>
    </row>
    <row r="52" customFormat="false" ht="12.75" hidden="false" customHeight="true" outlineLevel="0" collapsed="false">
      <c r="A52" s="213" t="s">
        <v>478</v>
      </c>
      <c r="B52" s="184" t="n">
        <v>112.7</v>
      </c>
      <c r="C52" s="184" t="n">
        <v>97.7</v>
      </c>
      <c r="D52" s="184" t="n">
        <v>92.7</v>
      </c>
      <c r="E52" s="184" t="n">
        <v>106.5</v>
      </c>
      <c r="F52" s="184" t="n">
        <v>121.5</v>
      </c>
      <c r="G52" s="184" t="n">
        <v>103.8</v>
      </c>
      <c r="H52" s="184" t="n">
        <v>110</v>
      </c>
      <c r="I52" s="184" t="n">
        <v>106.3</v>
      </c>
      <c r="J52" s="184" t="n">
        <v>109.2</v>
      </c>
      <c r="K52" s="184" t="n">
        <v>99.8</v>
      </c>
      <c r="L52" s="116" t="s">
        <v>1390</v>
      </c>
    </row>
    <row r="53" customFormat="false" ht="12.75" hidden="false" customHeight="true" outlineLevel="0" collapsed="false">
      <c r="A53" s="213" t="s">
        <v>479</v>
      </c>
      <c r="B53" s="184" t="n">
        <v>110.7</v>
      </c>
      <c r="C53" s="184" t="n">
        <v>92.5</v>
      </c>
      <c r="D53" s="184" t="n">
        <v>108.4</v>
      </c>
      <c r="E53" s="184" t="n">
        <v>97.3</v>
      </c>
      <c r="F53" s="184" t="n">
        <v>113.5</v>
      </c>
      <c r="G53" s="184" t="n">
        <v>91.5</v>
      </c>
      <c r="H53" s="184" t="n">
        <v>101.9</v>
      </c>
      <c r="I53" s="184" t="n">
        <v>107</v>
      </c>
      <c r="J53" s="184" t="n">
        <v>108.4</v>
      </c>
      <c r="K53" s="184" t="n">
        <v>101.8</v>
      </c>
      <c r="L53" s="116" t="s">
        <v>1390</v>
      </c>
    </row>
    <row r="54" customFormat="false" ht="12.75" hidden="false" customHeight="true" outlineLevel="0" collapsed="false">
      <c r="A54" s="213" t="s">
        <v>480</v>
      </c>
      <c r="B54" s="184" t="n">
        <v>110.7</v>
      </c>
      <c r="C54" s="184" t="n">
        <v>89.4</v>
      </c>
      <c r="D54" s="184" t="n">
        <v>110.7</v>
      </c>
      <c r="E54" s="184" t="n">
        <v>105.2</v>
      </c>
      <c r="F54" s="184" t="n">
        <v>122.4</v>
      </c>
      <c r="G54" s="184" t="n">
        <v>91.6</v>
      </c>
      <c r="H54" s="184" t="n">
        <v>109.2</v>
      </c>
      <c r="I54" s="184" t="n">
        <v>106.3</v>
      </c>
      <c r="J54" s="184" t="n">
        <v>104.6</v>
      </c>
      <c r="K54" s="184" t="n">
        <v>99</v>
      </c>
      <c r="L54" s="116" t="s">
        <v>1390</v>
      </c>
    </row>
    <row r="55" customFormat="false" ht="12.75" hidden="false" customHeight="true" outlineLevel="0" collapsed="false">
      <c r="A55" s="213" t="s">
        <v>481</v>
      </c>
      <c r="B55" s="184" t="n">
        <v>100.2</v>
      </c>
      <c r="C55" s="184" t="n">
        <v>100.6</v>
      </c>
      <c r="D55" s="184" t="n">
        <v>115.2</v>
      </c>
      <c r="E55" s="184" t="n">
        <v>101.6</v>
      </c>
      <c r="F55" s="184" t="n">
        <v>104.9</v>
      </c>
      <c r="G55" s="184" t="n">
        <v>81.9</v>
      </c>
      <c r="H55" s="184" t="n">
        <v>105.5</v>
      </c>
      <c r="I55" s="184" t="n">
        <v>99.6</v>
      </c>
      <c r="J55" s="184" t="n">
        <v>88.2</v>
      </c>
      <c r="K55" s="184" t="n">
        <v>99</v>
      </c>
      <c r="L55" s="116" t="s">
        <v>1390</v>
      </c>
    </row>
    <row r="56" customFormat="false" ht="12.75" hidden="false" customHeight="true" outlineLevel="0" collapsed="false">
      <c r="A56" s="213" t="s">
        <v>482</v>
      </c>
      <c r="B56" s="184" t="n">
        <v>113</v>
      </c>
      <c r="C56" s="184" t="n">
        <v>99.4</v>
      </c>
      <c r="D56" s="184" t="n">
        <v>101.4</v>
      </c>
      <c r="E56" s="184" t="n">
        <v>100.1</v>
      </c>
      <c r="F56" s="184" t="n">
        <v>96</v>
      </c>
      <c r="G56" s="184" t="n">
        <v>95.7</v>
      </c>
      <c r="H56" s="184" t="n">
        <v>104.8</v>
      </c>
      <c r="I56" s="184" t="n">
        <v>107.7</v>
      </c>
      <c r="J56" s="184" t="n">
        <v>111.1</v>
      </c>
      <c r="K56" s="184" t="n">
        <v>111.1</v>
      </c>
      <c r="L56" s="116" t="s">
        <v>1390</v>
      </c>
    </row>
    <row r="57" customFormat="false" ht="12.75" hidden="false" customHeight="true" outlineLevel="0" collapsed="false">
      <c r="A57" s="213" t="s">
        <v>483</v>
      </c>
      <c r="B57" s="184" t="n">
        <v>124.2</v>
      </c>
      <c r="C57" s="184" t="n">
        <v>106.5</v>
      </c>
      <c r="D57" s="184" t="n">
        <v>111.7</v>
      </c>
      <c r="E57" s="184" t="n">
        <v>113.8</v>
      </c>
      <c r="F57" s="184" t="n">
        <v>128.4</v>
      </c>
      <c r="G57" s="184" t="n">
        <v>93.1</v>
      </c>
      <c r="H57" s="184" t="n">
        <v>119.6</v>
      </c>
      <c r="I57" s="184" t="n">
        <v>120.9</v>
      </c>
      <c r="J57" s="184" t="n">
        <v>115.6</v>
      </c>
      <c r="K57" s="184" t="n">
        <v>123.6</v>
      </c>
      <c r="L57" s="116" t="s">
        <v>1390</v>
      </c>
    </row>
    <row r="58" customFormat="false" ht="12.75" hidden="false" customHeight="true" outlineLevel="0" collapsed="false">
      <c r="A58" s="213" t="s">
        <v>484</v>
      </c>
      <c r="B58" s="184" t="n">
        <v>118.8</v>
      </c>
      <c r="C58" s="184" t="n">
        <v>95</v>
      </c>
      <c r="D58" s="184" t="n">
        <v>98.4</v>
      </c>
      <c r="E58" s="184" t="n">
        <v>99.7</v>
      </c>
      <c r="F58" s="184" t="n">
        <v>133.3</v>
      </c>
      <c r="G58" s="184" t="n">
        <v>74.9</v>
      </c>
      <c r="H58" s="184" t="n">
        <v>109.9</v>
      </c>
      <c r="I58" s="184" t="n">
        <v>113.1</v>
      </c>
      <c r="J58" s="184" t="n">
        <v>113.8</v>
      </c>
      <c r="K58" s="184" t="n">
        <v>119.9</v>
      </c>
      <c r="L58" s="116" t="s">
        <v>1390</v>
      </c>
    </row>
    <row r="59" customFormat="false" ht="12.75" hidden="false" customHeight="true" outlineLevel="0" collapsed="false">
      <c r="A59" s="213" t="s">
        <v>485</v>
      </c>
      <c r="B59" s="184" t="n">
        <v>104</v>
      </c>
      <c r="C59" s="184" t="n">
        <v>103</v>
      </c>
      <c r="D59" s="184" t="n">
        <v>88.3</v>
      </c>
      <c r="E59" s="184" t="n">
        <v>97.5</v>
      </c>
      <c r="F59" s="184" t="n">
        <v>134.8</v>
      </c>
      <c r="G59" s="184" t="n">
        <v>88.7</v>
      </c>
      <c r="H59" s="184" t="n">
        <v>94.9</v>
      </c>
      <c r="I59" s="184" t="n">
        <v>94.7</v>
      </c>
      <c r="J59" s="184" t="n">
        <v>98.8</v>
      </c>
      <c r="K59" s="184" t="n">
        <v>100.7</v>
      </c>
      <c r="L59" s="116" t="s">
        <v>1390</v>
      </c>
    </row>
    <row r="60" customFormat="false" ht="12.75" hidden="false" customHeight="true" outlineLevel="0" collapsed="false">
      <c r="A60" s="294"/>
      <c r="B60" s="184"/>
      <c r="C60" s="184"/>
      <c r="D60" s="184"/>
      <c r="E60" s="184"/>
      <c r="F60" s="184"/>
      <c r="G60" s="184"/>
      <c r="H60" s="184"/>
      <c r="I60" s="184"/>
      <c r="J60" s="184"/>
      <c r="K60" s="184"/>
      <c r="L60" s="116"/>
    </row>
    <row r="61" customFormat="false" ht="12.75" hidden="false" customHeight="true" outlineLevel="0" collapsed="false">
      <c r="A61" s="165" t="n">
        <v>2007</v>
      </c>
      <c r="B61" s="184"/>
      <c r="C61" s="184"/>
      <c r="D61" s="184"/>
      <c r="E61" s="184"/>
      <c r="F61" s="184"/>
      <c r="G61" s="184"/>
      <c r="H61" s="184"/>
      <c r="I61" s="184"/>
      <c r="J61" s="184"/>
      <c r="K61" s="184"/>
      <c r="L61" s="116"/>
    </row>
    <row r="62" customFormat="false" ht="12.75" hidden="false" customHeight="true" outlineLevel="0" collapsed="false">
      <c r="A62" s="213" t="s">
        <v>503</v>
      </c>
      <c r="B62" s="184" t="n">
        <v>118.1</v>
      </c>
      <c r="C62" s="184" t="n">
        <v>97.3</v>
      </c>
      <c r="D62" s="184" t="n">
        <v>82.9</v>
      </c>
      <c r="E62" s="184" t="n">
        <v>113.2</v>
      </c>
      <c r="F62" s="184" t="n">
        <v>135.6</v>
      </c>
      <c r="G62" s="184" t="n">
        <v>76.8</v>
      </c>
      <c r="H62" s="184" t="n">
        <v>124.7</v>
      </c>
      <c r="I62" s="184" t="n">
        <v>111.7</v>
      </c>
      <c r="J62" s="184" t="n">
        <v>111.3</v>
      </c>
      <c r="K62" s="184" t="n">
        <v>110.1</v>
      </c>
      <c r="L62" s="116" t="s">
        <v>1390</v>
      </c>
    </row>
    <row r="63" customFormat="false" ht="12.75" hidden="false" customHeight="true" outlineLevel="0" collapsed="false">
      <c r="A63" s="213" t="s">
        <v>475</v>
      </c>
      <c r="B63" s="184" t="n">
        <v>118.5</v>
      </c>
      <c r="C63" s="184" t="n">
        <v>103.1</v>
      </c>
      <c r="D63" s="184" t="n">
        <v>96.2</v>
      </c>
      <c r="E63" s="184" t="n">
        <v>116</v>
      </c>
      <c r="F63" s="184" t="n">
        <v>119.9</v>
      </c>
      <c r="G63" s="184" t="n">
        <v>75.4</v>
      </c>
      <c r="H63" s="184" t="n">
        <v>110.5</v>
      </c>
      <c r="I63" s="184" t="n">
        <v>114.8</v>
      </c>
      <c r="J63" s="184" t="n">
        <v>115.6</v>
      </c>
      <c r="K63" s="184" t="n">
        <v>108.4</v>
      </c>
      <c r="L63" s="116" t="s">
        <v>1390</v>
      </c>
    </row>
    <row r="64" customFormat="false" ht="12.75" hidden="false" customHeight="true" outlineLevel="0" collapsed="false">
      <c r="A64" s="213" t="s">
        <v>476</v>
      </c>
      <c r="B64" s="184" t="n">
        <v>125.4</v>
      </c>
      <c r="C64" s="184" t="n">
        <v>103.1</v>
      </c>
      <c r="D64" s="184" t="n">
        <v>91.6</v>
      </c>
      <c r="E64" s="184" t="n">
        <v>117.1</v>
      </c>
      <c r="F64" s="184" t="n">
        <v>126.8</v>
      </c>
      <c r="G64" s="184" t="n">
        <v>79</v>
      </c>
      <c r="H64" s="184" t="n">
        <v>115.3</v>
      </c>
      <c r="I64" s="184" t="n">
        <v>120.3</v>
      </c>
      <c r="J64" s="184" t="n">
        <v>125.2</v>
      </c>
      <c r="K64" s="184" t="n">
        <v>117.6</v>
      </c>
      <c r="L64" s="116" t="s">
        <v>1390</v>
      </c>
    </row>
    <row r="65" customFormat="false" ht="12.75" hidden="false" customHeight="true" outlineLevel="0" collapsed="false">
      <c r="B65" s="184"/>
      <c r="C65" s="184"/>
      <c r="D65" s="184"/>
      <c r="E65" s="184"/>
      <c r="F65" s="184"/>
      <c r="G65" s="184"/>
      <c r="H65" s="184"/>
      <c r="I65" s="184"/>
      <c r="J65" s="184"/>
      <c r="K65" s="184"/>
    </row>
    <row r="66" customFormat="false" ht="15" hidden="false" customHeight="true" outlineLevel="0" collapsed="false">
      <c r="A66" s="315" t="s">
        <v>490</v>
      </c>
      <c r="B66" s="315"/>
      <c r="C66" s="315"/>
      <c r="D66" s="315"/>
      <c r="E66" s="315"/>
      <c r="F66" s="315"/>
      <c r="G66" s="315"/>
      <c r="H66" s="315"/>
      <c r="I66" s="315"/>
      <c r="J66" s="315"/>
      <c r="K66" s="315"/>
      <c r="L66" s="315"/>
    </row>
    <row r="67" customFormat="false" ht="12.75" hidden="false" customHeight="true" outlineLevel="0" collapsed="false"/>
    <row r="68" customFormat="false" ht="12.75" hidden="false" customHeight="true" outlineLevel="0" collapsed="false">
      <c r="A68" s="213" t="s">
        <v>1385</v>
      </c>
      <c r="B68" s="418" t="n">
        <v>100</v>
      </c>
      <c r="C68" s="418" t="n">
        <v>100</v>
      </c>
      <c r="D68" s="418" t="n">
        <v>100</v>
      </c>
      <c r="E68" s="418" t="n">
        <v>100</v>
      </c>
      <c r="F68" s="418" t="n">
        <v>100</v>
      </c>
      <c r="G68" s="418" t="n">
        <v>100</v>
      </c>
      <c r="H68" s="418" t="n">
        <v>100</v>
      </c>
      <c r="I68" s="418" t="n">
        <v>100</v>
      </c>
      <c r="J68" s="418" t="n">
        <v>100</v>
      </c>
      <c r="K68" s="418" t="n">
        <v>100</v>
      </c>
      <c r="L68" s="116" t="s">
        <v>1390</v>
      </c>
    </row>
    <row r="69" customFormat="false" ht="12.75" hidden="false" customHeight="true" outlineLevel="0" collapsed="false">
      <c r="A69" s="213" t="s">
        <v>1386</v>
      </c>
      <c r="B69" s="184" t="n">
        <v>100.9</v>
      </c>
      <c r="C69" s="184" t="n">
        <v>102.3</v>
      </c>
      <c r="D69" s="184" t="n">
        <v>98.4</v>
      </c>
      <c r="E69" s="184" t="n">
        <v>114.3</v>
      </c>
      <c r="F69" s="184" t="n">
        <v>105.6</v>
      </c>
      <c r="G69" s="184" t="n">
        <v>109.1</v>
      </c>
      <c r="H69" s="184" t="n">
        <v>101.4</v>
      </c>
      <c r="I69" s="184" t="n">
        <v>105.2</v>
      </c>
      <c r="J69" s="184" t="n">
        <v>98.1</v>
      </c>
      <c r="K69" s="184" t="n">
        <v>98.5</v>
      </c>
      <c r="L69" s="116" t="s">
        <v>1390</v>
      </c>
    </row>
    <row r="70" customFormat="false" ht="12.75" hidden="false" customHeight="true" outlineLevel="0" collapsed="false">
      <c r="A70" s="294"/>
      <c r="B70" s="184"/>
      <c r="C70" s="184"/>
      <c r="D70" s="184"/>
      <c r="E70" s="184"/>
      <c r="F70" s="184"/>
      <c r="G70" s="184"/>
      <c r="H70" s="184"/>
      <c r="I70" s="184"/>
      <c r="J70" s="184"/>
      <c r="K70" s="184"/>
      <c r="L70" s="116"/>
    </row>
    <row r="71" customFormat="false" ht="12.75" hidden="false" customHeight="true" outlineLevel="0" collapsed="false">
      <c r="A71" s="213" t="s">
        <v>1409</v>
      </c>
      <c r="B71" s="289" t="n">
        <v>100.3</v>
      </c>
      <c r="C71" s="289" t="n">
        <v>101.1</v>
      </c>
      <c r="D71" s="289" t="n">
        <v>92.8</v>
      </c>
      <c r="E71" s="289" t="n">
        <v>104.4</v>
      </c>
      <c r="F71" s="289" t="n">
        <v>114.3</v>
      </c>
      <c r="G71" s="289" t="n">
        <v>110.1</v>
      </c>
      <c r="H71" s="289" t="n">
        <v>99.4</v>
      </c>
      <c r="I71" s="289" t="n">
        <v>101.6</v>
      </c>
      <c r="J71" s="289" t="n">
        <v>98.1</v>
      </c>
      <c r="K71" s="289" t="n">
        <v>99</v>
      </c>
      <c r="L71" s="116" t="s">
        <v>1390</v>
      </c>
    </row>
    <row r="72" customFormat="false" ht="12.75" hidden="false" customHeight="true" outlineLevel="0" collapsed="false">
      <c r="A72" s="213" t="s">
        <v>1410</v>
      </c>
      <c r="B72" s="184" t="n">
        <v>103.2</v>
      </c>
      <c r="C72" s="184" t="n">
        <v>104.6</v>
      </c>
      <c r="D72" s="184" t="n">
        <v>104.8</v>
      </c>
      <c r="E72" s="184" t="n">
        <v>129.7</v>
      </c>
      <c r="F72" s="184" t="n">
        <v>95.9</v>
      </c>
      <c r="G72" s="184" t="n">
        <v>123.1</v>
      </c>
      <c r="H72" s="184" t="n">
        <v>104.2</v>
      </c>
      <c r="I72" s="184" t="n">
        <v>110</v>
      </c>
      <c r="J72" s="184" t="n">
        <v>99.2</v>
      </c>
      <c r="K72" s="184" t="n">
        <v>100.7</v>
      </c>
      <c r="L72" s="116" t="s">
        <v>1390</v>
      </c>
    </row>
    <row r="73" customFormat="false" ht="12.75" hidden="false" customHeight="true" outlineLevel="0" collapsed="false">
      <c r="A73" s="294"/>
      <c r="B73" s="184"/>
      <c r="C73" s="184"/>
      <c r="D73" s="184"/>
      <c r="E73" s="184"/>
      <c r="F73" s="184"/>
      <c r="G73" s="184"/>
      <c r="H73" s="184"/>
      <c r="I73" s="184"/>
      <c r="J73" s="184"/>
      <c r="K73" s="184"/>
      <c r="L73" s="116"/>
    </row>
    <row r="74" customFormat="false" ht="12.75" hidden="false" customHeight="true" outlineLevel="0" collapsed="false">
      <c r="A74" s="165" t="n">
        <v>2006</v>
      </c>
      <c r="B74" s="184"/>
      <c r="C74" s="184"/>
      <c r="D74" s="184"/>
      <c r="E74" s="184"/>
      <c r="F74" s="184"/>
      <c r="G74" s="184"/>
      <c r="H74" s="184"/>
      <c r="I74" s="184"/>
      <c r="J74" s="184"/>
      <c r="K74" s="184"/>
      <c r="L74" s="116"/>
    </row>
    <row r="75" customFormat="false" ht="12.75" hidden="false" customHeight="true" outlineLevel="0" collapsed="false">
      <c r="A75" s="213" t="s">
        <v>476</v>
      </c>
      <c r="B75" s="184" t="n">
        <v>100.8</v>
      </c>
      <c r="C75" s="184" t="n">
        <v>101</v>
      </c>
      <c r="D75" s="184" t="n">
        <v>91.6</v>
      </c>
      <c r="E75" s="184" t="n">
        <v>110</v>
      </c>
      <c r="F75" s="184" t="n">
        <v>116.7</v>
      </c>
      <c r="G75" s="184" t="n">
        <v>107.3</v>
      </c>
      <c r="H75" s="184" t="n">
        <v>101.5</v>
      </c>
      <c r="I75" s="184" t="n">
        <v>102</v>
      </c>
      <c r="J75" s="184" t="n">
        <v>98.2</v>
      </c>
      <c r="K75" s="184" t="n">
        <v>94.4</v>
      </c>
      <c r="L75" s="116" t="s">
        <v>1390</v>
      </c>
    </row>
    <row r="76" customFormat="false" ht="12.75" hidden="false" customHeight="true" outlineLevel="0" collapsed="false">
      <c r="A76" s="213" t="s">
        <v>477</v>
      </c>
      <c r="B76" s="184" t="n">
        <v>100</v>
      </c>
      <c r="C76" s="184" t="n">
        <v>101.8</v>
      </c>
      <c r="D76" s="184" t="n">
        <v>100.1</v>
      </c>
      <c r="E76" s="184" t="n">
        <v>109.3</v>
      </c>
      <c r="F76" s="184" t="n">
        <v>104.5</v>
      </c>
      <c r="G76" s="184" t="n">
        <v>95.6</v>
      </c>
      <c r="H76" s="184" t="n">
        <v>99.9</v>
      </c>
      <c r="I76" s="184" t="n">
        <v>102.7</v>
      </c>
      <c r="J76" s="184" t="n">
        <v>98.5</v>
      </c>
      <c r="K76" s="184" t="n">
        <v>100.6</v>
      </c>
      <c r="L76" s="116" t="s">
        <v>1390</v>
      </c>
    </row>
    <row r="77" customFormat="false" ht="12.75" hidden="false" customHeight="true" outlineLevel="0" collapsed="false">
      <c r="A77" s="213" t="s">
        <v>478</v>
      </c>
      <c r="B77" s="184" t="n">
        <v>99.6</v>
      </c>
      <c r="C77" s="184" t="n">
        <v>100.8</v>
      </c>
      <c r="D77" s="184" t="n">
        <v>100.7</v>
      </c>
      <c r="E77" s="184" t="n">
        <v>113</v>
      </c>
      <c r="F77" s="184" t="n">
        <v>105.1</v>
      </c>
      <c r="G77" s="184" t="n">
        <v>108.3</v>
      </c>
      <c r="H77" s="184" t="n">
        <v>95.7</v>
      </c>
      <c r="I77" s="184" t="n">
        <v>103.3</v>
      </c>
      <c r="J77" s="184" t="n">
        <v>98.2</v>
      </c>
      <c r="K77" s="184" t="n">
        <v>95.2</v>
      </c>
      <c r="L77" s="116" t="s">
        <v>1390</v>
      </c>
    </row>
    <row r="78" customFormat="false" ht="12.75" hidden="false" customHeight="true" outlineLevel="0" collapsed="false">
      <c r="A78" s="213" t="s">
        <v>479</v>
      </c>
      <c r="B78" s="184" t="n">
        <v>103.2</v>
      </c>
      <c r="C78" s="184" t="n">
        <v>102.3</v>
      </c>
      <c r="D78" s="184" t="n">
        <v>99.4</v>
      </c>
      <c r="E78" s="184" t="n">
        <v>112.4</v>
      </c>
      <c r="F78" s="184" t="n">
        <v>110.4</v>
      </c>
      <c r="G78" s="184" t="n">
        <v>106.6</v>
      </c>
      <c r="H78" s="184" t="n">
        <v>113.6</v>
      </c>
      <c r="I78" s="184" t="n">
        <v>105.7</v>
      </c>
      <c r="J78" s="184" t="n">
        <v>98.5</v>
      </c>
      <c r="K78" s="184" t="n">
        <v>98.2</v>
      </c>
      <c r="L78" s="116" t="s">
        <v>1390</v>
      </c>
    </row>
    <row r="79" customFormat="false" ht="12.75" hidden="false" customHeight="true" outlineLevel="0" collapsed="false">
      <c r="A79" s="213" t="s">
        <v>480</v>
      </c>
      <c r="B79" s="184" t="n">
        <v>98.8</v>
      </c>
      <c r="C79" s="184" t="n">
        <v>102.4</v>
      </c>
      <c r="D79" s="184" t="n">
        <v>100.4</v>
      </c>
      <c r="E79" s="184" t="n">
        <v>114.3</v>
      </c>
      <c r="F79" s="184" t="n">
        <v>110.9</v>
      </c>
      <c r="G79" s="184" t="n">
        <v>111.1</v>
      </c>
      <c r="H79" s="184" t="n">
        <v>98</v>
      </c>
      <c r="I79" s="184" t="n">
        <v>105.7</v>
      </c>
      <c r="J79" s="184" t="n">
        <v>95</v>
      </c>
      <c r="K79" s="184" t="n">
        <v>100.1</v>
      </c>
      <c r="L79" s="116" t="s">
        <v>1390</v>
      </c>
    </row>
    <row r="80" customFormat="false" ht="12.75" hidden="false" customHeight="true" outlineLevel="0" collapsed="false">
      <c r="A80" s="213" t="s">
        <v>481</v>
      </c>
      <c r="B80" s="184" t="n">
        <v>101.6</v>
      </c>
      <c r="C80" s="184" t="n">
        <v>101.1</v>
      </c>
      <c r="D80" s="184" t="n">
        <v>99.2</v>
      </c>
      <c r="E80" s="184" t="n">
        <v>114.3</v>
      </c>
      <c r="F80" s="184" t="n">
        <v>104.4</v>
      </c>
      <c r="G80" s="184" t="n">
        <v>113.7</v>
      </c>
      <c r="H80" s="184" t="n">
        <v>100.4</v>
      </c>
      <c r="I80" s="184" t="n">
        <v>106.4</v>
      </c>
      <c r="J80" s="184" t="n">
        <v>99.1</v>
      </c>
      <c r="K80" s="184" t="n">
        <v>102.5</v>
      </c>
      <c r="L80" s="116" t="s">
        <v>1390</v>
      </c>
    </row>
    <row r="81" customFormat="false" ht="12.75" hidden="false" customHeight="true" outlineLevel="0" collapsed="false">
      <c r="A81" s="213" t="s">
        <v>482</v>
      </c>
      <c r="B81" s="184" t="n">
        <v>102.1</v>
      </c>
      <c r="C81" s="184" t="n">
        <v>103.1</v>
      </c>
      <c r="D81" s="184" t="n">
        <v>99.2</v>
      </c>
      <c r="E81" s="184" t="n">
        <v>124.3</v>
      </c>
      <c r="F81" s="184" t="n">
        <v>100.5</v>
      </c>
      <c r="G81" s="184" t="n">
        <v>109.3</v>
      </c>
      <c r="H81" s="184" t="n">
        <v>102.1</v>
      </c>
      <c r="I81" s="184" t="n">
        <v>106.7</v>
      </c>
      <c r="J81" s="184" t="n">
        <v>98.5</v>
      </c>
      <c r="K81" s="184" t="n">
        <v>98.3</v>
      </c>
      <c r="L81" s="116" t="s">
        <v>1390</v>
      </c>
    </row>
    <row r="82" customFormat="false" ht="12.75" hidden="false" customHeight="true" outlineLevel="0" collapsed="false">
      <c r="A82" s="213" t="s">
        <v>483</v>
      </c>
      <c r="B82" s="184" t="n">
        <v>99.4</v>
      </c>
      <c r="C82" s="184" t="n">
        <v>104.6</v>
      </c>
      <c r="D82" s="184" t="n">
        <v>100.1</v>
      </c>
      <c r="E82" s="184" t="n">
        <v>120</v>
      </c>
      <c r="F82" s="184" t="n">
        <v>101.8</v>
      </c>
      <c r="G82" s="184" t="n">
        <v>113.1</v>
      </c>
      <c r="H82" s="184" t="n">
        <v>99.7</v>
      </c>
      <c r="I82" s="184" t="n">
        <v>108.3</v>
      </c>
      <c r="J82" s="184" t="n">
        <v>96.1</v>
      </c>
      <c r="K82" s="184" t="n">
        <v>93.9</v>
      </c>
      <c r="L82" s="116" t="s">
        <v>1390</v>
      </c>
    </row>
    <row r="83" customFormat="false" ht="12.75" hidden="false" customHeight="true" outlineLevel="0" collapsed="false">
      <c r="A83" s="213" t="s">
        <v>484</v>
      </c>
      <c r="B83" s="184" t="n">
        <v>102.6</v>
      </c>
      <c r="C83" s="184" t="n">
        <v>103.3</v>
      </c>
      <c r="D83" s="184" t="n">
        <v>102.3</v>
      </c>
      <c r="E83" s="184" t="n">
        <v>122.7</v>
      </c>
      <c r="F83" s="184" t="n">
        <v>96.3</v>
      </c>
      <c r="G83" s="184" t="n">
        <v>117.7</v>
      </c>
      <c r="H83" s="184" t="n">
        <v>105.7</v>
      </c>
      <c r="I83" s="184" t="n">
        <v>109.1</v>
      </c>
      <c r="J83" s="184" t="n">
        <v>99.9</v>
      </c>
      <c r="K83" s="184" t="n">
        <v>95.7</v>
      </c>
      <c r="L83" s="116" t="s">
        <v>1390</v>
      </c>
    </row>
    <row r="84" customFormat="false" ht="12.75" hidden="false" customHeight="true" outlineLevel="0" collapsed="false">
      <c r="A84" s="213" t="s">
        <v>485</v>
      </c>
      <c r="B84" s="184" t="n">
        <v>102.8</v>
      </c>
      <c r="C84" s="184" t="n">
        <v>103.9</v>
      </c>
      <c r="D84" s="184" t="n">
        <v>98.9</v>
      </c>
      <c r="E84" s="184" t="n">
        <v>126.5</v>
      </c>
      <c r="F84" s="184" t="n">
        <v>93</v>
      </c>
      <c r="G84" s="184" t="n">
        <v>107.1</v>
      </c>
      <c r="H84" s="184" t="n">
        <v>104.9</v>
      </c>
      <c r="I84" s="184" t="n">
        <v>108.5</v>
      </c>
      <c r="J84" s="184" t="n">
        <v>99.5</v>
      </c>
      <c r="K84" s="184" t="n">
        <v>101.5</v>
      </c>
      <c r="L84" s="116" t="s">
        <v>1390</v>
      </c>
    </row>
    <row r="85" customFormat="false" ht="12.75" hidden="false" customHeight="true" outlineLevel="0" collapsed="false">
      <c r="A85" s="294"/>
      <c r="B85" s="184"/>
      <c r="C85" s="184"/>
      <c r="D85" s="184"/>
      <c r="E85" s="184"/>
      <c r="F85" s="184"/>
      <c r="G85" s="184"/>
      <c r="H85" s="184"/>
      <c r="I85" s="184"/>
      <c r="J85" s="184"/>
      <c r="K85" s="184"/>
      <c r="L85" s="116"/>
    </row>
    <row r="86" customFormat="false" ht="12.75" hidden="false" customHeight="true" outlineLevel="0" collapsed="false">
      <c r="A86" s="165" t="n">
        <v>2007</v>
      </c>
      <c r="B86" s="184"/>
      <c r="C86" s="184"/>
      <c r="D86" s="184"/>
      <c r="E86" s="184"/>
      <c r="F86" s="184"/>
      <c r="G86" s="184"/>
      <c r="H86" s="184"/>
      <c r="I86" s="184"/>
      <c r="J86" s="184"/>
      <c r="K86" s="184"/>
      <c r="L86" s="116"/>
    </row>
    <row r="87" customFormat="false" ht="12.75" hidden="false" customHeight="true" outlineLevel="0" collapsed="false">
      <c r="A87" s="213" t="s">
        <v>503</v>
      </c>
      <c r="B87" s="184" t="n">
        <v>101.4</v>
      </c>
      <c r="C87" s="184" t="n">
        <v>103.5</v>
      </c>
      <c r="D87" s="184" t="n">
        <v>105.4</v>
      </c>
      <c r="E87" s="184" t="n">
        <v>131.8</v>
      </c>
      <c r="F87" s="184" t="n">
        <v>94.8</v>
      </c>
      <c r="G87" s="184" t="n">
        <v>108.7</v>
      </c>
      <c r="H87" s="184" t="n">
        <v>95.9</v>
      </c>
      <c r="I87" s="184" t="n">
        <v>109.6</v>
      </c>
      <c r="J87" s="184" t="n">
        <v>99.2</v>
      </c>
      <c r="K87" s="184" t="n">
        <v>99</v>
      </c>
      <c r="L87" s="116" t="s">
        <v>1390</v>
      </c>
    </row>
    <row r="88" customFormat="false" ht="12.75" hidden="false" customHeight="true" outlineLevel="0" collapsed="false">
      <c r="A88" s="213" t="s">
        <v>475</v>
      </c>
      <c r="B88" s="184" t="n">
        <v>102.7</v>
      </c>
      <c r="C88" s="184" t="n">
        <v>104.5</v>
      </c>
      <c r="D88" s="184" t="n">
        <v>107.7</v>
      </c>
      <c r="E88" s="184" t="n">
        <v>120.4</v>
      </c>
      <c r="F88" s="184" t="n">
        <v>93.7</v>
      </c>
      <c r="G88" s="184" t="n">
        <v>145</v>
      </c>
      <c r="H88" s="184" t="n">
        <v>104.5</v>
      </c>
      <c r="I88" s="184" t="n">
        <v>109.8</v>
      </c>
      <c r="J88" s="184" t="n">
        <v>98.9</v>
      </c>
      <c r="K88" s="184" t="n">
        <v>101.4</v>
      </c>
      <c r="L88" s="116" t="s">
        <v>1390</v>
      </c>
    </row>
    <row r="89" customFormat="false" ht="12.75" hidden="false" customHeight="true" outlineLevel="0" collapsed="false">
      <c r="A89" s="213" t="s">
        <v>476</v>
      </c>
      <c r="B89" s="184" t="n">
        <v>105.3</v>
      </c>
      <c r="C89" s="184" t="n">
        <v>105.7</v>
      </c>
      <c r="D89" s="184" t="n">
        <v>101.4</v>
      </c>
      <c r="E89" s="184" t="n">
        <v>136.8</v>
      </c>
      <c r="F89" s="184" t="n">
        <v>99</v>
      </c>
      <c r="G89" s="184" t="n">
        <v>116.4</v>
      </c>
      <c r="H89" s="184" t="n">
        <v>113</v>
      </c>
      <c r="I89" s="184" t="n">
        <v>110.5</v>
      </c>
      <c r="J89" s="184" t="n">
        <v>99.6</v>
      </c>
      <c r="K89" s="184" t="n">
        <v>101.7</v>
      </c>
      <c r="L89" s="116" t="s">
        <v>1390</v>
      </c>
    </row>
    <row r="90" customFormat="false" ht="12.75" hidden="false" customHeight="true" outlineLevel="0" collapsed="false">
      <c r="A90" s="196" t="s">
        <v>1310</v>
      </c>
      <c r="B90" s="184"/>
      <c r="C90" s="184"/>
      <c r="D90" s="184"/>
      <c r="E90" s="184"/>
      <c r="F90" s="184"/>
      <c r="G90" s="184"/>
      <c r="H90" s="184"/>
      <c r="I90" s="184"/>
      <c r="J90" s="184"/>
      <c r="K90" s="184"/>
    </row>
    <row r="91" customFormat="false" ht="12.75" hidden="false" customHeight="true" outlineLevel="0" collapsed="false">
      <c r="A91" s="196" t="s">
        <v>1383</v>
      </c>
      <c r="H91" s="166"/>
      <c r="I91" s="166"/>
      <c r="J91" s="166"/>
      <c r="K91" s="166"/>
      <c r="L91" s="116"/>
    </row>
    <row r="92" customFormat="false" ht="12.75" hidden="false" customHeight="true" outlineLevel="0" collapsed="false">
      <c r="A92" s="1" t="s">
        <v>1370</v>
      </c>
      <c r="B92" s="184"/>
      <c r="C92" s="184"/>
      <c r="D92" s="184"/>
      <c r="E92" s="184"/>
      <c r="F92" s="184"/>
      <c r="G92" s="184"/>
      <c r="H92" s="184"/>
      <c r="I92" s="184"/>
      <c r="J92" s="184"/>
      <c r="K92" s="18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2" customFormat="true" ht="20.25" hidden="false" customHeight="false" outlineLevel="0" collapsed="false">
      <c r="A1" s="117"/>
      <c r="B1" s="117"/>
      <c r="C1" s="117"/>
      <c r="D1" s="117"/>
      <c r="E1" s="117"/>
      <c r="F1" s="117"/>
      <c r="G1" s="117"/>
      <c r="H1" s="117"/>
      <c r="I1" s="117"/>
      <c r="J1" s="117"/>
      <c r="K1" s="117"/>
      <c r="L1" s="117"/>
    </row>
    <row r="2" s="152" customFormat="true" ht="20.25" hidden="false" customHeight="false" outlineLevel="0" collapsed="false">
      <c r="A2" s="117" t="s">
        <v>1394</v>
      </c>
      <c r="B2" s="117"/>
      <c r="C2" s="117"/>
      <c r="D2" s="117"/>
      <c r="E2" s="117"/>
      <c r="F2" s="117"/>
      <c r="G2" s="117"/>
      <c r="H2" s="117"/>
      <c r="I2" s="117"/>
      <c r="J2" s="117"/>
      <c r="K2" s="117"/>
      <c r="L2" s="117"/>
    </row>
    <row r="3" s="152" customFormat="true" ht="20.25" hidden="false" customHeight="false" outlineLevel="0" collapsed="false">
      <c r="A3" s="117" t="s">
        <v>1395</v>
      </c>
      <c r="B3" s="117"/>
      <c r="C3" s="117"/>
      <c r="D3" s="117"/>
      <c r="E3" s="117"/>
      <c r="F3" s="117"/>
      <c r="G3" s="117"/>
      <c r="H3" s="117"/>
      <c r="I3" s="117"/>
      <c r="J3" s="117"/>
      <c r="K3" s="117"/>
      <c r="L3" s="117"/>
    </row>
    <row r="4" s="152" customFormat="true" ht="20.25" hidden="false" customHeight="false" outlineLevel="0" collapsed="false">
      <c r="A4" s="117" t="s">
        <v>1413</v>
      </c>
      <c r="B4" s="117"/>
      <c r="C4" s="117"/>
      <c r="D4" s="117"/>
      <c r="E4" s="117"/>
      <c r="F4" s="117"/>
      <c r="G4" s="117"/>
      <c r="H4" s="117"/>
      <c r="I4" s="117"/>
      <c r="J4" s="117"/>
      <c r="K4" s="117"/>
      <c r="L4" s="117"/>
    </row>
    <row r="5" s="152" customFormat="true" ht="20.25" hidden="false" customHeight="false" outlineLevel="0" collapsed="false">
      <c r="A5" s="117" t="s">
        <v>1416</v>
      </c>
      <c r="B5" s="117"/>
      <c r="C5" s="117"/>
      <c r="D5" s="117"/>
      <c r="E5" s="117"/>
      <c r="F5" s="117"/>
      <c r="G5" s="117"/>
      <c r="H5" s="117"/>
      <c r="I5" s="117"/>
      <c r="J5" s="117"/>
      <c r="K5" s="117"/>
      <c r="L5" s="117"/>
    </row>
    <row r="6" customFormat="false" ht="20.1" hidden="false" customHeight="true" outlineLevel="0" collapsed="false">
      <c r="A6" s="153"/>
      <c r="B6" s="153"/>
      <c r="C6" s="153"/>
      <c r="D6" s="153"/>
      <c r="E6" s="153"/>
      <c r="F6" s="153"/>
      <c r="G6" s="153"/>
      <c r="H6" s="153"/>
      <c r="I6" s="153"/>
      <c r="J6" s="153"/>
      <c r="K6" s="153"/>
      <c r="L6" s="153"/>
    </row>
    <row r="7" customFormat="false" ht="12.75" hidden="false" customHeight="true" outlineLevel="0" collapsed="false">
      <c r="A7" s="120" t="s">
        <v>449</v>
      </c>
      <c r="B7" s="155" t="s">
        <v>1398</v>
      </c>
      <c r="C7" s="155"/>
      <c r="D7" s="155"/>
      <c r="E7" s="155"/>
      <c r="F7" s="155"/>
      <c r="G7" s="155"/>
      <c r="H7" s="155"/>
      <c r="I7" s="155"/>
      <c r="J7" s="155"/>
      <c r="K7" s="155"/>
      <c r="L7" s="155"/>
    </row>
    <row r="8" customFormat="false" ht="12.75" hidden="false" customHeight="true" outlineLevel="0" collapsed="false">
      <c r="A8" s="120"/>
      <c r="B8" s="156" t="s">
        <v>917</v>
      </c>
      <c r="C8" s="312" t="n">
        <v>0</v>
      </c>
      <c r="D8" s="425" t="n">
        <v>1</v>
      </c>
      <c r="E8" s="425" t="n">
        <v>2</v>
      </c>
      <c r="F8" s="425" t="n">
        <v>3</v>
      </c>
      <c r="G8" s="425" t="n">
        <v>4</v>
      </c>
      <c r="H8" s="425" t="n">
        <v>5</v>
      </c>
      <c r="I8" s="425" t="n">
        <v>6</v>
      </c>
      <c r="J8" s="425" t="n">
        <v>7</v>
      </c>
      <c r="K8" s="425" t="n">
        <v>8</v>
      </c>
      <c r="L8" s="195" t="n">
        <v>9</v>
      </c>
    </row>
    <row r="9" customFormat="false" ht="12.75" hidden="false" customHeight="true" outlineLevel="0" collapsed="false">
      <c r="A9" s="120"/>
      <c r="B9" s="156"/>
      <c r="C9" s="426" t="s">
        <v>1399</v>
      </c>
      <c r="D9" s="426" t="s">
        <v>1400</v>
      </c>
      <c r="E9" s="426" t="s">
        <v>1401</v>
      </c>
      <c r="F9" s="426" t="s">
        <v>1402</v>
      </c>
      <c r="G9" s="426" t="s">
        <v>1403</v>
      </c>
      <c r="H9" s="426" t="s">
        <v>1404</v>
      </c>
      <c r="I9" s="426" t="s">
        <v>1405</v>
      </c>
      <c r="J9" s="426" t="s">
        <v>1406</v>
      </c>
      <c r="K9" s="426" t="s">
        <v>1407</v>
      </c>
      <c r="L9" s="161" t="s">
        <v>1408</v>
      </c>
    </row>
    <row r="10" customFormat="false" ht="12.75" hidden="false" customHeight="true" outlineLevel="0" collapsed="false">
      <c r="A10" s="120"/>
      <c r="B10" s="156"/>
      <c r="C10" s="156"/>
      <c r="D10" s="426"/>
      <c r="E10" s="426"/>
      <c r="F10" s="426"/>
      <c r="G10" s="426"/>
      <c r="H10" s="426"/>
      <c r="I10" s="426"/>
      <c r="J10" s="426"/>
      <c r="K10" s="426"/>
      <c r="L10" s="161"/>
    </row>
    <row r="11" customFormat="false" ht="12.75" hidden="false" customHeight="true" outlineLevel="0" collapsed="false">
      <c r="A11" s="120"/>
      <c r="B11" s="156"/>
      <c r="C11" s="156"/>
      <c r="D11" s="426"/>
      <c r="E11" s="426"/>
      <c r="F11" s="426"/>
      <c r="G11" s="426"/>
      <c r="H11" s="426"/>
      <c r="I11" s="426"/>
      <c r="J11" s="426"/>
      <c r="K11" s="426"/>
      <c r="L11" s="161"/>
    </row>
    <row r="12" customFormat="false" ht="12.75" hidden="false" customHeight="true" outlineLevel="0" collapsed="false">
      <c r="A12" s="120"/>
      <c r="B12" s="156"/>
      <c r="C12" s="156"/>
      <c r="D12" s="426"/>
      <c r="E12" s="426"/>
      <c r="F12" s="426"/>
      <c r="G12" s="426"/>
      <c r="H12" s="426"/>
      <c r="I12" s="426"/>
      <c r="J12" s="426"/>
      <c r="K12" s="426"/>
      <c r="L12" s="161"/>
    </row>
    <row r="13" customFormat="false" ht="12.75" hidden="false" customHeight="true" outlineLevel="0" collapsed="false">
      <c r="A13" s="120"/>
      <c r="B13" s="156"/>
      <c r="C13" s="156"/>
      <c r="D13" s="426"/>
      <c r="E13" s="426"/>
      <c r="F13" s="426"/>
      <c r="G13" s="426"/>
      <c r="H13" s="426"/>
      <c r="I13" s="426"/>
      <c r="J13" s="426"/>
      <c r="K13" s="426"/>
      <c r="L13" s="161"/>
    </row>
    <row r="14" customFormat="false" ht="12.75" hidden="false" customHeight="true" outlineLevel="0" collapsed="false">
      <c r="A14" s="120"/>
      <c r="B14" s="156"/>
      <c r="C14" s="156"/>
      <c r="D14" s="426"/>
      <c r="E14" s="426"/>
      <c r="F14" s="426"/>
      <c r="G14" s="426"/>
      <c r="H14" s="426"/>
      <c r="I14" s="426"/>
      <c r="J14" s="426"/>
      <c r="K14" s="426"/>
      <c r="L14" s="161"/>
    </row>
    <row r="15" customFormat="false" ht="12.75" hidden="false" customHeight="true" outlineLevel="0" collapsed="false">
      <c r="D15" s="202"/>
      <c r="E15" s="202"/>
      <c r="F15" s="202"/>
      <c r="G15" s="202"/>
    </row>
    <row r="16" customFormat="false" ht="15" hidden="false" customHeight="true" outlineLevel="0" collapsed="false">
      <c r="A16" s="315" t="s">
        <v>1377</v>
      </c>
      <c r="B16" s="315"/>
      <c r="C16" s="315"/>
      <c r="D16" s="315"/>
      <c r="E16" s="315"/>
      <c r="F16" s="315"/>
      <c r="G16" s="315"/>
      <c r="H16" s="315"/>
      <c r="I16" s="315"/>
      <c r="J16" s="315"/>
      <c r="K16" s="315"/>
      <c r="L16" s="315"/>
    </row>
    <row r="17" customFormat="false" ht="12.75" hidden="false" customHeight="true" outlineLevel="0" collapsed="false"/>
    <row r="18" customFormat="false" ht="12.75" hidden="false" customHeight="true" outlineLevel="0" collapsed="false">
      <c r="A18" s="213" t="s">
        <v>1385</v>
      </c>
      <c r="B18" s="418" t="n">
        <v>100</v>
      </c>
      <c r="C18" s="418" t="n">
        <v>100</v>
      </c>
      <c r="D18" s="418" t="n">
        <v>100</v>
      </c>
      <c r="E18" s="418" t="n">
        <v>100</v>
      </c>
      <c r="F18" s="418" t="n">
        <v>100</v>
      </c>
      <c r="G18" s="418" t="n">
        <v>100</v>
      </c>
      <c r="H18" s="418" t="n">
        <v>100</v>
      </c>
      <c r="I18" s="418" t="n">
        <v>100</v>
      </c>
      <c r="J18" s="418" t="n">
        <v>100</v>
      </c>
      <c r="K18" s="418" t="n">
        <v>100</v>
      </c>
      <c r="L18" s="116" t="s">
        <v>1390</v>
      </c>
    </row>
    <row r="19" customFormat="false" ht="12.75" hidden="false" customHeight="true" outlineLevel="0" collapsed="false">
      <c r="A19" s="213" t="s">
        <v>1386</v>
      </c>
      <c r="B19" s="289" t="n">
        <v>117.3</v>
      </c>
      <c r="C19" s="289" t="n">
        <v>120.7</v>
      </c>
      <c r="D19" s="289" t="n">
        <v>118.1</v>
      </c>
      <c r="E19" s="289" t="n">
        <v>128.7</v>
      </c>
      <c r="F19" s="289" t="n">
        <v>139</v>
      </c>
      <c r="G19" s="289" t="n">
        <v>94.1</v>
      </c>
      <c r="H19" s="289" t="n">
        <v>119</v>
      </c>
      <c r="I19" s="289" t="n">
        <v>119.5</v>
      </c>
      <c r="J19" s="289" t="n">
        <v>116.1</v>
      </c>
      <c r="K19" s="289" t="n">
        <v>116.7</v>
      </c>
      <c r="L19" s="116" t="s">
        <v>1390</v>
      </c>
    </row>
    <row r="20" customFormat="false" ht="12.75" hidden="false" customHeight="true" outlineLevel="0" collapsed="false">
      <c r="A20" s="294"/>
      <c r="B20" s="289"/>
      <c r="C20" s="289"/>
      <c r="D20" s="289"/>
      <c r="E20" s="289"/>
      <c r="F20" s="289"/>
      <c r="G20" s="289"/>
      <c r="H20" s="289"/>
      <c r="I20" s="289"/>
      <c r="J20" s="289"/>
      <c r="K20" s="289"/>
      <c r="L20" s="114"/>
    </row>
    <row r="21" customFormat="false" ht="12.75" hidden="false" customHeight="true" outlineLevel="0" collapsed="false">
      <c r="A21" s="213" t="s">
        <v>1409</v>
      </c>
      <c r="B21" s="289" t="n">
        <v>108.5</v>
      </c>
      <c r="C21" s="289" t="n">
        <v>107.9</v>
      </c>
      <c r="D21" s="289" t="n">
        <v>98.5</v>
      </c>
      <c r="E21" s="289" t="n">
        <v>120.6</v>
      </c>
      <c r="F21" s="289" t="n">
        <v>140.8</v>
      </c>
      <c r="G21" s="289" t="n">
        <v>87.2</v>
      </c>
      <c r="H21" s="289" t="n">
        <v>110.7</v>
      </c>
      <c r="I21" s="289" t="n">
        <v>104.8</v>
      </c>
      <c r="J21" s="289" t="n">
        <v>108.6</v>
      </c>
      <c r="K21" s="289" t="n">
        <v>106.8</v>
      </c>
      <c r="L21" s="114" t="s">
        <v>1390</v>
      </c>
    </row>
    <row r="22" customFormat="false" ht="12.75" hidden="false" customHeight="true" outlineLevel="0" collapsed="false">
      <c r="A22" s="213" t="s">
        <v>1410</v>
      </c>
      <c r="B22" s="289" t="n">
        <v>116.4</v>
      </c>
      <c r="C22" s="289" t="n">
        <v>121.8</v>
      </c>
      <c r="D22" s="289" t="n">
        <v>111.9</v>
      </c>
      <c r="E22" s="289" t="n">
        <v>129.9</v>
      </c>
      <c r="F22" s="289" t="n">
        <v>148</v>
      </c>
      <c r="G22" s="289" t="n">
        <v>73.7</v>
      </c>
      <c r="H22" s="289" t="n">
        <v>123.4</v>
      </c>
      <c r="I22" s="289" t="n">
        <v>116.4</v>
      </c>
      <c r="J22" s="289" t="n">
        <v>113.6</v>
      </c>
      <c r="K22" s="289" t="n">
        <v>116.2</v>
      </c>
      <c r="L22" s="114" t="s">
        <v>1390</v>
      </c>
    </row>
    <row r="23" customFormat="false" ht="12.75" hidden="false" customHeight="true" outlineLevel="0" collapsed="false">
      <c r="A23" s="294"/>
      <c r="B23" s="289"/>
      <c r="C23" s="289"/>
      <c r="D23" s="289"/>
      <c r="E23" s="289"/>
      <c r="F23" s="289"/>
      <c r="G23" s="289"/>
      <c r="H23" s="289"/>
      <c r="I23" s="289"/>
      <c r="J23" s="289"/>
      <c r="K23" s="289"/>
      <c r="L23" s="114"/>
    </row>
    <row r="24" customFormat="false" ht="12.75" hidden="false" customHeight="true" outlineLevel="0" collapsed="false">
      <c r="A24" s="165" t="n">
        <v>2006</v>
      </c>
      <c r="B24" s="289"/>
      <c r="C24" s="289"/>
      <c r="D24" s="289"/>
      <c r="E24" s="289"/>
      <c r="F24" s="289"/>
      <c r="G24" s="289"/>
      <c r="H24" s="289"/>
      <c r="I24" s="289"/>
      <c r="J24" s="289"/>
      <c r="K24" s="289"/>
      <c r="L24" s="114"/>
    </row>
    <row r="25" customFormat="false" ht="12.75" hidden="false" customHeight="true" outlineLevel="0" collapsed="false">
      <c r="A25" s="213" t="s">
        <v>476</v>
      </c>
      <c r="B25" s="289" t="n">
        <v>114.5</v>
      </c>
      <c r="C25" s="289" t="n">
        <v>105.9</v>
      </c>
      <c r="D25" s="289" t="n">
        <v>97.2</v>
      </c>
      <c r="E25" s="289" t="n">
        <v>118.6</v>
      </c>
      <c r="F25" s="289" t="n">
        <v>143.2</v>
      </c>
      <c r="G25" s="289" t="n">
        <v>105.4</v>
      </c>
      <c r="H25" s="289" t="n">
        <v>117</v>
      </c>
      <c r="I25" s="289" t="n">
        <v>110.3</v>
      </c>
      <c r="J25" s="289" t="n">
        <v>115.4</v>
      </c>
      <c r="K25" s="289" t="n">
        <v>110.7</v>
      </c>
      <c r="L25" s="114" t="s">
        <v>1390</v>
      </c>
    </row>
    <row r="26" customFormat="false" ht="12.75" hidden="false" customHeight="true" outlineLevel="0" collapsed="false">
      <c r="A26" s="213" t="s">
        <v>477</v>
      </c>
      <c r="B26" s="289" t="n">
        <v>104.4</v>
      </c>
      <c r="C26" s="289" t="n">
        <v>107.3</v>
      </c>
      <c r="D26" s="289" t="n">
        <v>96.5</v>
      </c>
      <c r="E26" s="289" t="n">
        <v>113</v>
      </c>
      <c r="F26" s="289" t="n">
        <v>138</v>
      </c>
      <c r="G26" s="289" t="n">
        <v>83.7</v>
      </c>
      <c r="H26" s="289" t="n">
        <v>108.9</v>
      </c>
      <c r="I26" s="289" t="n">
        <v>106.2</v>
      </c>
      <c r="J26" s="289" t="n">
        <v>102</v>
      </c>
      <c r="K26" s="289" t="n">
        <v>106.6</v>
      </c>
      <c r="L26" s="114" t="s">
        <v>1390</v>
      </c>
    </row>
    <row r="27" customFormat="false" ht="12.75" hidden="false" customHeight="true" outlineLevel="0" collapsed="false">
      <c r="A27" s="213" t="s">
        <v>478</v>
      </c>
      <c r="B27" s="289" t="n">
        <v>108.2</v>
      </c>
      <c r="C27" s="289" t="n">
        <v>111.9</v>
      </c>
      <c r="D27" s="289" t="n">
        <v>119.8</v>
      </c>
      <c r="E27" s="289" t="n">
        <v>116.6</v>
      </c>
      <c r="F27" s="289" t="n">
        <v>147.3</v>
      </c>
      <c r="G27" s="289" t="n">
        <v>80.3</v>
      </c>
      <c r="H27" s="289" t="n">
        <v>103</v>
      </c>
      <c r="I27" s="289" t="n">
        <v>107.7</v>
      </c>
      <c r="J27" s="289" t="n">
        <v>109.4</v>
      </c>
      <c r="K27" s="289" t="n">
        <v>104.7</v>
      </c>
      <c r="L27" s="114" t="s">
        <v>1390</v>
      </c>
    </row>
    <row r="28" customFormat="false" ht="12.75" hidden="false" customHeight="true" outlineLevel="0" collapsed="false">
      <c r="A28" s="213" t="s">
        <v>479</v>
      </c>
      <c r="B28" s="289" t="n">
        <v>108.3</v>
      </c>
      <c r="C28" s="289" t="n">
        <v>104.2</v>
      </c>
      <c r="D28" s="289" t="n">
        <v>114.1</v>
      </c>
      <c r="E28" s="289" t="n">
        <v>126.1</v>
      </c>
      <c r="F28" s="289" t="n">
        <v>167</v>
      </c>
      <c r="G28" s="289" t="n">
        <v>80.3</v>
      </c>
      <c r="H28" s="289" t="n">
        <v>114.7</v>
      </c>
      <c r="I28" s="289" t="n">
        <v>111.2</v>
      </c>
      <c r="J28" s="289" t="n">
        <v>106.5</v>
      </c>
      <c r="K28" s="289" t="n">
        <v>99.5</v>
      </c>
      <c r="L28" s="114" t="s">
        <v>1390</v>
      </c>
    </row>
    <row r="29" customFormat="false" ht="12.75" hidden="false" customHeight="true" outlineLevel="0" collapsed="false">
      <c r="A29" s="213" t="s">
        <v>480</v>
      </c>
      <c r="B29" s="289" t="n">
        <v>115.3</v>
      </c>
      <c r="C29" s="289" t="n">
        <v>121.1</v>
      </c>
      <c r="D29" s="289" t="n">
        <v>111</v>
      </c>
      <c r="E29" s="289" t="n">
        <v>132.8</v>
      </c>
      <c r="F29" s="289" t="n">
        <v>114.9</v>
      </c>
      <c r="G29" s="289" t="n">
        <v>102.3</v>
      </c>
      <c r="H29" s="289" t="n">
        <v>123.2</v>
      </c>
      <c r="I29" s="289" t="n">
        <v>117.3</v>
      </c>
      <c r="J29" s="289" t="n">
        <v>115.1</v>
      </c>
      <c r="K29" s="289" t="n">
        <v>102.5</v>
      </c>
      <c r="L29" s="114" t="s">
        <v>1390</v>
      </c>
    </row>
    <row r="30" customFormat="false" ht="12.75" hidden="false" customHeight="true" outlineLevel="0" collapsed="false">
      <c r="A30" s="213" t="s">
        <v>481</v>
      </c>
      <c r="B30" s="289" t="n">
        <v>112.9</v>
      </c>
      <c r="C30" s="289" t="n">
        <v>117.1</v>
      </c>
      <c r="D30" s="289" t="n">
        <v>112.6</v>
      </c>
      <c r="E30" s="289" t="n">
        <v>126.9</v>
      </c>
      <c r="F30" s="289" t="n">
        <v>131.3</v>
      </c>
      <c r="G30" s="289" t="n">
        <v>87.4</v>
      </c>
      <c r="H30" s="289" t="n">
        <v>120.2</v>
      </c>
      <c r="I30" s="289" t="n">
        <v>122</v>
      </c>
      <c r="J30" s="289" t="n">
        <v>108.8</v>
      </c>
      <c r="K30" s="289" t="n">
        <v>113.6</v>
      </c>
      <c r="L30" s="114" t="s">
        <v>1390</v>
      </c>
    </row>
    <row r="31" customFormat="false" ht="12.75" hidden="false" customHeight="true" outlineLevel="0" collapsed="false">
      <c r="A31" s="213" t="s">
        <v>482</v>
      </c>
      <c r="B31" s="289" t="n">
        <v>131.4</v>
      </c>
      <c r="C31" s="289" t="n">
        <v>132.6</v>
      </c>
      <c r="D31" s="289" t="n">
        <v>157.5</v>
      </c>
      <c r="E31" s="289" t="n">
        <v>134.1</v>
      </c>
      <c r="F31" s="289" t="n">
        <v>167</v>
      </c>
      <c r="G31" s="289" t="n">
        <v>94.9</v>
      </c>
      <c r="H31" s="289" t="n">
        <v>133.3</v>
      </c>
      <c r="I31" s="289" t="n">
        <v>137.7</v>
      </c>
      <c r="J31" s="289" t="n">
        <v>128.1</v>
      </c>
      <c r="K31" s="289" t="n">
        <v>138.2</v>
      </c>
      <c r="L31" s="114" t="s">
        <v>1390</v>
      </c>
    </row>
    <row r="32" customFormat="false" ht="12.75" hidden="false" customHeight="true" outlineLevel="0" collapsed="false">
      <c r="A32" s="213" t="s">
        <v>483</v>
      </c>
      <c r="B32" s="289" t="n">
        <v>136.3</v>
      </c>
      <c r="C32" s="289" t="n">
        <v>151.5</v>
      </c>
      <c r="D32" s="289" t="n">
        <v>149.5</v>
      </c>
      <c r="E32" s="289" t="n">
        <v>153.7</v>
      </c>
      <c r="F32" s="289" t="n">
        <v>112.5</v>
      </c>
      <c r="G32" s="289" t="n">
        <v>117.1</v>
      </c>
      <c r="H32" s="289" t="n">
        <v>138.7</v>
      </c>
      <c r="I32" s="289" t="n">
        <v>147.2</v>
      </c>
      <c r="J32" s="289" t="n">
        <v>132.1</v>
      </c>
      <c r="K32" s="289" t="n">
        <v>144.9</v>
      </c>
      <c r="L32" s="114" t="s">
        <v>1390</v>
      </c>
    </row>
    <row r="33" customFormat="false" ht="12.75" hidden="false" customHeight="true" outlineLevel="0" collapsed="false">
      <c r="A33" s="213" t="s">
        <v>484</v>
      </c>
      <c r="B33" s="289" t="n">
        <v>144.1</v>
      </c>
      <c r="C33" s="289" t="n">
        <v>151.7</v>
      </c>
      <c r="D33" s="289" t="n">
        <v>131.8</v>
      </c>
      <c r="E33" s="289" t="n">
        <v>154.1</v>
      </c>
      <c r="F33" s="289" t="n">
        <v>130.9</v>
      </c>
      <c r="G33" s="289" t="n">
        <v>104.8</v>
      </c>
      <c r="H33" s="289" t="n">
        <v>138.3</v>
      </c>
      <c r="I33" s="289" t="n">
        <v>149.7</v>
      </c>
      <c r="J33" s="289" t="n">
        <v>144.7</v>
      </c>
      <c r="K33" s="289" t="n">
        <v>145.2</v>
      </c>
      <c r="L33" s="114" t="s">
        <v>1390</v>
      </c>
    </row>
    <row r="34" customFormat="false" ht="12.75" hidden="false" customHeight="true" outlineLevel="0" collapsed="false">
      <c r="A34" s="213" t="s">
        <v>485</v>
      </c>
      <c r="B34" s="289" t="n">
        <v>121.3</v>
      </c>
      <c r="C34" s="289" t="n">
        <v>127.3</v>
      </c>
      <c r="D34" s="289" t="n">
        <v>129.2</v>
      </c>
      <c r="E34" s="289" t="n">
        <v>125.3</v>
      </c>
      <c r="F34" s="289" t="n">
        <v>136.8</v>
      </c>
      <c r="G34" s="289" t="n">
        <v>116.1</v>
      </c>
      <c r="H34" s="289" t="n">
        <v>115.6</v>
      </c>
      <c r="I34" s="289" t="n">
        <v>120.1</v>
      </c>
      <c r="J34" s="289" t="n">
        <v>121</v>
      </c>
      <c r="K34" s="289" t="n">
        <v>124.5</v>
      </c>
      <c r="L34" s="114" t="s">
        <v>1390</v>
      </c>
    </row>
    <row r="35" customFormat="false" ht="12.75" hidden="false" customHeight="true" outlineLevel="0" collapsed="false">
      <c r="A35" s="294"/>
      <c r="B35" s="289"/>
      <c r="C35" s="289"/>
      <c r="D35" s="289"/>
      <c r="E35" s="289"/>
      <c r="F35" s="289"/>
      <c r="G35" s="289"/>
      <c r="H35" s="289"/>
      <c r="I35" s="289"/>
      <c r="J35" s="289"/>
      <c r="K35" s="289"/>
      <c r="L35" s="114"/>
    </row>
    <row r="36" customFormat="false" ht="12.75" hidden="false" customHeight="true" outlineLevel="0" collapsed="false">
      <c r="A36" s="165" t="n">
        <v>2007</v>
      </c>
      <c r="B36" s="289"/>
      <c r="C36" s="289"/>
      <c r="D36" s="289"/>
      <c r="E36" s="289"/>
      <c r="F36" s="289"/>
      <c r="G36" s="289"/>
      <c r="H36" s="289"/>
      <c r="I36" s="289"/>
      <c r="J36" s="289"/>
      <c r="K36" s="289"/>
      <c r="L36" s="114"/>
    </row>
    <row r="37" customFormat="false" ht="12.75" hidden="false" customHeight="true" outlineLevel="0" collapsed="false">
      <c r="A37" s="213" t="s">
        <v>503</v>
      </c>
      <c r="B37" s="289" t="n">
        <v>115.3</v>
      </c>
      <c r="C37" s="289" t="n">
        <v>126.9</v>
      </c>
      <c r="D37" s="289" t="n">
        <v>98.5</v>
      </c>
      <c r="E37" s="289" t="n">
        <v>127.8</v>
      </c>
      <c r="F37" s="289" t="n">
        <v>148.3</v>
      </c>
      <c r="G37" s="289" t="n">
        <v>103.8</v>
      </c>
      <c r="H37" s="289" t="n">
        <v>120.7</v>
      </c>
      <c r="I37" s="289" t="n">
        <v>120.2</v>
      </c>
      <c r="J37" s="289" t="n">
        <v>113.1</v>
      </c>
      <c r="K37" s="289" t="n">
        <v>111.3</v>
      </c>
      <c r="L37" s="116" t="s">
        <v>1390</v>
      </c>
    </row>
    <row r="38" customFormat="false" ht="12.75" hidden="false" customHeight="true" outlineLevel="0" collapsed="false">
      <c r="A38" s="213" t="s">
        <v>475</v>
      </c>
      <c r="B38" s="289" t="n">
        <v>112.9</v>
      </c>
      <c r="C38" s="289" t="n">
        <v>124.6</v>
      </c>
      <c r="D38" s="289" t="n">
        <v>102.9</v>
      </c>
      <c r="E38" s="289" t="n">
        <v>112.9</v>
      </c>
      <c r="F38" s="289" t="n">
        <v>154.5</v>
      </c>
      <c r="G38" s="289" t="n">
        <v>51.2</v>
      </c>
      <c r="H38" s="289" t="n">
        <v>124.1</v>
      </c>
      <c r="I38" s="289" t="n">
        <v>110.9</v>
      </c>
      <c r="J38" s="289" t="n">
        <v>108.7</v>
      </c>
      <c r="K38" s="289" t="n">
        <v>116.4</v>
      </c>
      <c r="L38" s="116" t="s">
        <v>1390</v>
      </c>
    </row>
    <row r="39" customFormat="false" ht="12.75" hidden="false" customHeight="true" outlineLevel="0" collapsed="false">
      <c r="A39" s="213" t="s">
        <v>476</v>
      </c>
      <c r="B39" s="289" t="n">
        <v>120.9</v>
      </c>
      <c r="C39" s="289" t="n">
        <v>113.9</v>
      </c>
      <c r="D39" s="289" t="n">
        <v>134.5</v>
      </c>
      <c r="E39" s="289" t="n">
        <v>149</v>
      </c>
      <c r="F39" s="289" t="n">
        <v>141.1</v>
      </c>
      <c r="G39" s="289" t="n">
        <v>66.1</v>
      </c>
      <c r="H39" s="289" t="n">
        <v>125.4</v>
      </c>
      <c r="I39" s="289" t="n">
        <v>118.1</v>
      </c>
      <c r="J39" s="289" t="n">
        <v>119.1</v>
      </c>
      <c r="K39" s="289" t="n">
        <v>121.1</v>
      </c>
      <c r="L39" s="116" t="s">
        <v>1390</v>
      </c>
    </row>
    <row r="40" customFormat="false" ht="12.75" hidden="false" customHeight="true" outlineLevel="0" collapsed="false">
      <c r="B40" s="289"/>
      <c r="C40" s="289"/>
      <c r="D40" s="289"/>
      <c r="E40" s="289"/>
      <c r="F40" s="289"/>
      <c r="G40" s="289"/>
      <c r="H40" s="289"/>
      <c r="I40" s="289"/>
      <c r="J40" s="289"/>
      <c r="K40" s="289"/>
    </row>
    <row r="41" customFormat="false" ht="15" hidden="false" customHeight="true" outlineLevel="0" collapsed="false">
      <c r="A41" s="315" t="s">
        <v>489</v>
      </c>
      <c r="B41" s="315"/>
      <c r="C41" s="315"/>
      <c r="D41" s="315"/>
      <c r="E41" s="315"/>
      <c r="F41" s="315"/>
      <c r="G41" s="315"/>
      <c r="H41" s="315"/>
      <c r="I41" s="315"/>
      <c r="J41" s="315"/>
      <c r="K41" s="315"/>
      <c r="L41" s="315"/>
    </row>
    <row r="42" customFormat="false" ht="12.75" hidden="false" customHeight="true" outlineLevel="0" collapsed="false"/>
    <row r="43" customFormat="false" ht="12.75" hidden="false" customHeight="true" outlineLevel="0" collapsed="false">
      <c r="A43" s="213" t="s">
        <v>1385</v>
      </c>
      <c r="B43" s="418" t="n">
        <v>100</v>
      </c>
      <c r="C43" s="418" t="n">
        <v>100</v>
      </c>
      <c r="D43" s="418" t="n">
        <v>100</v>
      </c>
      <c r="E43" s="418" t="n">
        <v>100</v>
      </c>
      <c r="F43" s="418" t="n">
        <v>100</v>
      </c>
      <c r="G43" s="418" t="n">
        <v>100</v>
      </c>
      <c r="H43" s="418" t="n">
        <v>100</v>
      </c>
      <c r="I43" s="418" t="n">
        <v>100</v>
      </c>
      <c r="J43" s="418" t="n">
        <v>100</v>
      </c>
      <c r="K43" s="418" t="n">
        <v>100</v>
      </c>
      <c r="L43" s="114" t="s">
        <v>1390</v>
      </c>
    </row>
    <row r="44" customFormat="false" ht="12.75" hidden="false" customHeight="true" outlineLevel="0" collapsed="false">
      <c r="A44" s="213" t="s">
        <v>1386</v>
      </c>
      <c r="B44" s="289" t="n">
        <v>120.4</v>
      </c>
      <c r="C44" s="289" t="n">
        <v>117.9</v>
      </c>
      <c r="D44" s="289" t="n">
        <v>121.7</v>
      </c>
      <c r="E44" s="289" t="n">
        <v>118.9</v>
      </c>
      <c r="F44" s="289" t="n">
        <v>121.5</v>
      </c>
      <c r="G44" s="289" t="n">
        <v>93.6</v>
      </c>
      <c r="H44" s="289" t="n">
        <v>128</v>
      </c>
      <c r="I44" s="289" t="n">
        <v>112</v>
      </c>
      <c r="J44" s="289" t="n">
        <v>121.3</v>
      </c>
      <c r="K44" s="289" t="n">
        <v>118.3</v>
      </c>
      <c r="L44" s="114" t="s">
        <v>1390</v>
      </c>
    </row>
    <row r="45" customFormat="false" ht="12.75" hidden="false" customHeight="true" outlineLevel="0" collapsed="false">
      <c r="A45" s="294"/>
      <c r="B45" s="289"/>
      <c r="C45" s="289"/>
      <c r="D45" s="289"/>
      <c r="E45" s="289"/>
      <c r="F45" s="289"/>
      <c r="G45" s="289"/>
      <c r="H45" s="289"/>
      <c r="I45" s="289"/>
      <c r="J45" s="289"/>
      <c r="K45" s="289"/>
      <c r="L45" s="114"/>
    </row>
    <row r="46" customFormat="false" ht="12.75" hidden="false" customHeight="true" outlineLevel="0" collapsed="false">
      <c r="A46" s="213" t="s">
        <v>1409</v>
      </c>
      <c r="B46" s="289" t="n">
        <v>110.1</v>
      </c>
      <c r="C46" s="289" t="n">
        <v>106.5</v>
      </c>
      <c r="D46" s="289" t="n">
        <v>100.7</v>
      </c>
      <c r="E46" s="289" t="n">
        <v>115.7</v>
      </c>
      <c r="F46" s="289" t="n">
        <v>122.3</v>
      </c>
      <c r="G46" s="289" t="n">
        <v>89.7</v>
      </c>
      <c r="H46" s="289" t="n">
        <v>117.4</v>
      </c>
      <c r="I46" s="289" t="n">
        <v>101.4</v>
      </c>
      <c r="J46" s="289" t="n">
        <v>111.2</v>
      </c>
      <c r="K46" s="289" t="n">
        <v>105.8</v>
      </c>
      <c r="L46" s="114" t="s">
        <v>1390</v>
      </c>
    </row>
    <row r="47" customFormat="false" ht="12.75" hidden="false" customHeight="true" outlineLevel="0" collapsed="false">
      <c r="A47" s="213" t="s">
        <v>1410</v>
      </c>
      <c r="B47" s="289" t="n">
        <v>118.5</v>
      </c>
      <c r="C47" s="289" t="n">
        <v>117</v>
      </c>
      <c r="D47" s="289" t="n">
        <v>115.8</v>
      </c>
      <c r="E47" s="289" t="n">
        <v>110.2</v>
      </c>
      <c r="F47" s="289" t="n">
        <v>139.4</v>
      </c>
      <c r="G47" s="289" t="n">
        <v>72.1</v>
      </c>
      <c r="H47" s="289" t="n">
        <v>136</v>
      </c>
      <c r="I47" s="289" t="n">
        <v>106</v>
      </c>
      <c r="J47" s="289" t="n">
        <v>116.6</v>
      </c>
      <c r="K47" s="289" t="n">
        <v>120.6</v>
      </c>
      <c r="L47" s="114" t="s">
        <v>1390</v>
      </c>
    </row>
    <row r="48" customFormat="false" ht="12.75" hidden="false" customHeight="true" outlineLevel="0" collapsed="false">
      <c r="A48" s="294"/>
      <c r="B48" s="289"/>
      <c r="C48" s="289"/>
      <c r="D48" s="289"/>
      <c r="E48" s="289"/>
      <c r="F48" s="289"/>
      <c r="G48" s="289"/>
      <c r="H48" s="289"/>
      <c r="I48" s="289"/>
      <c r="J48" s="289"/>
      <c r="K48" s="289"/>
      <c r="L48" s="114"/>
    </row>
    <row r="49" customFormat="false" ht="12.75" hidden="false" customHeight="true" outlineLevel="0" collapsed="false">
      <c r="A49" s="165" t="n">
        <v>2006</v>
      </c>
      <c r="B49" s="289"/>
      <c r="C49" s="289"/>
      <c r="D49" s="289"/>
      <c r="E49" s="289"/>
      <c r="F49" s="289"/>
      <c r="G49" s="289"/>
      <c r="H49" s="289"/>
      <c r="I49" s="289"/>
      <c r="J49" s="289"/>
      <c r="K49" s="289"/>
    </row>
    <row r="50" customFormat="false" ht="12.75" hidden="false" customHeight="true" outlineLevel="0" collapsed="false">
      <c r="A50" s="213" t="s">
        <v>476</v>
      </c>
      <c r="B50" s="289" t="n">
        <v>116.7</v>
      </c>
      <c r="C50" s="289" t="n">
        <v>105.1</v>
      </c>
      <c r="D50" s="289" t="n">
        <v>99.7</v>
      </c>
      <c r="E50" s="289" t="n">
        <v>109.5</v>
      </c>
      <c r="F50" s="289" t="n">
        <v>126.4</v>
      </c>
      <c r="G50" s="289" t="n">
        <v>110.5</v>
      </c>
      <c r="H50" s="289" t="n">
        <v>126.7</v>
      </c>
      <c r="I50" s="289" t="n">
        <v>106</v>
      </c>
      <c r="J50" s="289" t="n">
        <v>118.4</v>
      </c>
      <c r="K50" s="289" t="n">
        <v>111.3</v>
      </c>
      <c r="L50" s="114" t="s">
        <v>1390</v>
      </c>
    </row>
    <row r="51" customFormat="false" ht="12.75" hidden="false" customHeight="true" outlineLevel="0" collapsed="false">
      <c r="A51" s="213" t="s">
        <v>477</v>
      </c>
      <c r="B51" s="289" t="n">
        <v>107.1</v>
      </c>
      <c r="C51" s="289" t="n">
        <v>104</v>
      </c>
      <c r="D51" s="289" t="n">
        <v>93.4</v>
      </c>
      <c r="E51" s="289" t="n">
        <v>111.8</v>
      </c>
      <c r="F51" s="289" t="n">
        <v>121.8</v>
      </c>
      <c r="G51" s="289" t="n">
        <v>79</v>
      </c>
      <c r="H51" s="289" t="n">
        <v>109</v>
      </c>
      <c r="I51" s="289" t="n">
        <v>101.1</v>
      </c>
      <c r="J51" s="289" t="n">
        <v>108.2</v>
      </c>
      <c r="K51" s="289" t="n">
        <v>106.3</v>
      </c>
      <c r="L51" s="114" t="s">
        <v>1390</v>
      </c>
    </row>
    <row r="52" customFormat="false" ht="12.75" hidden="false" customHeight="true" outlineLevel="0" collapsed="false">
      <c r="A52" s="213" t="s">
        <v>478</v>
      </c>
      <c r="B52" s="289" t="n">
        <v>112.8</v>
      </c>
      <c r="C52" s="289" t="n">
        <v>110</v>
      </c>
      <c r="D52" s="289" t="n">
        <v>127.1</v>
      </c>
      <c r="E52" s="289" t="n">
        <v>109.4</v>
      </c>
      <c r="F52" s="289" t="n">
        <v>122.8</v>
      </c>
      <c r="G52" s="289" t="n">
        <v>87.3</v>
      </c>
      <c r="H52" s="289" t="n">
        <v>121.3</v>
      </c>
      <c r="I52" s="289" t="n">
        <v>100.9</v>
      </c>
      <c r="J52" s="289" t="n">
        <v>115</v>
      </c>
      <c r="K52" s="289" t="n">
        <v>105.2</v>
      </c>
      <c r="L52" s="114" t="s">
        <v>1390</v>
      </c>
    </row>
    <row r="53" customFormat="false" ht="12.75" hidden="false" customHeight="true" outlineLevel="0" collapsed="false">
      <c r="A53" s="213" t="s">
        <v>479</v>
      </c>
      <c r="B53" s="289" t="n">
        <v>110.2</v>
      </c>
      <c r="C53" s="289" t="n">
        <v>103.3</v>
      </c>
      <c r="D53" s="289" t="n">
        <v>111.7</v>
      </c>
      <c r="E53" s="289" t="n">
        <v>114.5</v>
      </c>
      <c r="F53" s="289" t="n">
        <v>138.6</v>
      </c>
      <c r="G53" s="289" t="n">
        <v>86.4</v>
      </c>
      <c r="H53" s="289" t="n">
        <v>122.4</v>
      </c>
      <c r="I53" s="289" t="n">
        <v>104</v>
      </c>
      <c r="J53" s="289" t="n">
        <v>110.2</v>
      </c>
      <c r="K53" s="289" t="n">
        <v>102.5</v>
      </c>
      <c r="L53" s="114" t="s">
        <v>1390</v>
      </c>
    </row>
    <row r="54" customFormat="false" ht="12.75" hidden="false" customHeight="true" outlineLevel="0" collapsed="false">
      <c r="A54" s="213" t="s">
        <v>480</v>
      </c>
      <c r="B54" s="289" t="n">
        <v>120.1</v>
      </c>
      <c r="C54" s="289" t="n">
        <v>117.7</v>
      </c>
      <c r="D54" s="289" t="n">
        <v>113.4</v>
      </c>
      <c r="E54" s="289" t="n">
        <v>127.1</v>
      </c>
      <c r="F54" s="289" t="n">
        <v>93.4</v>
      </c>
      <c r="G54" s="289" t="n">
        <v>109.3</v>
      </c>
      <c r="H54" s="289" t="n">
        <v>140.2</v>
      </c>
      <c r="I54" s="289" t="n">
        <v>109.7</v>
      </c>
      <c r="J54" s="289" t="n">
        <v>121.1</v>
      </c>
      <c r="K54" s="289" t="n">
        <v>105</v>
      </c>
      <c r="L54" s="114" t="s">
        <v>1390</v>
      </c>
    </row>
    <row r="55" customFormat="false" ht="12.75" hidden="false" customHeight="true" outlineLevel="0" collapsed="false">
      <c r="A55" s="213" t="s">
        <v>481</v>
      </c>
      <c r="B55" s="289" t="n">
        <v>115.9</v>
      </c>
      <c r="C55" s="289" t="n">
        <v>113.3</v>
      </c>
      <c r="D55" s="289" t="n">
        <v>118.1</v>
      </c>
      <c r="E55" s="289" t="n">
        <v>112.7</v>
      </c>
      <c r="F55" s="289" t="n">
        <v>117.4</v>
      </c>
      <c r="G55" s="289" t="n">
        <v>78.3</v>
      </c>
      <c r="H55" s="289" t="n">
        <v>128</v>
      </c>
      <c r="I55" s="289" t="n">
        <v>115.8</v>
      </c>
      <c r="J55" s="289" t="n">
        <v>113.4</v>
      </c>
      <c r="K55" s="289" t="n">
        <v>116.7</v>
      </c>
      <c r="L55" s="114" t="s">
        <v>1390</v>
      </c>
    </row>
    <row r="56" customFormat="false" ht="12.75" hidden="false" customHeight="true" outlineLevel="0" collapsed="false">
      <c r="A56" s="213" t="s">
        <v>482</v>
      </c>
      <c r="B56" s="289" t="n">
        <v>134.9</v>
      </c>
      <c r="C56" s="289" t="n">
        <v>132.3</v>
      </c>
      <c r="D56" s="289" t="n">
        <v>162.2</v>
      </c>
      <c r="E56" s="289" t="n">
        <v>122.1</v>
      </c>
      <c r="F56" s="289" t="n">
        <v>136.3</v>
      </c>
      <c r="G56" s="289" t="n">
        <v>93.9</v>
      </c>
      <c r="H56" s="289" t="n">
        <v>139.2</v>
      </c>
      <c r="I56" s="289" t="n">
        <v>129</v>
      </c>
      <c r="J56" s="289" t="n">
        <v>135.1</v>
      </c>
      <c r="K56" s="289" t="n">
        <v>140.1</v>
      </c>
      <c r="L56" s="114" t="s">
        <v>1390</v>
      </c>
    </row>
    <row r="57" customFormat="false" ht="12.75" hidden="false" customHeight="true" outlineLevel="0" collapsed="false">
      <c r="A57" s="213" t="s">
        <v>483</v>
      </c>
      <c r="B57" s="289" t="n">
        <v>139.3</v>
      </c>
      <c r="C57" s="289" t="n">
        <v>147.7</v>
      </c>
      <c r="D57" s="289" t="n">
        <v>163.2</v>
      </c>
      <c r="E57" s="289" t="n">
        <v>134.8</v>
      </c>
      <c r="F57" s="289" t="n">
        <v>101.6</v>
      </c>
      <c r="G57" s="289" t="n">
        <v>111.6</v>
      </c>
      <c r="H57" s="289" t="n">
        <v>144.8</v>
      </c>
      <c r="I57" s="289" t="n">
        <v>135.6</v>
      </c>
      <c r="J57" s="289" t="n">
        <v>137.8</v>
      </c>
      <c r="K57" s="289" t="n">
        <v>150.3</v>
      </c>
      <c r="L57" s="114" t="s">
        <v>1390</v>
      </c>
    </row>
    <row r="58" customFormat="false" ht="12.75" hidden="false" customHeight="true" outlineLevel="0" collapsed="false">
      <c r="A58" s="213" t="s">
        <v>484</v>
      </c>
      <c r="B58" s="289" t="n">
        <v>151</v>
      </c>
      <c r="C58" s="289" t="n">
        <v>147.6</v>
      </c>
      <c r="D58" s="289" t="n">
        <v>130.4</v>
      </c>
      <c r="E58" s="289" t="n">
        <v>134</v>
      </c>
      <c r="F58" s="289" t="n">
        <v>128.4</v>
      </c>
      <c r="G58" s="289" t="n">
        <v>96.2</v>
      </c>
      <c r="H58" s="289" t="n">
        <v>152.2</v>
      </c>
      <c r="I58" s="289" t="n">
        <v>135.6</v>
      </c>
      <c r="J58" s="289" t="n">
        <v>155.6</v>
      </c>
      <c r="K58" s="289" t="n">
        <v>152</v>
      </c>
      <c r="L58" s="114" t="s">
        <v>1390</v>
      </c>
    </row>
    <row r="59" customFormat="false" ht="12.75" hidden="false" customHeight="true" outlineLevel="0" collapsed="false">
      <c r="A59" s="213" t="s">
        <v>485</v>
      </c>
      <c r="B59" s="289" t="n">
        <v>123.6</v>
      </c>
      <c r="C59" s="289" t="n">
        <v>119.9</v>
      </c>
      <c r="D59" s="289" t="n">
        <v>138.9</v>
      </c>
      <c r="E59" s="289" t="n">
        <v>113.1</v>
      </c>
      <c r="F59" s="289" t="n">
        <v>130.5</v>
      </c>
      <c r="G59" s="289" t="n">
        <v>112.1</v>
      </c>
      <c r="H59" s="289" t="n">
        <v>126.2</v>
      </c>
      <c r="I59" s="289" t="n">
        <v>108.5</v>
      </c>
      <c r="J59" s="289" t="n">
        <v>125.3</v>
      </c>
      <c r="K59" s="289" t="n">
        <v>124</v>
      </c>
      <c r="L59" s="114" t="s">
        <v>1390</v>
      </c>
    </row>
    <row r="60" customFormat="false" ht="12.75" hidden="false" customHeight="true" outlineLevel="0" collapsed="false">
      <c r="A60" s="294"/>
      <c r="B60" s="289"/>
      <c r="C60" s="289"/>
      <c r="D60" s="289"/>
      <c r="E60" s="289"/>
      <c r="F60" s="289"/>
      <c r="G60" s="289"/>
      <c r="H60" s="289"/>
      <c r="I60" s="289"/>
      <c r="J60" s="289"/>
      <c r="K60" s="289"/>
    </row>
    <row r="61" customFormat="false" ht="12.75" hidden="false" customHeight="true" outlineLevel="0" collapsed="false">
      <c r="A61" s="165" t="n">
        <v>2007</v>
      </c>
      <c r="B61" s="289"/>
      <c r="C61" s="289"/>
      <c r="D61" s="289"/>
      <c r="E61" s="289"/>
      <c r="F61" s="289"/>
      <c r="G61" s="289"/>
      <c r="H61" s="289"/>
      <c r="I61" s="289"/>
      <c r="J61" s="289"/>
      <c r="K61" s="289"/>
    </row>
    <row r="62" customFormat="false" ht="12.75" hidden="false" customHeight="true" outlineLevel="0" collapsed="false">
      <c r="A62" s="213" t="s">
        <v>503</v>
      </c>
      <c r="B62" s="289" t="n">
        <v>118.1</v>
      </c>
      <c r="C62" s="289" t="n">
        <v>122.2</v>
      </c>
      <c r="D62" s="289" t="n">
        <v>98.7</v>
      </c>
      <c r="E62" s="289" t="n">
        <v>110.5</v>
      </c>
      <c r="F62" s="289" t="n">
        <v>140.6</v>
      </c>
      <c r="G62" s="289" t="n">
        <v>94.6</v>
      </c>
      <c r="H62" s="289" t="n">
        <v>135.5</v>
      </c>
      <c r="I62" s="289" t="n">
        <v>109.2</v>
      </c>
      <c r="J62" s="289" t="n">
        <v>116.5</v>
      </c>
      <c r="K62" s="289" t="n">
        <v>117.6</v>
      </c>
      <c r="L62" s="114" t="s">
        <v>1390</v>
      </c>
    </row>
    <row r="63" customFormat="false" ht="12.75" hidden="false" customHeight="true" outlineLevel="0" collapsed="false">
      <c r="A63" s="213" t="s">
        <v>475</v>
      </c>
      <c r="B63" s="289" t="n">
        <v>114.4</v>
      </c>
      <c r="C63" s="289" t="n">
        <v>119.6</v>
      </c>
      <c r="D63" s="289" t="n">
        <v>115.7</v>
      </c>
      <c r="E63" s="289" t="n">
        <v>94</v>
      </c>
      <c r="F63" s="289" t="n">
        <v>144.9</v>
      </c>
      <c r="G63" s="289" t="n">
        <v>58.1</v>
      </c>
      <c r="H63" s="289" t="n">
        <v>132.7</v>
      </c>
      <c r="I63" s="289" t="n">
        <v>100.8</v>
      </c>
      <c r="J63" s="289" t="n">
        <v>111.6</v>
      </c>
      <c r="K63" s="289" t="n">
        <v>118.4</v>
      </c>
      <c r="L63" s="114" t="s">
        <v>1390</v>
      </c>
    </row>
    <row r="64" customFormat="false" ht="12.75" hidden="false" customHeight="true" outlineLevel="0" collapsed="false">
      <c r="A64" s="213" t="s">
        <v>476</v>
      </c>
      <c r="B64" s="289" t="n">
        <v>123</v>
      </c>
      <c r="C64" s="289" t="n">
        <v>109.3</v>
      </c>
      <c r="D64" s="289" t="n">
        <v>133</v>
      </c>
      <c r="E64" s="289" t="n">
        <v>126</v>
      </c>
      <c r="F64" s="289" t="n">
        <v>132.8</v>
      </c>
      <c r="G64" s="289" t="n">
        <v>63.7</v>
      </c>
      <c r="H64" s="289" t="n">
        <v>139.9</v>
      </c>
      <c r="I64" s="289" t="n">
        <v>107.9</v>
      </c>
      <c r="J64" s="289" t="n">
        <v>121.6</v>
      </c>
      <c r="K64" s="289" t="n">
        <v>125.7</v>
      </c>
      <c r="L64" s="114" t="s">
        <v>1390</v>
      </c>
    </row>
    <row r="65" customFormat="false" ht="12.75" hidden="false" customHeight="true" outlineLevel="0" collapsed="false">
      <c r="B65" s="289"/>
      <c r="C65" s="289"/>
      <c r="D65" s="289"/>
      <c r="E65" s="289"/>
      <c r="F65" s="289"/>
      <c r="G65" s="289"/>
      <c r="H65" s="289"/>
      <c r="I65" s="289"/>
      <c r="J65" s="289"/>
      <c r="K65" s="289"/>
      <c r="L65" s="114"/>
    </row>
    <row r="66" customFormat="false" ht="15" hidden="false" customHeight="true" outlineLevel="0" collapsed="false">
      <c r="A66" s="315" t="s">
        <v>490</v>
      </c>
      <c r="B66" s="315"/>
      <c r="C66" s="315"/>
      <c r="D66" s="315"/>
      <c r="E66" s="315"/>
      <c r="F66" s="315"/>
      <c r="G66" s="315"/>
      <c r="H66" s="315"/>
      <c r="I66" s="315"/>
      <c r="J66" s="315"/>
      <c r="K66" s="315"/>
      <c r="L66" s="315"/>
    </row>
    <row r="67" customFormat="false" ht="12.75" hidden="false" customHeight="true" outlineLevel="0" collapsed="false"/>
    <row r="68" customFormat="false" ht="12.75" hidden="false" customHeight="true" outlineLevel="0" collapsed="false">
      <c r="A68" s="213" t="s">
        <v>1385</v>
      </c>
      <c r="B68" s="418" t="n">
        <v>100</v>
      </c>
      <c r="C68" s="418" t="n">
        <v>100</v>
      </c>
      <c r="D68" s="418" t="n">
        <v>100</v>
      </c>
      <c r="E68" s="418" t="n">
        <v>100</v>
      </c>
      <c r="F68" s="418" t="n">
        <v>100</v>
      </c>
      <c r="G68" s="418" t="n">
        <v>100</v>
      </c>
      <c r="H68" s="418" t="n">
        <v>100</v>
      </c>
      <c r="I68" s="418" t="n">
        <v>100</v>
      </c>
      <c r="J68" s="418" t="n">
        <v>100</v>
      </c>
      <c r="K68" s="418" t="n">
        <v>100</v>
      </c>
      <c r="L68" s="114" t="s">
        <v>1390</v>
      </c>
    </row>
    <row r="69" customFormat="false" ht="12.75" hidden="false" customHeight="true" outlineLevel="0" collapsed="false">
      <c r="A69" s="213" t="s">
        <v>1386</v>
      </c>
      <c r="B69" s="289" t="n">
        <v>97.4</v>
      </c>
      <c r="C69" s="289" t="n">
        <v>102.4</v>
      </c>
      <c r="D69" s="289" t="n">
        <v>97</v>
      </c>
      <c r="E69" s="289" t="n">
        <v>108.3</v>
      </c>
      <c r="F69" s="289" t="n">
        <v>114.4</v>
      </c>
      <c r="G69" s="289" t="n">
        <v>100.5</v>
      </c>
      <c r="H69" s="289" t="n">
        <v>93</v>
      </c>
      <c r="I69" s="289" t="n">
        <v>106.6</v>
      </c>
      <c r="J69" s="289" t="n">
        <v>95.8</v>
      </c>
      <c r="K69" s="289" t="n">
        <v>98.6</v>
      </c>
      <c r="L69" s="114" t="s">
        <v>1390</v>
      </c>
    </row>
    <row r="70" customFormat="false" ht="12.75" hidden="false" customHeight="true" outlineLevel="0" collapsed="false">
      <c r="A70" s="294"/>
      <c r="B70" s="289"/>
      <c r="C70" s="289"/>
      <c r="D70" s="289"/>
      <c r="E70" s="289"/>
      <c r="F70" s="289"/>
      <c r="G70" s="289"/>
      <c r="H70" s="289"/>
      <c r="I70" s="289"/>
      <c r="J70" s="289"/>
      <c r="K70" s="289"/>
      <c r="L70" s="114"/>
    </row>
    <row r="71" customFormat="false" ht="12.75" hidden="false" customHeight="true" outlineLevel="0" collapsed="false">
      <c r="A71" s="213" t="s">
        <v>1409</v>
      </c>
      <c r="B71" s="289" t="n">
        <v>98.6</v>
      </c>
      <c r="C71" s="289" t="n">
        <v>101.4</v>
      </c>
      <c r="D71" s="289" t="n">
        <v>97.8</v>
      </c>
      <c r="E71" s="289" t="n">
        <v>104.3</v>
      </c>
      <c r="F71" s="289" t="n">
        <v>115.1</v>
      </c>
      <c r="G71" s="289" t="n">
        <v>97.3</v>
      </c>
      <c r="H71" s="289" t="n">
        <v>94.3</v>
      </c>
      <c r="I71" s="289" t="n">
        <v>103.4</v>
      </c>
      <c r="J71" s="289" t="n">
        <v>97.6</v>
      </c>
      <c r="K71" s="289" t="n">
        <v>101</v>
      </c>
      <c r="L71" s="114" t="s">
        <v>1390</v>
      </c>
    </row>
    <row r="72" customFormat="false" ht="12.75" hidden="false" customHeight="true" outlineLevel="0" collapsed="false">
      <c r="A72" s="213" t="s">
        <v>1410</v>
      </c>
      <c r="B72" s="289" t="n">
        <v>98.2</v>
      </c>
      <c r="C72" s="289" t="n">
        <v>104.1</v>
      </c>
      <c r="D72" s="289" t="n">
        <v>96.7</v>
      </c>
      <c r="E72" s="289" t="n">
        <v>117.9</v>
      </c>
      <c r="F72" s="289" t="n">
        <v>106.1</v>
      </c>
      <c r="G72" s="289" t="n">
        <v>102.2</v>
      </c>
      <c r="H72" s="289" t="n">
        <v>90.7</v>
      </c>
      <c r="I72" s="289" t="n">
        <v>109.8</v>
      </c>
      <c r="J72" s="289" t="n">
        <v>97.5</v>
      </c>
      <c r="K72" s="289" t="n">
        <v>96.4</v>
      </c>
      <c r="L72" s="114" t="s">
        <v>1390</v>
      </c>
    </row>
    <row r="73" customFormat="false" ht="12.75" hidden="false" customHeight="true" outlineLevel="0" collapsed="false">
      <c r="A73" s="294"/>
      <c r="B73" s="289"/>
      <c r="C73" s="289"/>
      <c r="D73" s="289"/>
      <c r="E73" s="289"/>
      <c r="F73" s="289"/>
      <c r="G73" s="289"/>
      <c r="H73" s="289"/>
      <c r="I73" s="289"/>
      <c r="J73" s="289"/>
      <c r="K73" s="289"/>
      <c r="L73" s="114"/>
    </row>
    <row r="74" customFormat="false" ht="12.75" hidden="false" customHeight="true" outlineLevel="0" collapsed="false">
      <c r="A74" s="165" t="n">
        <v>2006</v>
      </c>
      <c r="B74" s="289"/>
      <c r="C74" s="289"/>
      <c r="D74" s="289"/>
      <c r="E74" s="289"/>
      <c r="F74" s="289"/>
      <c r="G74" s="289"/>
      <c r="H74" s="289"/>
      <c r="I74" s="289"/>
      <c r="J74" s="289"/>
      <c r="K74" s="289"/>
      <c r="L74" s="114"/>
    </row>
    <row r="75" customFormat="false" ht="12.75" hidden="false" customHeight="true" outlineLevel="0" collapsed="false">
      <c r="A75" s="213" t="s">
        <v>476</v>
      </c>
      <c r="B75" s="289" t="n">
        <v>98.2</v>
      </c>
      <c r="C75" s="289" t="n">
        <v>100.8</v>
      </c>
      <c r="D75" s="289" t="n">
        <v>97.4</v>
      </c>
      <c r="E75" s="289" t="n">
        <v>108.3</v>
      </c>
      <c r="F75" s="289" t="n">
        <v>113.3</v>
      </c>
      <c r="G75" s="289" t="n">
        <v>95.4</v>
      </c>
      <c r="H75" s="289" t="n">
        <v>92.3</v>
      </c>
      <c r="I75" s="289" t="n">
        <v>104</v>
      </c>
      <c r="J75" s="289" t="n">
        <v>97.5</v>
      </c>
      <c r="K75" s="289" t="n">
        <v>99.4</v>
      </c>
      <c r="L75" s="114" t="s">
        <v>1390</v>
      </c>
    </row>
    <row r="76" customFormat="false" ht="12.75" hidden="false" customHeight="true" outlineLevel="0" collapsed="false">
      <c r="A76" s="213" t="s">
        <v>477</v>
      </c>
      <c r="B76" s="289" t="n">
        <v>97.5</v>
      </c>
      <c r="C76" s="289" t="n">
        <v>103.2</v>
      </c>
      <c r="D76" s="289" t="n">
        <v>103.3</v>
      </c>
      <c r="E76" s="289" t="n">
        <v>101</v>
      </c>
      <c r="F76" s="289" t="n">
        <v>113.2</v>
      </c>
      <c r="G76" s="289" t="n">
        <v>105.9</v>
      </c>
      <c r="H76" s="289" t="n">
        <v>99.9</v>
      </c>
      <c r="I76" s="289" t="n">
        <v>105.1</v>
      </c>
      <c r="J76" s="289" t="n">
        <v>94.2</v>
      </c>
      <c r="K76" s="289" t="n">
        <v>100.3</v>
      </c>
      <c r="L76" s="114" t="s">
        <v>1390</v>
      </c>
    </row>
    <row r="77" customFormat="false" ht="12.75" hidden="false" customHeight="true" outlineLevel="0" collapsed="false">
      <c r="A77" s="213" t="s">
        <v>478</v>
      </c>
      <c r="B77" s="289" t="n">
        <v>95.9</v>
      </c>
      <c r="C77" s="289" t="n">
        <v>101.7</v>
      </c>
      <c r="D77" s="289" t="n">
        <v>94.2</v>
      </c>
      <c r="E77" s="289" t="n">
        <v>106.6</v>
      </c>
      <c r="F77" s="289" t="n">
        <v>120</v>
      </c>
      <c r="G77" s="289" t="n">
        <v>92</v>
      </c>
      <c r="H77" s="289" t="n">
        <v>84.9</v>
      </c>
      <c r="I77" s="289" t="n">
        <v>106.8</v>
      </c>
      <c r="J77" s="289" t="n">
        <v>95.1</v>
      </c>
      <c r="K77" s="289" t="n">
        <v>99.5</v>
      </c>
      <c r="L77" s="114" t="s">
        <v>1390</v>
      </c>
    </row>
    <row r="78" customFormat="false" ht="12.75" hidden="false" customHeight="true" outlineLevel="0" collapsed="false">
      <c r="A78" s="213" t="s">
        <v>479</v>
      </c>
      <c r="B78" s="289" t="n">
        <v>98.3</v>
      </c>
      <c r="C78" s="289" t="n">
        <v>100.9</v>
      </c>
      <c r="D78" s="289" t="n">
        <v>102.2</v>
      </c>
      <c r="E78" s="289" t="n">
        <v>110.1</v>
      </c>
      <c r="F78" s="289" t="n">
        <v>120.5</v>
      </c>
      <c r="G78" s="289" t="n">
        <v>92.9</v>
      </c>
      <c r="H78" s="289" t="n">
        <v>93.8</v>
      </c>
      <c r="I78" s="289" t="n">
        <v>107</v>
      </c>
      <c r="J78" s="289" t="n">
        <v>96.7</v>
      </c>
      <c r="K78" s="289" t="n">
        <v>97.1</v>
      </c>
      <c r="L78" s="114" t="s">
        <v>1390</v>
      </c>
    </row>
    <row r="79" customFormat="false" ht="12.75" hidden="false" customHeight="true" outlineLevel="0" collapsed="false">
      <c r="A79" s="213" t="s">
        <v>480</v>
      </c>
      <c r="B79" s="289" t="n">
        <v>96</v>
      </c>
      <c r="C79" s="289" t="n">
        <v>102.8</v>
      </c>
      <c r="D79" s="289" t="n">
        <v>97.9</v>
      </c>
      <c r="E79" s="289" t="n">
        <v>104.5</v>
      </c>
      <c r="F79" s="289" t="n">
        <v>123.1</v>
      </c>
      <c r="G79" s="289" t="n">
        <v>93.6</v>
      </c>
      <c r="H79" s="289" t="n">
        <v>87.9</v>
      </c>
      <c r="I79" s="289" t="n">
        <v>106.9</v>
      </c>
      <c r="J79" s="289" t="n">
        <v>95.1</v>
      </c>
      <c r="K79" s="289" t="n">
        <v>97.6</v>
      </c>
      <c r="L79" s="114" t="s">
        <v>1390</v>
      </c>
    </row>
    <row r="80" customFormat="false" ht="12.75" hidden="false" customHeight="true" outlineLevel="0" collapsed="false">
      <c r="A80" s="213" t="s">
        <v>481</v>
      </c>
      <c r="B80" s="289" t="n">
        <v>97.4</v>
      </c>
      <c r="C80" s="289" t="n">
        <v>103.4</v>
      </c>
      <c r="D80" s="289" t="n">
        <v>95.3</v>
      </c>
      <c r="E80" s="289" t="n">
        <v>112.6</v>
      </c>
      <c r="F80" s="289" t="n">
        <v>111.8</v>
      </c>
      <c r="G80" s="289" t="n">
        <v>111.6</v>
      </c>
      <c r="H80" s="289" t="n">
        <v>93.9</v>
      </c>
      <c r="I80" s="289" t="n">
        <v>105.3</v>
      </c>
      <c r="J80" s="289" t="n">
        <v>95.9</v>
      </c>
      <c r="K80" s="289" t="n">
        <v>97.3</v>
      </c>
      <c r="L80" s="114" t="s">
        <v>1390</v>
      </c>
    </row>
    <row r="81" customFormat="false" ht="12.75" hidden="false" customHeight="true" outlineLevel="0" collapsed="false">
      <c r="A81" s="213" t="s">
        <v>482</v>
      </c>
      <c r="B81" s="289" t="n">
        <v>97.4</v>
      </c>
      <c r="C81" s="289" t="n">
        <v>100.2</v>
      </c>
      <c r="D81" s="289" t="n">
        <v>97.1</v>
      </c>
      <c r="E81" s="289" t="n">
        <v>109.8</v>
      </c>
      <c r="F81" s="289" t="n">
        <v>122.6</v>
      </c>
      <c r="G81" s="289" t="n">
        <v>101.1</v>
      </c>
      <c r="H81" s="289" t="n">
        <v>95.8</v>
      </c>
      <c r="I81" s="289" t="n">
        <v>106.8</v>
      </c>
      <c r="J81" s="289" t="n">
        <v>94.8</v>
      </c>
      <c r="K81" s="289" t="n">
        <v>98.6</v>
      </c>
      <c r="L81" s="114" t="s">
        <v>1390</v>
      </c>
    </row>
    <row r="82" customFormat="false" ht="12.75" hidden="false" customHeight="true" outlineLevel="0" collapsed="false">
      <c r="A82" s="213" t="s">
        <v>483</v>
      </c>
      <c r="B82" s="289" t="n">
        <v>97.9</v>
      </c>
      <c r="C82" s="289" t="n">
        <v>102.5</v>
      </c>
      <c r="D82" s="289" t="n">
        <v>91.6</v>
      </c>
      <c r="E82" s="289" t="n">
        <v>114</v>
      </c>
      <c r="F82" s="289" t="n">
        <v>110.7</v>
      </c>
      <c r="G82" s="289" t="n">
        <v>104.9</v>
      </c>
      <c r="H82" s="289" t="n">
        <v>95.8</v>
      </c>
      <c r="I82" s="289" t="n">
        <v>108.5</v>
      </c>
      <c r="J82" s="289" t="n">
        <v>95.9</v>
      </c>
      <c r="K82" s="289" t="n">
        <v>96.4</v>
      </c>
      <c r="L82" s="114" t="s">
        <v>1390</v>
      </c>
    </row>
    <row r="83" customFormat="false" ht="12.75" hidden="false" customHeight="true" outlineLevel="0" collapsed="false">
      <c r="A83" s="213" t="s">
        <v>484</v>
      </c>
      <c r="B83" s="289" t="n">
        <v>95.4</v>
      </c>
      <c r="C83" s="289" t="n">
        <v>102.8</v>
      </c>
      <c r="D83" s="289" t="n">
        <v>101</v>
      </c>
      <c r="E83" s="289" t="n">
        <v>115</v>
      </c>
      <c r="F83" s="289" t="n">
        <v>102</v>
      </c>
      <c r="G83" s="289" t="n">
        <v>108.9</v>
      </c>
      <c r="H83" s="289" t="n">
        <v>90.9</v>
      </c>
      <c r="I83" s="289" t="n">
        <v>110.4</v>
      </c>
      <c r="J83" s="289" t="n">
        <v>93</v>
      </c>
      <c r="K83" s="289" t="n">
        <v>95.5</v>
      </c>
      <c r="L83" s="114" t="s">
        <v>1390</v>
      </c>
    </row>
    <row r="84" customFormat="false" ht="12.75" hidden="false" customHeight="true" outlineLevel="0" collapsed="false">
      <c r="A84" s="213" t="s">
        <v>485</v>
      </c>
      <c r="B84" s="289" t="n">
        <v>98.1</v>
      </c>
      <c r="C84" s="289" t="n">
        <v>106.2</v>
      </c>
      <c r="D84" s="289" t="n">
        <v>93</v>
      </c>
      <c r="E84" s="289" t="n">
        <v>110.8</v>
      </c>
      <c r="F84" s="289" t="n">
        <v>104.9</v>
      </c>
      <c r="G84" s="289" t="n">
        <v>103.6</v>
      </c>
      <c r="H84" s="289" t="n">
        <v>91.6</v>
      </c>
      <c r="I84" s="289" t="n">
        <v>110.7</v>
      </c>
      <c r="J84" s="289" t="n">
        <v>96.6</v>
      </c>
      <c r="K84" s="289" t="n">
        <v>100.4</v>
      </c>
      <c r="L84" s="114" t="s">
        <v>1390</v>
      </c>
    </row>
    <row r="85" customFormat="false" ht="12.75" hidden="false" customHeight="true" outlineLevel="0" collapsed="false">
      <c r="A85" s="294"/>
      <c r="B85" s="289"/>
      <c r="C85" s="289"/>
      <c r="D85" s="289"/>
      <c r="E85" s="289"/>
      <c r="F85" s="289"/>
      <c r="G85" s="289"/>
      <c r="H85" s="289"/>
      <c r="I85" s="289"/>
      <c r="J85" s="289"/>
      <c r="K85" s="289"/>
      <c r="L85" s="114"/>
    </row>
    <row r="86" customFormat="false" ht="12.75" hidden="false" customHeight="true" outlineLevel="0" collapsed="false">
      <c r="A86" s="165" t="n">
        <v>2007</v>
      </c>
      <c r="B86" s="289"/>
      <c r="C86" s="289"/>
      <c r="D86" s="289"/>
      <c r="E86" s="289"/>
      <c r="F86" s="289"/>
      <c r="G86" s="289"/>
      <c r="H86" s="289"/>
      <c r="I86" s="289"/>
      <c r="J86" s="289"/>
      <c r="K86" s="289"/>
      <c r="L86" s="114"/>
    </row>
    <row r="87" customFormat="false" ht="12.75" hidden="false" customHeight="true" outlineLevel="0" collapsed="false">
      <c r="A87" s="213" t="s">
        <v>503</v>
      </c>
      <c r="B87" s="289" t="n">
        <v>97.6</v>
      </c>
      <c r="C87" s="289" t="n">
        <v>103.8</v>
      </c>
      <c r="D87" s="289" t="n">
        <v>99.8</v>
      </c>
      <c r="E87" s="289" t="n">
        <v>115.7</v>
      </c>
      <c r="F87" s="289" t="n">
        <v>105.5</v>
      </c>
      <c r="G87" s="289" t="n">
        <v>109.7</v>
      </c>
      <c r="H87" s="289" t="n">
        <v>89.1</v>
      </c>
      <c r="I87" s="289" t="n">
        <v>110.1</v>
      </c>
      <c r="J87" s="289" t="n">
        <v>97.1</v>
      </c>
      <c r="K87" s="289" t="n">
        <v>94.6</v>
      </c>
      <c r="L87" s="114" t="s">
        <v>1390</v>
      </c>
    </row>
    <row r="88" customFormat="false" ht="12.75" hidden="false" customHeight="true" outlineLevel="0" collapsed="false">
      <c r="A88" s="213" t="s">
        <v>475</v>
      </c>
      <c r="B88" s="289" t="n">
        <v>98.7</v>
      </c>
      <c r="C88" s="289" t="n">
        <v>104.2</v>
      </c>
      <c r="D88" s="289" t="n">
        <v>88.9</v>
      </c>
      <c r="E88" s="289" t="n">
        <v>120.1</v>
      </c>
      <c r="F88" s="289" t="n">
        <v>106.7</v>
      </c>
      <c r="G88" s="289" t="n">
        <v>88.1</v>
      </c>
      <c r="H88" s="289" t="n">
        <v>93.5</v>
      </c>
      <c r="I88" s="289" t="n">
        <v>110</v>
      </c>
      <c r="J88" s="289" t="n">
        <v>97.4</v>
      </c>
      <c r="K88" s="289" t="n">
        <v>98.2</v>
      </c>
      <c r="L88" s="114" t="s">
        <v>1390</v>
      </c>
    </row>
    <row r="89" customFormat="false" ht="12.75" hidden="false" customHeight="true" outlineLevel="0" collapsed="false">
      <c r="A89" s="213" t="s">
        <v>476</v>
      </c>
      <c r="B89" s="289" t="n">
        <v>98.3</v>
      </c>
      <c r="C89" s="289" t="n">
        <v>104.2</v>
      </c>
      <c r="D89" s="289" t="n">
        <v>101.1</v>
      </c>
      <c r="E89" s="289" t="n">
        <v>118.3</v>
      </c>
      <c r="F89" s="289" t="n">
        <v>106.2</v>
      </c>
      <c r="G89" s="289" t="n">
        <v>103.8</v>
      </c>
      <c r="H89" s="289" t="n">
        <v>89.7</v>
      </c>
      <c r="I89" s="289" t="n">
        <v>109.5</v>
      </c>
      <c r="J89" s="289" t="n">
        <v>97.9</v>
      </c>
      <c r="K89" s="289" t="n">
        <v>96.3</v>
      </c>
      <c r="L89" s="114" t="s">
        <v>1390</v>
      </c>
    </row>
    <row r="90" customFormat="false" ht="12.75" hidden="false" customHeight="false" outlineLevel="0" collapsed="false">
      <c r="A90" s="196" t="s">
        <v>1310</v>
      </c>
      <c r="B90" s="289"/>
      <c r="C90" s="289"/>
      <c r="D90" s="289"/>
      <c r="E90" s="289"/>
      <c r="F90" s="289"/>
      <c r="G90" s="289"/>
      <c r="H90" s="289"/>
      <c r="I90" s="289"/>
      <c r="J90" s="289"/>
      <c r="K90" s="289"/>
      <c r="L90" s="114"/>
    </row>
    <row r="91" customFormat="false" ht="12.75" hidden="false" customHeight="false" outlineLevel="0" collapsed="false">
      <c r="A91" s="196" t="s">
        <v>1383</v>
      </c>
      <c r="B91" s="289"/>
      <c r="C91" s="289"/>
      <c r="D91" s="289"/>
      <c r="E91" s="289"/>
      <c r="F91" s="289"/>
      <c r="G91" s="289"/>
      <c r="H91" s="289"/>
      <c r="I91" s="289"/>
      <c r="J91" s="289"/>
      <c r="K91" s="289"/>
      <c r="L91" s="114"/>
    </row>
    <row r="92" customFormat="false" ht="12.75" hidden="false" customHeight="false" outlineLevel="0" collapsed="false">
      <c r="A92" s="1" t="s">
        <v>1370</v>
      </c>
      <c r="B92" s="289"/>
      <c r="C92" s="289"/>
      <c r="D92" s="289"/>
      <c r="E92" s="289"/>
      <c r="F92" s="289"/>
      <c r="G92" s="289"/>
      <c r="H92" s="289"/>
      <c r="I92" s="289"/>
      <c r="J92" s="289"/>
      <c r="K92" s="289"/>
      <c r="L92" s="11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95"/>
      <c r="B1" s="195"/>
      <c r="C1" s="195"/>
      <c r="D1" s="195"/>
      <c r="E1" s="195"/>
      <c r="F1" s="195"/>
      <c r="G1" s="195"/>
      <c r="H1" s="195"/>
      <c r="I1" s="195"/>
      <c r="J1" s="195"/>
    </row>
    <row r="2" customFormat="false" ht="20.1" hidden="false" customHeight="true" outlineLevel="0" collapsed="false">
      <c r="A2" s="117" t="s">
        <v>1417</v>
      </c>
      <c r="B2" s="117"/>
      <c r="C2" s="117"/>
      <c r="D2" s="117"/>
      <c r="E2" s="117"/>
      <c r="F2" s="117"/>
      <c r="G2" s="117"/>
      <c r="H2" s="117"/>
      <c r="I2" s="117"/>
      <c r="J2" s="117"/>
    </row>
    <row r="3" customFormat="false" ht="20.1" hidden="false" customHeight="true" outlineLevel="0" collapsed="false">
      <c r="A3" s="153"/>
      <c r="B3" s="153"/>
      <c r="C3" s="153"/>
      <c r="D3" s="153"/>
      <c r="E3" s="153"/>
      <c r="F3" s="153"/>
      <c r="G3" s="153"/>
      <c r="H3" s="153"/>
      <c r="I3" s="153"/>
      <c r="J3" s="153"/>
    </row>
    <row r="4" customFormat="false" ht="12.75" hidden="false" customHeight="true" outlineLevel="0" collapsed="false">
      <c r="A4" s="120" t="s">
        <v>1418</v>
      </c>
      <c r="B4" s="120" t="s">
        <v>1419</v>
      </c>
      <c r="C4" s="427" t="s">
        <v>31</v>
      </c>
      <c r="D4" s="427"/>
      <c r="E4" s="427"/>
      <c r="F4" s="427"/>
      <c r="G4" s="422" t="s">
        <v>29</v>
      </c>
      <c r="H4" s="422"/>
      <c r="I4" s="422"/>
      <c r="J4" s="422"/>
    </row>
    <row r="5" customFormat="false" ht="12.75" hidden="false" customHeight="true" outlineLevel="0" collapsed="false">
      <c r="A5" s="120"/>
      <c r="B5" s="120"/>
      <c r="C5" s="156" t="s">
        <v>1420</v>
      </c>
      <c r="D5" s="156"/>
      <c r="E5" s="427" t="s">
        <v>1421</v>
      </c>
      <c r="F5" s="427"/>
      <c r="G5" s="156" t="s">
        <v>1420</v>
      </c>
      <c r="H5" s="156"/>
      <c r="I5" s="422" t="s">
        <v>1421</v>
      </c>
      <c r="J5" s="422"/>
    </row>
    <row r="6" customFormat="false" ht="12.75" hidden="false" customHeight="true" outlineLevel="0" collapsed="false">
      <c r="A6" s="120"/>
      <c r="B6" s="120"/>
      <c r="C6" s="156"/>
      <c r="D6" s="156"/>
      <c r="E6" s="427"/>
      <c r="F6" s="427"/>
      <c r="G6" s="156"/>
      <c r="H6" s="156"/>
      <c r="I6" s="422"/>
      <c r="J6" s="422"/>
    </row>
    <row r="7" customFormat="false" ht="13.5" hidden="false" customHeight="true" outlineLevel="0" collapsed="false">
      <c r="A7" s="120"/>
      <c r="B7" s="120"/>
      <c r="C7" s="156"/>
      <c r="D7" s="156"/>
      <c r="E7" s="427"/>
      <c r="F7" s="427"/>
      <c r="G7" s="156"/>
      <c r="H7" s="156"/>
      <c r="I7" s="422"/>
      <c r="J7" s="422"/>
    </row>
    <row r="8" customFormat="false" ht="13.5" hidden="false" customHeight="true" outlineLevel="0" collapsed="false">
      <c r="A8" s="120"/>
      <c r="B8" s="120"/>
      <c r="C8" s="156" t="s">
        <v>1422</v>
      </c>
      <c r="D8" s="428" t="s">
        <v>1423</v>
      </c>
      <c r="E8" s="156" t="s">
        <v>1422</v>
      </c>
      <c r="F8" s="428" t="s">
        <v>1424</v>
      </c>
      <c r="G8" s="156" t="s">
        <v>1422</v>
      </c>
      <c r="H8" s="428" t="s">
        <v>1423</v>
      </c>
      <c r="I8" s="156" t="s">
        <v>1422</v>
      </c>
      <c r="J8" s="429" t="s">
        <v>1424</v>
      </c>
    </row>
    <row r="9" customFormat="false" ht="12.75" hidden="false" customHeight="false" outlineLevel="0" collapsed="false">
      <c r="A9" s="120"/>
      <c r="B9" s="120"/>
      <c r="C9" s="156"/>
      <c r="D9" s="428"/>
      <c r="E9" s="156"/>
      <c r="F9" s="428"/>
      <c r="G9" s="156"/>
      <c r="H9" s="428"/>
      <c r="I9" s="156"/>
      <c r="J9" s="429"/>
    </row>
    <row r="10" customFormat="false" ht="12.75" hidden="false" customHeight="false" outlineLevel="0" collapsed="false">
      <c r="A10" s="120"/>
      <c r="B10" s="120"/>
      <c r="C10" s="156"/>
      <c r="D10" s="428"/>
      <c r="E10" s="156"/>
      <c r="F10" s="428"/>
      <c r="G10" s="156"/>
      <c r="H10" s="428"/>
      <c r="I10" s="156"/>
      <c r="J10" s="429"/>
    </row>
    <row r="11" customFormat="false" ht="12.75" hidden="false" customHeight="false" outlineLevel="0" collapsed="false">
      <c r="A11" s="120"/>
      <c r="B11" s="120"/>
      <c r="C11" s="156"/>
      <c r="D11" s="428"/>
      <c r="E11" s="156"/>
      <c r="F11" s="428"/>
      <c r="G11" s="156"/>
      <c r="H11" s="428"/>
      <c r="I11" s="156"/>
      <c r="J11" s="429"/>
    </row>
    <row r="12" customFormat="false" ht="12.75" hidden="false" customHeight="false" outlineLevel="0" collapsed="false">
      <c r="A12" s="120"/>
      <c r="B12" s="120"/>
      <c r="C12" s="156"/>
      <c r="D12" s="428"/>
      <c r="E12" s="156"/>
      <c r="F12" s="428"/>
      <c r="G12" s="156"/>
      <c r="H12" s="428"/>
      <c r="I12" s="156"/>
      <c r="J12" s="429"/>
    </row>
    <row r="13" customFormat="false" ht="24.75" hidden="false" customHeight="true" outlineLevel="0" collapsed="false">
      <c r="A13" s="430"/>
      <c r="B13" s="431"/>
      <c r="C13" s="430"/>
      <c r="D13" s="430"/>
      <c r="E13" s="430"/>
      <c r="F13" s="430"/>
      <c r="G13" s="430"/>
      <c r="H13" s="430"/>
      <c r="I13" s="430"/>
      <c r="J13" s="430"/>
    </row>
    <row r="14" customFormat="false" ht="21" hidden="false" customHeight="true" outlineLevel="0" collapsed="false">
      <c r="A14" s="432" t="n">
        <v>2005</v>
      </c>
      <c r="B14" s="433" t="s">
        <v>503</v>
      </c>
      <c r="C14" s="434" t="n">
        <v>60.6</v>
      </c>
      <c r="D14" s="435" t="n">
        <v>9.1</v>
      </c>
      <c r="E14" s="436" t="n">
        <v>63</v>
      </c>
      <c r="F14" s="435" t="n">
        <v>3.1</v>
      </c>
      <c r="G14" s="437" t="n">
        <v>47.2</v>
      </c>
      <c r="H14" s="435" t="n">
        <v>9.9</v>
      </c>
      <c r="I14" s="436" t="n">
        <v>49.9</v>
      </c>
      <c r="J14" s="435" t="n">
        <v>3.9</v>
      </c>
    </row>
    <row r="15" customFormat="false" ht="21" hidden="false" customHeight="true" outlineLevel="0" collapsed="false">
      <c r="A15" s="432"/>
      <c r="B15" s="433" t="s">
        <v>475</v>
      </c>
      <c r="C15" s="434" t="n">
        <v>59.8</v>
      </c>
      <c r="D15" s="435" t="n">
        <v>5.7</v>
      </c>
      <c r="E15" s="436" t="n">
        <v>61.7</v>
      </c>
      <c r="F15" s="435" t="n">
        <v>-2.1</v>
      </c>
      <c r="G15" s="437" t="n">
        <v>46.1</v>
      </c>
      <c r="H15" s="435" t="n">
        <v>4.3</v>
      </c>
      <c r="I15" s="436" t="n">
        <v>48.2</v>
      </c>
      <c r="J15" s="435" t="n">
        <v>-3.4</v>
      </c>
    </row>
    <row r="16" customFormat="false" ht="21" hidden="false" customHeight="true" outlineLevel="0" collapsed="false">
      <c r="A16" s="432"/>
      <c r="B16" s="433" t="s">
        <v>476</v>
      </c>
      <c r="C16" s="434" t="n">
        <v>65.2</v>
      </c>
      <c r="D16" s="435" t="n">
        <v>0.6</v>
      </c>
      <c r="E16" s="436" t="n">
        <v>62.7</v>
      </c>
      <c r="F16" s="435" t="n">
        <v>1.7</v>
      </c>
      <c r="G16" s="437" t="n">
        <v>49</v>
      </c>
      <c r="H16" s="435" t="n">
        <v>1.5</v>
      </c>
      <c r="I16" s="436" t="n">
        <v>47.9</v>
      </c>
      <c r="J16" s="435" t="n">
        <v>-0.6</v>
      </c>
    </row>
    <row r="17" customFormat="false" ht="21" hidden="false" customHeight="true" outlineLevel="0" collapsed="false">
      <c r="A17" s="196"/>
      <c r="B17" s="433" t="s">
        <v>477</v>
      </c>
      <c r="C17" s="434" t="n">
        <v>64.5</v>
      </c>
      <c r="D17" s="435" t="n">
        <v>4.8</v>
      </c>
      <c r="E17" s="436" t="n">
        <v>62.7</v>
      </c>
      <c r="F17" s="435" t="n">
        <v>0</v>
      </c>
      <c r="G17" s="437" t="n">
        <v>52.1</v>
      </c>
      <c r="H17" s="435" t="n">
        <v>10.4</v>
      </c>
      <c r="I17" s="436" t="n">
        <v>50.4</v>
      </c>
      <c r="J17" s="435" t="n">
        <v>5.2</v>
      </c>
    </row>
    <row r="18" customFormat="false" ht="21" hidden="false" customHeight="true" outlineLevel="0" collapsed="false">
      <c r="A18" s="196"/>
      <c r="B18" s="433" t="s">
        <v>478</v>
      </c>
      <c r="C18" s="434" t="n">
        <v>63.6</v>
      </c>
      <c r="D18" s="435" t="n">
        <v>5.1</v>
      </c>
      <c r="E18" s="436" t="n">
        <v>64.8</v>
      </c>
      <c r="F18" s="435" t="n">
        <v>3.4</v>
      </c>
      <c r="G18" s="437" t="n">
        <v>51.6</v>
      </c>
      <c r="H18" s="435" t="n">
        <v>11.3</v>
      </c>
      <c r="I18" s="436" t="n">
        <v>52.4</v>
      </c>
      <c r="J18" s="435" t="n">
        <v>3.9</v>
      </c>
    </row>
    <row r="19" customFormat="false" ht="21" hidden="false" customHeight="true" outlineLevel="0" collapsed="false">
      <c r="A19" s="438"/>
      <c r="B19" s="433" t="s">
        <v>479</v>
      </c>
      <c r="C19" s="434" t="n">
        <v>68.7</v>
      </c>
      <c r="D19" s="435" t="n">
        <v>9.6</v>
      </c>
      <c r="E19" s="436" t="n">
        <v>65.2</v>
      </c>
      <c r="F19" s="435" t="n">
        <v>0.5</v>
      </c>
      <c r="G19" s="437" t="n">
        <v>52.4</v>
      </c>
      <c r="H19" s="435" t="n">
        <v>9.5</v>
      </c>
      <c r="I19" s="436" t="n">
        <v>50.9</v>
      </c>
      <c r="J19" s="435" t="n">
        <v>-2.8</v>
      </c>
    </row>
    <row r="20" customFormat="false" ht="21" hidden="false" customHeight="true" outlineLevel="0" collapsed="false">
      <c r="A20" s="438"/>
      <c r="B20" s="433" t="s">
        <v>480</v>
      </c>
      <c r="C20" s="434" t="n">
        <v>64.5</v>
      </c>
      <c r="D20" s="435" t="n">
        <v>3.7</v>
      </c>
      <c r="E20" s="436" t="n">
        <v>65.1</v>
      </c>
      <c r="F20" s="435" t="n">
        <v>-0.1</v>
      </c>
      <c r="G20" s="437" t="n">
        <v>51</v>
      </c>
      <c r="H20" s="435" t="n">
        <v>4.8</v>
      </c>
      <c r="I20" s="436" t="n">
        <v>52.6</v>
      </c>
      <c r="J20" s="435" t="n">
        <v>3.4</v>
      </c>
    </row>
    <row r="21" customFormat="false" ht="21" hidden="false" customHeight="true" outlineLevel="0" collapsed="false">
      <c r="A21" s="438"/>
      <c r="B21" s="433" t="s">
        <v>481</v>
      </c>
      <c r="C21" s="434" t="n">
        <v>63.3</v>
      </c>
      <c r="D21" s="435" t="n">
        <v>13.1</v>
      </c>
      <c r="E21" s="436" t="n">
        <v>67.5</v>
      </c>
      <c r="F21" s="435" t="n">
        <v>3.7</v>
      </c>
      <c r="G21" s="437" t="n">
        <v>51</v>
      </c>
      <c r="H21" s="435" t="n">
        <v>13.3</v>
      </c>
      <c r="I21" s="436" t="n">
        <v>54.1</v>
      </c>
      <c r="J21" s="435" t="n">
        <v>2.9</v>
      </c>
    </row>
    <row r="22" customFormat="false" ht="21" hidden="false" customHeight="true" outlineLevel="0" collapsed="false">
      <c r="A22" s="438"/>
      <c r="B22" s="433" t="s">
        <v>482</v>
      </c>
      <c r="C22" s="434" t="n">
        <v>69.4</v>
      </c>
      <c r="D22" s="435" t="n">
        <v>12.7</v>
      </c>
      <c r="E22" s="436" t="n">
        <v>67.9</v>
      </c>
      <c r="F22" s="435" t="n">
        <v>0.6</v>
      </c>
      <c r="G22" s="437" t="n">
        <v>54.5</v>
      </c>
      <c r="H22" s="435" t="n">
        <v>9.8</v>
      </c>
      <c r="I22" s="436" t="n">
        <v>53.6</v>
      </c>
      <c r="J22" s="435" t="n">
        <v>-0.8</v>
      </c>
    </row>
    <row r="23" customFormat="false" ht="21" hidden="false" customHeight="true" outlineLevel="0" collapsed="false">
      <c r="A23" s="438"/>
      <c r="B23" s="433" t="s">
        <v>483</v>
      </c>
      <c r="C23" s="434" t="n">
        <v>68.6</v>
      </c>
      <c r="D23" s="435" t="n">
        <v>7.1</v>
      </c>
      <c r="E23" s="436" t="n">
        <v>67.4</v>
      </c>
      <c r="F23" s="435" t="n">
        <v>-0.8</v>
      </c>
      <c r="G23" s="437" t="n">
        <v>56.8</v>
      </c>
      <c r="H23" s="435" t="n">
        <v>9.9</v>
      </c>
      <c r="I23" s="436" t="n">
        <v>55.2</v>
      </c>
      <c r="J23" s="435" t="n">
        <v>2.9</v>
      </c>
    </row>
    <row r="24" customFormat="false" ht="21" hidden="false" customHeight="true" outlineLevel="0" collapsed="false">
      <c r="A24" s="438"/>
      <c r="B24" s="433" t="s">
        <v>484</v>
      </c>
      <c r="C24" s="434" t="n">
        <v>71.5</v>
      </c>
      <c r="D24" s="435" t="n">
        <v>7.6</v>
      </c>
      <c r="E24" s="436" t="n">
        <v>67.3</v>
      </c>
      <c r="F24" s="435" t="n">
        <v>-0.1</v>
      </c>
      <c r="G24" s="437" t="n">
        <v>58.6</v>
      </c>
      <c r="H24" s="435" t="n">
        <v>7.1</v>
      </c>
      <c r="I24" s="436" t="n">
        <v>53.8</v>
      </c>
      <c r="J24" s="435" t="n">
        <v>-2.5</v>
      </c>
    </row>
    <row r="25" customFormat="false" ht="21" hidden="false" customHeight="true" outlineLevel="0" collapsed="false">
      <c r="A25" s="438"/>
      <c r="B25" s="433" t="s">
        <v>485</v>
      </c>
      <c r="C25" s="434" t="n">
        <v>66.6</v>
      </c>
      <c r="D25" s="435" t="n">
        <v>11.5</v>
      </c>
      <c r="E25" s="436" t="n">
        <v>68.2</v>
      </c>
      <c r="F25" s="435" t="n">
        <v>1.3</v>
      </c>
      <c r="G25" s="437" t="n">
        <v>57.7</v>
      </c>
      <c r="H25" s="435" t="n">
        <v>18.1</v>
      </c>
      <c r="I25" s="436" t="n">
        <v>56.9</v>
      </c>
      <c r="J25" s="435" t="n">
        <v>5.6</v>
      </c>
    </row>
    <row r="26" customFormat="false" ht="21" hidden="false" customHeight="true" outlineLevel="0" collapsed="false">
      <c r="A26" s="439"/>
      <c r="B26" s="440"/>
      <c r="C26" s="441"/>
      <c r="D26" s="442"/>
      <c r="E26" s="436"/>
      <c r="F26" s="442"/>
      <c r="G26" s="439"/>
      <c r="H26" s="442"/>
      <c r="I26" s="436"/>
      <c r="J26" s="442"/>
    </row>
    <row r="27" customFormat="false" ht="21" hidden="false" customHeight="true" outlineLevel="0" collapsed="false">
      <c r="A27" s="432" t="n">
        <v>2006</v>
      </c>
      <c r="B27" s="433" t="s">
        <v>503</v>
      </c>
      <c r="C27" s="434" t="n">
        <v>68.3</v>
      </c>
      <c r="D27" s="435" t="n">
        <v>12.8</v>
      </c>
      <c r="E27" s="436" t="n">
        <v>70.3</v>
      </c>
      <c r="F27" s="435" t="n">
        <v>3.4</v>
      </c>
      <c r="G27" s="437" t="n">
        <v>56</v>
      </c>
      <c r="H27" s="435" t="n">
        <v>18.5</v>
      </c>
      <c r="I27" s="436" t="n">
        <v>58.1</v>
      </c>
      <c r="J27" s="435" t="n">
        <v>2</v>
      </c>
    </row>
    <row r="28" customFormat="false" ht="21" hidden="false" customHeight="true" outlineLevel="0" collapsed="false">
      <c r="A28" s="432"/>
      <c r="B28" s="433" t="s">
        <v>475</v>
      </c>
      <c r="C28" s="434" t="n">
        <v>69.9</v>
      </c>
      <c r="D28" s="435" t="n">
        <v>17</v>
      </c>
      <c r="E28" s="436" t="n">
        <v>72.3</v>
      </c>
      <c r="F28" s="435" t="n">
        <v>2.9</v>
      </c>
      <c r="G28" s="437" t="n">
        <v>57.2</v>
      </c>
      <c r="H28" s="435" t="n">
        <v>23.9</v>
      </c>
      <c r="I28" s="436" t="n">
        <v>59.2</v>
      </c>
      <c r="J28" s="435" t="n">
        <v>1.8</v>
      </c>
    </row>
    <row r="29" customFormat="false" ht="21" hidden="false" customHeight="true" outlineLevel="0" collapsed="false">
      <c r="A29" s="432"/>
      <c r="B29" s="433" t="s">
        <v>476</v>
      </c>
      <c r="C29" s="434" t="n">
        <v>76.7</v>
      </c>
      <c r="D29" s="435" t="n">
        <v>17.6</v>
      </c>
      <c r="E29" s="436" t="n">
        <v>70.9</v>
      </c>
      <c r="F29" s="435" t="n">
        <v>-2</v>
      </c>
      <c r="G29" s="437" t="n">
        <v>62.6</v>
      </c>
      <c r="H29" s="435" t="n">
        <v>27.9</v>
      </c>
      <c r="I29" s="436" t="n">
        <v>59.7</v>
      </c>
      <c r="J29" s="435" t="n">
        <v>0.9</v>
      </c>
    </row>
    <row r="30" customFormat="false" ht="21" hidden="false" customHeight="true" outlineLevel="0" collapsed="false">
      <c r="A30" s="432"/>
      <c r="B30" s="433" t="s">
        <v>477</v>
      </c>
      <c r="C30" s="434" t="n">
        <v>69.7</v>
      </c>
      <c r="D30" s="435" t="n">
        <v>7.9</v>
      </c>
      <c r="E30" s="436" t="n">
        <v>72.1</v>
      </c>
      <c r="F30" s="435" t="n">
        <v>1.8</v>
      </c>
      <c r="G30" s="437" t="n">
        <v>58.6</v>
      </c>
      <c r="H30" s="435" t="n">
        <v>12.5</v>
      </c>
      <c r="I30" s="436" t="n">
        <v>59.8</v>
      </c>
      <c r="J30" s="435" t="n">
        <v>0.2</v>
      </c>
    </row>
    <row r="31" customFormat="false" ht="21" hidden="false" customHeight="true" outlineLevel="0" collapsed="false">
      <c r="A31" s="432"/>
      <c r="B31" s="433" t="s">
        <v>478</v>
      </c>
      <c r="C31" s="434" t="n">
        <v>72.3</v>
      </c>
      <c r="D31" s="435" t="n">
        <v>13.8</v>
      </c>
      <c r="E31" s="436" t="n">
        <v>71.1</v>
      </c>
      <c r="F31" s="435" t="n">
        <v>-1.4</v>
      </c>
      <c r="G31" s="437" t="n">
        <v>59.6</v>
      </c>
      <c r="H31" s="435" t="n">
        <v>15.4</v>
      </c>
      <c r="I31" s="436" t="n">
        <v>58.7</v>
      </c>
      <c r="J31" s="435" t="n">
        <v>-1.9</v>
      </c>
    </row>
    <row r="32" customFormat="false" ht="21" hidden="false" customHeight="true" outlineLevel="0" collapsed="false">
      <c r="B32" s="433" t="s">
        <v>479</v>
      </c>
      <c r="C32" s="434" t="n">
        <v>73.2</v>
      </c>
      <c r="D32" s="435" t="n">
        <v>6.6</v>
      </c>
      <c r="E32" s="436" t="n">
        <v>72</v>
      </c>
      <c r="F32" s="435" t="n">
        <v>1.3</v>
      </c>
      <c r="G32" s="437" t="n">
        <v>60.1</v>
      </c>
      <c r="H32" s="435" t="n">
        <v>14.6</v>
      </c>
      <c r="I32" s="436" t="n">
        <v>60.3</v>
      </c>
      <c r="J32" s="435" t="n">
        <v>2.8</v>
      </c>
    </row>
    <row r="33" customFormat="false" ht="21" hidden="false" customHeight="true" outlineLevel="0" collapsed="false">
      <c r="B33" s="433" t="s">
        <v>480</v>
      </c>
      <c r="C33" s="434" t="n">
        <v>72.8</v>
      </c>
      <c r="D33" s="435" t="n">
        <v>12.9</v>
      </c>
      <c r="E33" s="436" t="n">
        <v>73.4</v>
      </c>
      <c r="F33" s="435" t="n">
        <v>2</v>
      </c>
      <c r="G33" s="437" t="n">
        <v>59.9</v>
      </c>
      <c r="H33" s="435" t="n">
        <v>17.5</v>
      </c>
      <c r="I33" s="436" t="n">
        <v>61.4</v>
      </c>
      <c r="J33" s="435" t="n">
        <v>1.8</v>
      </c>
    </row>
    <row r="34" customFormat="false" ht="21" hidden="false" customHeight="true" outlineLevel="0" collapsed="false">
      <c r="B34" s="433" t="s">
        <v>481</v>
      </c>
      <c r="C34" s="434" t="n">
        <v>69.2</v>
      </c>
      <c r="D34" s="435" t="n">
        <v>9.3</v>
      </c>
      <c r="E34" s="436" t="n">
        <v>73.6</v>
      </c>
      <c r="F34" s="435" t="n">
        <v>0.2</v>
      </c>
      <c r="G34" s="437" t="n">
        <v>58.1</v>
      </c>
      <c r="H34" s="435" t="n">
        <v>13.9</v>
      </c>
      <c r="I34" s="436" t="n">
        <v>61.5</v>
      </c>
      <c r="J34" s="435" t="n">
        <v>0.1</v>
      </c>
    </row>
    <row r="35" customFormat="false" ht="21" hidden="false" customHeight="true" outlineLevel="0" collapsed="false">
      <c r="B35" s="433" t="s">
        <v>482</v>
      </c>
      <c r="C35" s="434" t="n">
        <v>79.2</v>
      </c>
      <c r="D35" s="435" t="n">
        <v>14.2</v>
      </c>
      <c r="E35" s="436" t="n">
        <v>79</v>
      </c>
      <c r="F35" s="435" t="n">
        <v>7.4</v>
      </c>
      <c r="G35" s="437" t="n">
        <v>63.8</v>
      </c>
      <c r="H35" s="435" t="n">
        <v>17.1</v>
      </c>
      <c r="I35" s="436" t="n">
        <v>64.1</v>
      </c>
      <c r="J35" s="435" t="n">
        <v>4.3</v>
      </c>
    </row>
    <row r="36" customFormat="false" ht="21" hidden="false" customHeight="true" outlineLevel="0" collapsed="false">
      <c r="B36" s="433" t="s">
        <v>483</v>
      </c>
      <c r="C36" s="434" t="n">
        <v>83.8</v>
      </c>
      <c r="D36" s="435" t="n">
        <v>22.1</v>
      </c>
      <c r="E36" s="436" t="n">
        <v>80.8</v>
      </c>
      <c r="F36" s="435" t="n">
        <v>2.2</v>
      </c>
      <c r="G36" s="437" t="n">
        <v>66.6</v>
      </c>
      <c r="H36" s="435" t="n">
        <v>17.3</v>
      </c>
      <c r="I36" s="436" t="n">
        <v>63.6</v>
      </c>
      <c r="J36" s="435" t="n">
        <v>-0.8</v>
      </c>
    </row>
    <row r="37" customFormat="false" ht="21" hidden="false" customHeight="true" outlineLevel="0" collapsed="false">
      <c r="B37" s="433" t="s">
        <v>484</v>
      </c>
      <c r="C37" s="434" t="n">
        <v>84.9</v>
      </c>
      <c r="D37" s="435" t="n">
        <v>18.7</v>
      </c>
      <c r="E37" s="436" t="n">
        <v>80.1</v>
      </c>
      <c r="F37" s="435" t="n">
        <v>-0.8</v>
      </c>
      <c r="G37" s="437" t="n">
        <v>66.6</v>
      </c>
      <c r="H37" s="435" t="n">
        <v>13.7</v>
      </c>
      <c r="I37" s="436" t="n">
        <v>61.3</v>
      </c>
      <c r="J37" s="435" t="n">
        <v>-3.7</v>
      </c>
    </row>
    <row r="38" customFormat="false" ht="21" hidden="false" customHeight="true" outlineLevel="0" collapsed="false">
      <c r="B38" s="433" t="s">
        <v>485</v>
      </c>
      <c r="C38" s="434" t="n">
        <v>73.5</v>
      </c>
      <c r="D38" s="435" t="n">
        <v>10.4</v>
      </c>
      <c r="E38" s="436" t="n">
        <v>78.3</v>
      </c>
      <c r="F38" s="435" t="n">
        <v>-2.3</v>
      </c>
      <c r="G38" s="437" t="n">
        <v>62.4</v>
      </c>
      <c r="H38" s="435" t="n">
        <v>8.2</v>
      </c>
      <c r="I38" s="436" t="n">
        <v>64</v>
      </c>
      <c r="J38" s="435" t="n">
        <v>4.4</v>
      </c>
    </row>
    <row r="39" customFormat="false" ht="21" hidden="false" customHeight="true" outlineLevel="0" collapsed="false">
      <c r="A39" s="439"/>
      <c r="B39" s="440"/>
      <c r="C39" s="441"/>
      <c r="D39" s="442"/>
      <c r="E39" s="436"/>
      <c r="F39" s="442"/>
      <c r="G39" s="439"/>
      <c r="H39" s="442"/>
      <c r="I39" s="436"/>
      <c r="J39" s="442"/>
    </row>
    <row r="40" customFormat="false" ht="21" hidden="false" customHeight="true" outlineLevel="0" collapsed="false">
      <c r="A40" s="432" t="n">
        <v>2007</v>
      </c>
      <c r="B40" s="433" t="s">
        <v>503</v>
      </c>
      <c r="C40" s="434" t="n">
        <v>77.4</v>
      </c>
      <c r="D40" s="435" t="n">
        <v>13.3</v>
      </c>
      <c r="E40" s="436" t="n">
        <v>78.8</v>
      </c>
      <c r="F40" s="435" t="n">
        <v>0.7</v>
      </c>
      <c r="G40" s="437" t="n">
        <v>61.2</v>
      </c>
      <c r="H40" s="435" t="n">
        <v>9.4</v>
      </c>
      <c r="I40" s="436" t="n">
        <v>63</v>
      </c>
      <c r="J40" s="435" t="n">
        <v>-1.5</v>
      </c>
    </row>
    <row r="41" customFormat="false" ht="21" hidden="false" customHeight="true" outlineLevel="0" collapsed="false">
      <c r="B41" s="433" t="s">
        <v>475</v>
      </c>
      <c r="C41" s="434" t="n">
        <v>77.6</v>
      </c>
      <c r="D41" s="435" t="n">
        <v>11</v>
      </c>
      <c r="E41" s="436" t="n">
        <v>80.3</v>
      </c>
      <c r="F41" s="435" t="n">
        <v>1.8</v>
      </c>
      <c r="G41" s="437" t="n">
        <v>63.5</v>
      </c>
      <c r="H41" s="435" t="n">
        <v>11</v>
      </c>
      <c r="I41" s="436" t="n">
        <v>65.6</v>
      </c>
      <c r="J41" s="435" t="n">
        <v>4.1</v>
      </c>
    </row>
    <row r="42" customFormat="false" ht="21" hidden="false" customHeight="true" outlineLevel="0" collapsed="false">
      <c r="B42" s="433" t="s">
        <v>476</v>
      </c>
      <c r="C42" s="434" t="n">
        <v>83.9</v>
      </c>
      <c r="D42" s="435" t="n">
        <v>9.3</v>
      </c>
      <c r="E42" s="436" t="n">
        <v>79.2</v>
      </c>
      <c r="F42" s="435" t="n">
        <v>-1.4</v>
      </c>
      <c r="G42" s="437" t="n">
        <v>65.5</v>
      </c>
      <c r="H42" s="435" t="n">
        <v>4.6</v>
      </c>
      <c r="I42" s="436" t="n">
        <v>63.6</v>
      </c>
      <c r="J42" s="435" t="n">
        <v>-3</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14.7"/>
    <col collapsed="false" customWidth="true" hidden="false" outlineLevel="0" max="3" min="3" style="17" width="40.7"/>
    <col collapsed="false" customWidth="true" hidden="false" outlineLevel="0" max="4" min="4" style="17" width="12.7"/>
    <col collapsed="false" customWidth="true" hidden="false" outlineLevel="0" max="5" min="5" style="17" width="16.7"/>
    <col collapsed="false" customWidth="false" hidden="false" outlineLevel="0" max="257" min="6" style="17" width="11.42"/>
  </cols>
  <sheetData>
    <row r="1" customFormat="false" ht="15" hidden="false" customHeight="false" outlineLevel="0" collapsed="false">
      <c r="A1" s="83" t="s">
        <v>345</v>
      </c>
      <c r="B1" s="83"/>
      <c r="C1" s="27"/>
    </row>
    <row r="2" customFormat="false" ht="15" hidden="false" customHeight="false" outlineLevel="0" collapsed="false">
      <c r="B2" s="17"/>
      <c r="C2" s="27"/>
    </row>
    <row r="3" s="85" customFormat="true" ht="47.25" hidden="false" customHeight="true" outlineLevel="0" collapsed="false">
      <c r="A3" s="84" t="s">
        <v>346</v>
      </c>
      <c r="B3" s="84"/>
      <c r="C3" s="84"/>
      <c r="D3" s="84"/>
      <c r="E3" s="84"/>
    </row>
    <row r="4" customFormat="false" ht="15.75" hidden="false" customHeight="false" outlineLevel="0" collapsed="false">
      <c r="B4" s="17"/>
      <c r="C4" s="27"/>
    </row>
    <row r="5" customFormat="false" ht="15.75" hidden="false" customHeight="false" outlineLevel="0" collapsed="false">
      <c r="A5" s="86" t="s">
        <v>347</v>
      </c>
      <c r="B5" s="87" t="s">
        <v>348</v>
      </c>
      <c r="C5" s="88" t="s">
        <v>349</v>
      </c>
      <c r="D5" s="87" t="s">
        <v>350</v>
      </c>
      <c r="E5" s="87" t="s">
        <v>351</v>
      </c>
    </row>
    <row r="6" customFormat="false" ht="30.75" hidden="false" customHeight="false" outlineLevel="0" collapsed="false">
      <c r="A6" s="89" t="s">
        <v>352</v>
      </c>
      <c r="B6" s="90" t="s">
        <v>353</v>
      </c>
      <c r="C6" s="91" t="s">
        <v>354</v>
      </c>
      <c r="D6" s="90"/>
      <c r="E6" s="92" t="s">
        <v>355</v>
      </c>
    </row>
    <row r="7" customFormat="false" ht="30.75" hidden="false" customHeight="false" outlineLevel="0" collapsed="false">
      <c r="A7" s="89" t="s">
        <v>356</v>
      </c>
      <c r="B7" s="90" t="s">
        <v>357</v>
      </c>
      <c r="C7" s="91" t="s">
        <v>358</v>
      </c>
      <c r="D7" s="90" t="s">
        <v>359</v>
      </c>
      <c r="E7" s="92" t="s">
        <v>355</v>
      </c>
    </row>
    <row r="8" customFormat="false" ht="30" hidden="false" customHeight="true" outlineLevel="0" collapsed="false">
      <c r="A8" s="93" t="s">
        <v>360</v>
      </c>
      <c r="B8" s="93" t="s">
        <v>361</v>
      </c>
      <c r="C8" s="94" t="s">
        <v>362</v>
      </c>
      <c r="D8" s="93"/>
      <c r="E8" s="94" t="s">
        <v>355</v>
      </c>
    </row>
    <row r="9" customFormat="false" ht="30.75" hidden="false" customHeight="false" outlineLevel="0" collapsed="false">
      <c r="A9" s="95" t="s">
        <v>363</v>
      </c>
      <c r="B9" s="93" t="s">
        <v>364</v>
      </c>
      <c r="C9" s="96" t="s">
        <v>365</v>
      </c>
      <c r="D9" s="97" t="s">
        <v>359</v>
      </c>
      <c r="E9" s="98" t="s">
        <v>355</v>
      </c>
    </row>
    <row r="10" customFormat="false" ht="45.75" hidden="false" customHeight="true" outlineLevel="0" collapsed="false">
      <c r="A10" s="95" t="s">
        <v>366</v>
      </c>
      <c r="B10" s="93" t="s">
        <v>367</v>
      </c>
      <c r="C10" s="91" t="s">
        <v>368</v>
      </c>
      <c r="D10" s="90" t="s">
        <v>359</v>
      </c>
      <c r="E10" s="92" t="s">
        <v>355</v>
      </c>
    </row>
    <row r="11" customFormat="false" ht="45.75" hidden="false" customHeight="false" outlineLevel="0" collapsed="false">
      <c r="A11" s="95"/>
      <c r="B11" s="93" t="s">
        <v>369</v>
      </c>
      <c r="C11" s="91" t="s">
        <v>370</v>
      </c>
      <c r="D11" s="90" t="s">
        <v>359</v>
      </c>
      <c r="E11" s="92" t="s">
        <v>355</v>
      </c>
    </row>
    <row r="12" customFormat="false" ht="45.75" hidden="false" customHeight="false" outlineLevel="0" collapsed="false">
      <c r="A12" s="89" t="s">
        <v>371</v>
      </c>
      <c r="B12" s="95" t="s">
        <v>372</v>
      </c>
      <c r="C12" s="91" t="s">
        <v>373</v>
      </c>
      <c r="D12" s="90" t="s">
        <v>359</v>
      </c>
      <c r="E12" s="92" t="s">
        <v>374</v>
      </c>
    </row>
    <row r="13" customFormat="false" ht="30.75" hidden="false" customHeight="false" outlineLevel="0" collapsed="false">
      <c r="A13" s="89" t="s">
        <v>375</v>
      </c>
      <c r="B13" s="90" t="s">
        <v>376</v>
      </c>
      <c r="C13" s="91" t="s">
        <v>377</v>
      </c>
      <c r="D13" s="90"/>
      <c r="E13" s="92" t="s">
        <v>378</v>
      </c>
    </row>
    <row r="14" customFormat="false" ht="45.75" hidden="false" customHeight="false" outlineLevel="0" collapsed="false">
      <c r="A14" s="93" t="s">
        <v>379</v>
      </c>
      <c r="B14" s="99" t="s">
        <v>380</v>
      </c>
      <c r="C14" s="100" t="s">
        <v>381</v>
      </c>
      <c r="D14" s="93" t="s">
        <v>359</v>
      </c>
      <c r="E14" s="94" t="s">
        <v>382</v>
      </c>
    </row>
    <row r="15" customFormat="false" ht="30.75" hidden="false" customHeight="false" outlineLevel="0" collapsed="false">
      <c r="A15" s="95" t="s">
        <v>383</v>
      </c>
      <c r="B15" s="97" t="s">
        <v>384</v>
      </c>
      <c r="C15" s="96" t="s">
        <v>385</v>
      </c>
      <c r="D15" s="97" t="s">
        <v>359</v>
      </c>
      <c r="E15" s="98" t="s">
        <v>386</v>
      </c>
    </row>
    <row r="16" customFormat="false" ht="45.75" hidden="false" customHeight="false" outlineLevel="0" collapsed="false">
      <c r="A16" s="93" t="s">
        <v>387</v>
      </c>
      <c r="B16" s="95" t="s">
        <v>388</v>
      </c>
      <c r="C16" s="100" t="s">
        <v>381</v>
      </c>
      <c r="D16" s="93" t="s">
        <v>359</v>
      </c>
      <c r="E16" s="94" t="s">
        <v>386</v>
      </c>
    </row>
    <row r="17" s="101" customFormat="true" ht="45.75" hidden="false" customHeight="false" outlineLevel="0" collapsed="false">
      <c r="A17" s="95" t="s">
        <v>389</v>
      </c>
      <c r="B17" s="95" t="s">
        <v>390</v>
      </c>
      <c r="C17" s="96" t="s">
        <v>391</v>
      </c>
      <c r="D17" s="97" t="s">
        <v>359</v>
      </c>
      <c r="E17" s="98" t="s">
        <v>386</v>
      </c>
    </row>
    <row r="18" customFormat="false" ht="30.75" hidden="false" customHeight="false" outlineLevel="0" collapsed="false">
      <c r="A18" s="89" t="s">
        <v>392</v>
      </c>
      <c r="B18" s="95" t="s">
        <v>393</v>
      </c>
      <c r="C18" s="91" t="s">
        <v>358</v>
      </c>
      <c r="D18" s="90"/>
      <c r="E18" s="92" t="s">
        <v>394</v>
      </c>
    </row>
    <row r="19" customFormat="false" ht="30.75" hidden="false" customHeight="false" outlineLevel="0" collapsed="false">
      <c r="A19" s="89" t="s">
        <v>395</v>
      </c>
      <c r="B19" s="95" t="s">
        <v>396</v>
      </c>
      <c r="C19" s="91" t="s">
        <v>397</v>
      </c>
      <c r="D19" s="90"/>
      <c r="E19" s="92" t="s">
        <v>398</v>
      </c>
    </row>
    <row r="20" customFormat="false" ht="30.75" hidden="false" customHeight="false" outlineLevel="0" collapsed="false">
      <c r="A20" s="89" t="s">
        <v>399</v>
      </c>
      <c r="B20" s="95" t="s">
        <v>400</v>
      </c>
      <c r="C20" s="91" t="s">
        <v>397</v>
      </c>
      <c r="D20" s="90" t="s">
        <v>359</v>
      </c>
      <c r="E20" s="92" t="s">
        <v>382</v>
      </c>
    </row>
    <row r="21" customFormat="false" ht="15" hidden="false" customHeight="false" outlineLevel="0" collapsed="false">
      <c r="A21" s="102"/>
      <c r="B21" s="102"/>
      <c r="C21" s="103"/>
      <c r="D21" s="102"/>
      <c r="E21" s="104"/>
    </row>
    <row r="22" customFormat="false" ht="15" hidden="false" customHeight="false" outlineLevel="0" collapsed="false">
      <c r="A22" s="105"/>
      <c r="B22" s="105"/>
      <c r="C22" s="106"/>
      <c r="D22" s="105"/>
      <c r="E22" s="107"/>
    </row>
    <row r="23" customFormat="false" ht="15" hidden="false" customHeight="false" outlineLevel="0" collapsed="false">
      <c r="A23" s="83" t="s">
        <v>401</v>
      </c>
      <c r="B23" s="105"/>
      <c r="C23" s="106"/>
      <c r="D23" s="105"/>
      <c r="E23" s="107"/>
    </row>
    <row r="24" customFormat="false" ht="15" hidden="false" customHeight="false" outlineLevel="0" collapsed="false">
      <c r="A24" s="105"/>
      <c r="B24" s="105"/>
      <c r="C24" s="106"/>
      <c r="D24" s="105"/>
      <c r="E24" s="107"/>
    </row>
    <row r="25" customFormat="false" ht="15" hidden="false" customHeight="false" outlineLevel="0" collapsed="false">
      <c r="A25" s="83" t="s">
        <v>402</v>
      </c>
      <c r="B25" s="105"/>
      <c r="C25" s="106"/>
      <c r="D25" s="105"/>
      <c r="E25" s="107"/>
    </row>
    <row r="26" customFormat="false" ht="15.75" hidden="false" customHeight="false" outlineLevel="0" collapsed="false">
      <c r="A26" s="108"/>
      <c r="B26" s="108"/>
      <c r="C26" s="109"/>
      <c r="D26" s="108"/>
      <c r="E26" s="110"/>
    </row>
    <row r="27" customFormat="false" ht="45.75" hidden="false" customHeight="false" outlineLevel="0" collapsed="false">
      <c r="A27" s="95" t="s">
        <v>403</v>
      </c>
      <c r="B27" s="95" t="s">
        <v>404</v>
      </c>
      <c r="C27" s="111" t="s">
        <v>405</v>
      </c>
      <c r="D27" s="95"/>
      <c r="E27" s="92" t="s">
        <v>382</v>
      </c>
    </row>
    <row r="28" customFormat="false" ht="45.75" hidden="false" customHeight="false" outlineLevel="0" collapsed="false">
      <c r="A28" s="89" t="s">
        <v>406</v>
      </c>
      <c r="B28" s="95" t="s">
        <v>407</v>
      </c>
      <c r="C28" s="111" t="s">
        <v>405</v>
      </c>
      <c r="D28" s="89"/>
      <c r="E28" s="92" t="s">
        <v>382</v>
      </c>
    </row>
    <row r="29" customFormat="false" ht="45.75" hidden="false" customHeight="false" outlineLevel="0" collapsed="false">
      <c r="A29" s="89" t="s">
        <v>408</v>
      </c>
      <c r="B29" s="95" t="s">
        <v>409</v>
      </c>
      <c r="C29" s="91" t="s">
        <v>410</v>
      </c>
      <c r="D29" s="90" t="s">
        <v>359</v>
      </c>
      <c r="E29" s="92" t="s">
        <v>398</v>
      </c>
    </row>
    <row r="30" customFormat="false" ht="45.75" hidden="false" customHeight="false" outlineLevel="0" collapsed="false">
      <c r="A30" s="89" t="s">
        <v>411</v>
      </c>
      <c r="B30" s="95" t="s">
        <v>412</v>
      </c>
      <c r="C30" s="91" t="s">
        <v>410</v>
      </c>
      <c r="D30" s="90" t="s">
        <v>359</v>
      </c>
      <c r="E30" s="92" t="s">
        <v>382</v>
      </c>
    </row>
    <row r="31" customFormat="false" ht="45.75" hidden="false" customHeight="false" outlineLevel="0" collapsed="false">
      <c r="A31" s="89" t="s">
        <v>413</v>
      </c>
      <c r="B31" s="95" t="s">
        <v>414</v>
      </c>
      <c r="C31" s="91" t="s">
        <v>415</v>
      </c>
      <c r="D31" s="90"/>
      <c r="E31" s="92" t="s">
        <v>398</v>
      </c>
    </row>
    <row r="32" customFormat="false" ht="45.75" hidden="false" customHeight="false" outlineLevel="0" collapsed="false">
      <c r="A32" s="89" t="s">
        <v>416</v>
      </c>
      <c r="B32" s="95" t="s">
        <v>417</v>
      </c>
      <c r="C32" s="91" t="s">
        <v>415</v>
      </c>
      <c r="D32" s="90"/>
      <c r="E32" s="92" t="s">
        <v>382</v>
      </c>
    </row>
    <row r="33" customFormat="false" ht="45.75" hidden="false" customHeight="false" outlineLevel="0" collapsed="false">
      <c r="A33" s="89" t="s">
        <v>418</v>
      </c>
      <c r="B33" s="95" t="s">
        <v>419</v>
      </c>
      <c r="C33" s="91" t="s">
        <v>420</v>
      </c>
      <c r="D33" s="90"/>
      <c r="E33" s="92" t="s">
        <v>398</v>
      </c>
    </row>
    <row r="34" customFormat="false" ht="45.75" hidden="false" customHeight="false" outlineLevel="0" collapsed="false">
      <c r="A34" s="89" t="s">
        <v>421</v>
      </c>
      <c r="B34" s="95" t="s">
        <v>422</v>
      </c>
      <c r="C34" s="91" t="s">
        <v>420</v>
      </c>
      <c r="D34" s="90"/>
      <c r="E34" s="92" t="s">
        <v>382</v>
      </c>
    </row>
    <row r="35" customFormat="false" ht="60.75" hidden="false" customHeight="false" outlineLevel="0" collapsed="false">
      <c r="A35" s="89" t="s">
        <v>423</v>
      </c>
      <c r="B35" s="95" t="s">
        <v>424</v>
      </c>
      <c r="C35" s="91" t="s">
        <v>425</v>
      </c>
      <c r="D35" s="90"/>
      <c r="E35" s="92" t="s">
        <v>382</v>
      </c>
    </row>
    <row r="36" customFormat="false" ht="15" hidden="false" customHeight="false" outlineLevel="0" collapsed="false">
      <c r="A36" s="102"/>
      <c r="B36" s="102"/>
      <c r="C36" s="27"/>
    </row>
    <row r="37" customFormat="false" ht="15" hidden="false" customHeight="false" outlineLevel="0" collapsed="false">
      <c r="A37" s="105"/>
      <c r="B37" s="17"/>
      <c r="C37" s="27"/>
    </row>
    <row r="38" customFormat="false" ht="15" hidden="false" customHeight="false" outlineLevel="0" collapsed="false">
      <c r="A38" s="83" t="s">
        <v>401</v>
      </c>
      <c r="B38" s="17"/>
      <c r="C38" s="27"/>
    </row>
    <row r="39" customFormat="false" ht="15" hidden="false" customHeight="false" outlineLevel="0" collapsed="false">
      <c r="A39" s="105"/>
      <c r="B39" s="17"/>
      <c r="C39" s="27"/>
    </row>
    <row r="40" customFormat="false" ht="15" hidden="false" customHeight="false" outlineLevel="0" collapsed="false">
      <c r="A40" s="83" t="s">
        <v>426</v>
      </c>
      <c r="B40" s="17"/>
      <c r="C40" s="27"/>
    </row>
    <row r="41" customFormat="false" ht="15.75" hidden="false" customHeight="false" outlineLevel="0" collapsed="false">
      <c r="A41" s="108"/>
      <c r="B41" s="17"/>
      <c r="C41" s="27"/>
    </row>
    <row r="42" customFormat="false" ht="45.75" hidden="false" customHeight="false" outlineLevel="0" collapsed="false">
      <c r="A42" s="95" t="s">
        <v>427</v>
      </c>
      <c r="B42" s="95" t="s">
        <v>428</v>
      </c>
      <c r="C42" s="111" t="s">
        <v>405</v>
      </c>
      <c r="D42" s="95"/>
      <c r="E42" s="112" t="s">
        <v>429</v>
      </c>
    </row>
    <row r="43" customFormat="false" ht="45.75" hidden="false" customHeight="false" outlineLevel="0" collapsed="false">
      <c r="A43" s="89" t="s">
        <v>430</v>
      </c>
      <c r="B43" s="95" t="s">
        <v>431</v>
      </c>
      <c r="C43" s="111" t="s">
        <v>405</v>
      </c>
      <c r="D43" s="89"/>
      <c r="E43" s="92" t="s">
        <v>432</v>
      </c>
    </row>
    <row r="44" customFormat="false" ht="45.75" hidden="false" customHeight="false" outlineLevel="0" collapsed="false">
      <c r="A44" s="89" t="s">
        <v>433</v>
      </c>
      <c r="B44" s="95" t="s">
        <v>434</v>
      </c>
      <c r="C44" s="91" t="s">
        <v>410</v>
      </c>
      <c r="D44" s="90" t="s">
        <v>359</v>
      </c>
      <c r="E44" s="112" t="s">
        <v>429</v>
      </c>
    </row>
    <row r="45" customFormat="false" ht="45.75" hidden="false" customHeight="false" outlineLevel="0" collapsed="false">
      <c r="A45" s="89" t="s">
        <v>435</v>
      </c>
      <c r="B45" s="95" t="s">
        <v>436</v>
      </c>
      <c r="C45" s="91" t="s">
        <v>410</v>
      </c>
      <c r="D45" s="90" t="s">
        <v>359</v>
      </c>
      <c r="E45" s="92" t="s">
        <v>432</v>
      </c>
    </row>
    <row r="46" customFormat="false" ht="45.75" hidden="false" customHeight="false" outlineLevel="0" collapsed="false">
      <c r="A46" s="89" t="s">
        <v>437</v>
      </c>
      <c r="B46" s="95" t="s">
        <v>438</v>
      </c>
      <c r="C46" s="91" t="s">
        <v>415</v>
      </c>
      <c r="D46" s="90"/>
      <c r="E46" s="112" t="s">
        <v>429</v>
      </c>
    </row>
    <row r="47" customFormat="false" ht="45.75" hidden="false" customHeight="false" outlineLevel="0" collapsed="false">
      <c r="A47" s="89" t="s">
        <v>439</v>
      </c>
      <c r="B47" s="95" t="s">
        <v>440</v>
      </c>
      <c r="C47" s="91" t="s">
        <v>415</v>
      </c>
      <c r="D47" s="90"/>
      <c r="E47" s="92" t="s">
        <v>432</v>
      </c>
    </row>
    <row r="48" customFormat="false" ht="45.75" hidden="false" customHeight="false" outlineLevel="0" collapsed="false">
      <c r="A48" s="89" t="s">
        <v>441</v>
      </c>
      <c r="B48" s="95" t="s">
        <v>442</v>
      </c>
      <c r="C48" s="91" t="s">
        <v>420</v>
      </c>
      <c r="D48" s="90"/>
      <c r="E48" s="112" t="s">
        <v>429</v>
      </c>
    </row>
    <row r="49" customFormat="false" ht="45.75" hidden="false" customHeight="false" outlineLevel="0" collapsed="false">
      <c r="A49" s="89" t="s">
        <v>443</v>
      </c>
      <c r="B49" s="95" t="s">
        <v>444</v>
      </c>
      <c r="C49" s="91" t="s">
        <v>420</v>
      </c>
      <c r="D49" s="90"/>
      <c r="E49" s="92" t="s">
        <v>432</v>
      </c>
    </row>
    <row r="50" customFormat="false" ht="60.75" hidden="false" customHeight="false" outlineLevel="0" collapsed="false">
      <c r="A50" s="89" t="s">
        <v>445</v>
      </c>
      <c r="B50" s="95" t="s">
        <v>446</v>
      </c>
      <c r="C50" s="91" t="s">
        <v>425</v>
      </c>
      <c r="D50" s="90"/>
      <c r="E50" s="92" t="s">
        <v>429</v>
      </c>
    </row>
    <row r="51" customFormat="false" ht="15" hidden="false" customHeight="false" outlineLevel="0" collapsed="false">
      <c r="B51" s="17"/>
      <c r="C51" s="27"/>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14" width="11.42"/>
    <col collapsed="false" customWidth="true" hidden="false" outlineLevel="0" max="4" min="4" style="114" width="2.13"/>
    <col collapsed="false" customWidth="true" hidden="false" outlineLevel="0" max="5" min="5" style="115" width="14.56"/>
    <col collapsed="false" customWidth="true" hidden="false" outlineLevel="0" max="6" min="6" style="115" width="2.28"/>
    <col collapsed="false" customWidth="false" hidden="false" outlineLevel="0" max="7" min="7" style="114" width="11.42"/>
    <col collapsed="false" customWidth="true" hidden="false" outlineLevel="0" max="8" min="8" style="114" width="2.28"/>
    <col collapsed="false" customWidth="false" hidden="false" outlineLevel="0" max="9" min="9" style="116" width="11.42"/>
    <col collapsed="false" customWidth="false" hidden="false" outlineLevel="0" max="257" min="10" style="1" width="11.42"/>
  </cols>
  <sheetData>
    <row r="1" s="118" customFormat="true" ht="19.5" hidden="false" customHeight="true" outlineLevel="0" collapsed="false">
      <c r="A1" s="117" t="s">
        <v>447</v>
      </c>
      <c r="B1" s="117"/>
      <c r="C1" s="117"/>
      <c r="D1" s="117"/>
      <c r="E1" s="117"/>
      <c r="F1" s="117"/>
      <c r="G1" s="117"/>
      <c r="H1" s="117"/>
      <c r="I1" s="117"/>
      <c r="J1" s="117"/>
      <c r="K1" s="117"/>
      <c r="L1" s="117"/>
    </row>
    <row r="2" s="118" customFormat="true" ht="20.1" hidden="false" customHeight="true" outlineLevel="0" collapsed="false">
      <c r="A2" s="117" t="s">
        <v>448</v>
      </c>
      <c r="B2" s="117"/>
      <c r="C2" s="117"/>
      <c r="D2" s="117"/>
      <c r="E2" s="117"/>
      <c r="F2" s="117"/>
      <c r="G2" s="117"/>
      <c r="H2" s="117"/>
      <c r="I2" s="117"/>
      <c r="J2" s="117"/>
      <c r="K2" s="117"/>
      <c r="L2" s="117"/>
    </row>
    <row r="3" customFormat="false" ht="20.1" hidden="false" customHeight="true" outlineLevel="0" collapsed="false">
      <c r="A3" s="119"/>
      <c r="B3" s="119"/>
      <c r="C3" s="119"/>
      <c r="D3" s="119"/>
      <c r="E3" s="119"/>
      <c r="F3" s="119"/>
      <c r="G3" s="119"/>
      <c r="H3" s="119"/>
      <c r="I3" s="119"/>
      <c r="J3" s="119"/>
      <c r="K3" s="119"/>
      <c r="L3" s="119"/>
    </row>
    <row r="4" s="124" customFormat="true" ht="12" hidden="false" customHeight="true" outlineLevel="0" collapsed="false">
      <c r="A4" s="120" t="s">
        <v>449</v>
      </c>
      <c r="B4" s="120"/>
      <c r="C4" s="121" t="s">
        <v>29</v>
      </c>
      <c r="D4" s="121"/>
      <c r="E4" s="121" t="s">
        <v>31</v>
      </c>
      <c r="F4" s="121"/>
      <c r="G4" s="122" t="s">
        <v>450</v>
      </c>
      <c r="H4" s="122"/>
      <c r="I4" s="123" t="s">
        <v>451</v>
      </c>
      <c r="J4" s="123"/>
      <c r="K4" s="123"/>
      <c r="L4" s="123"/>
    </row>
    <row r="5" s="124" customFormat="true" ht="12" hidden="false" customHeight="true" outlineLevel="0" collapsed="false">
      <c r="A5" s="120"/>
      <c r="B5" s="120"/>
      <c r="C5" s="121"/>
      <c r="D5" s="121"/>
      <c r="E5" s="121"/>
      <c r="F5" s="121"/>
      <c r="G5" s="122"/>
      <c r="H5" s="122"/>
      <c r="I5" s="121" t="s">
        <v>452</v>
      </c>
      <c r="J5" s="121"/>
      <c r="K5" s="125" t="s">
        <v>453</v>
      </c>
      <c r="L5" s="125"/>
    </row>
    <row r="6" s="124" customFormat="true" ht="12" hidden="false" customHeight="true" outlineLevel="0" collapsed="false">
      <c r="A6" s="120"/>
      <c r="B6" s="120"/>
      <c r="C6" s="121"/>
      <c r="D6" s="121"/>
      <c r="E6" s="121"/>
      <c r="F6" s="121"/>
      <c r="G6" s="122"/>
      <c r="H6" s="122"/>
      <c r="I6" s="121"/>
      <c r="J6" s="121"/>
      <c r="K6" s="125"/>
      <c r="L6" s="125"/>
    </row>
    <row r="7" s="124" customFormat="true" ht="12" hidden="false" customHeight="true" outlineLevel="0" collapsed="false">
      <c r="A7" s="120"/>
      <c r="B7" s="120"/>
      <c r="C7" s="121"/>
      <c r="D7" s="121"/>
      <c r="E7" s="121"/>
      <c r="F7" s="121"/>
      <c r="G7" s="122"/>
      <c r="H7" s="122"/>
      <c r="I7" s="121" t="s">
        <v>29</v>
      </c>
      <c r="J7" s="121" t="s">
        <v>31</v>
      </c>
      <c r="K7" s="121" t="s">
        <v>29</v>
      </c>
      <c r="L7" s="125" t="s">
        <v>31</v>
      </c>
      <c r="M7" s="126"/>
    </row>
    <row r="8" s="124" customFormat="true" ht="12" hidden="false" customHeight="true" outlineLevel="0" collapsed="false">
      <c r="A8" s="120"/>
      <c r="B8" s="120"/>
      <c r="C8" s="127" t="s">
        <v>454</v>
      </c>
      <c r="D8" s="127"/>
      <c r="E8" s="127"/>
      <c r="F8" s="127"/>
      <c r="G8" s="127"/>
      <c r="H8" s="127"/>
      <c r="I8" s="128" t="s">
        <v>455</v>
      </c>
      <c r="J8" s="128"/>
      <c r="K8" s="128"/>
      <c r="L8" s="128"/>
    </row>
    <row r="9" s="124" customFormat="true" ht="11.1" hidden="false" customHeight="true" outlineLevel="0" collapsed="false">
      <c r="A9" s="129"/>
      <c r="B9" s="130"/>
      <c r="C9" s="131"/>
      <c r="D9" s="131"/>
      <c r="E9" s="131"/>
      <c r="F9" s="131"/>
      <c r="G9" s="131"/>
      <c r="H9" s="131"/>
      <c r="I9" s="132"/>
      <c r="J9" s="132"/>
      <c r="K9" s="132"/>
      <c r="L9" s="132"/>
    </row>
    <row r="10" s="124" customFormat="true" ht="11.1" hidden="false" customHeight="true" outlineLevel="0" collapsed="false">
      <c r="A10" s="133" t="s">
        <v>456</v>
      </c>
      <c r="B10" s="133"/>
      <c r="C10" s="134" t="n">
        <v>518532</v>
      </c>
      <c r="D10" s="135"/>
      <c r="E10" s="134" t="n">
        <v>651320</v>
      </c>
      <c r="F10" s="136"/>
      <c r="G10" s="137" t="n">
        <v>132788</v>
      </c>
      <c r="H10" s="138"/>
      <c r="I10" s="139" t="s">
        <v>457</v>
      </c>
      <c r="J10" s="139" t="s">
        <v>457</v>
      </c>
      <c r="K10" s="140" t="n">
        <v>-4.5</v>
      </c>
      <c r="L10" s="140" t="n">
        <v>2</v>
      </c>
    </row>
    <row r="11" s="124" customFormat="true" ht="11.1" hidden="false" customHeight="true" outlineLevel="0" collapsed="false">
      <c r="A11" s="133" t="s">
        <v>458</v>
      </c>
      <c r="B11" s="133"/>
      <c r="C11" s="134" t="n">
        <v>534534</v>
      </c>
      <c r="D11" s="135"/>
      <c r="E11" s="134" t="n">
        <v>664455</v>
      </c>
      <c r="F11" s="136"/>
      <c r="G11" s="137" t="n">
        <v>129921</v>
      </c>
      <c r="H11" s="138"/>
      <c r="I11" s="139" t="s">
        <v>457</v>
      </c>
      <c r="J11" s="139" t="s">
        <v>457</v>
      </c>
      <c r="K11" s="140" t="n">
        <v>3.1</v>
      </c>
      <c r="L11" s="140" t="n">
        <v>2</v>
      </c>
      <c r="N11" s="141"/>
    </row>
    <row r="12" s="124" customFormat="true" ht="11.1" hidden="false" customHeight="true" outlineLevel="0" collapsed="false">
      <c r="A12" s="133" t="s">
        <v>459</v>
      </c>
      <c r="B12" s="133"/>
      <c r="C12" s="134" t="n">
        <v>575448</v>
      </c>
      <c r="D12" s="135"/>
      <c r="E12" s="134" t="n">
        <v>731544</v>
      </c>
      <c r="F12" s="135"/>
      <c r="G12" s="137" t="n">
        <v>156096</v>
      </c>
      <c r="H12" s="135"/>
      <c r="I12" s="139" t="s">
        <v>457</v>
      </c>
      <c r="J12" s="139" t="s">
        <v>457</v>
      </c>
      <c r="K12" s="140" t="n">
        <v>7.7</v>
      </c>
      <c r="L12" s="140" t="n">
        <v>10.1</v>
      </c>
      <c r="N12" s="141"/>
    </row>
    <row r="13" s="124" customFormat="true" ht="11.1" hidden="false" customHeight="true" outlineLevel="0" collapsed="false">
      <c r="A13" s="133" t="s">
        <v>460</v>
      </c>
      <c r="B13" s="133"/>
      <c r="C13" s="134" t="n">
        <v>628087</v>
      </c>
      <c r="D13" s="135"/>
      <c r="E13" s="134" t="n">
        <v>786266</v>
      </c>
      <c r="F13" s="135"/>
      <c r="G13" s="137" t="n">
        <v>158179</v>
      </c>
      <c r="H13" s="135"/>
      <c r="I13" s="139" t="s">
        <v>457</v>
      </c>
      <c r="J13" s="139" t="s">
        <v>457</v>
      </c>
      <c r="K13" s="140" t="n">
        <v>9.1</v>
      </c>
      <c r="L13" s="140" t="n">
        <v>7.5</v>
      </c>
      <c r="N13" s="141"/>
    </row>
    <row r="14" s="124" customFormat="true" ht="11.1" hidden="false" customHeight="true" outlineLevel="0" collapsed="false">
      <c r="A14" s="133" t="s">
        <v>461</v>
      </c>
      <c r="B14" s="133"/>
      <c r="C14" s="134" t="n">
        <v>731479</v>
      </c>
      <c r="D14" s="135"/>
      <c r="E14" s="134" t="n">
        <v>893634</v>
      </c>
      <c r="F14" s="135" t="s">
        <v>462</v>
      </c>
      <c r="G14" s="137" t="n">
        <v>162156</v>
      </c>
      <c r="H14" s="135" t="s">
        <v>462</v>
      </c>
      <c r="I14" s="139" t="s">
        <v>457</v>
      </c>
      <c r="J14" s="139" t="s">
        <v>457</v>
      </c>
      <c r="K14" s="140" t="n">
        <v>16.5</v>
      </c>
      <c r="L14" s="140" t="n">
        <v>13.7</v>
      </c>
      <c r="N14" s="141"/>
    </row>
    <row r="15" s="124" customFormat="true" ht="11.1" hidden="false" customHeight="true" outlineLevel="0" collapsed="false">
      <c r="B15" s="142"/>
      <c r="C15" s="134"/>
      <c r="D15" s="135"/>
      <c r="E15" s="134"/>
      <c r="F15" s="143"/>
      <c r="G15" s="137"/>
      <c r="H15" s="138"/>
      <c r="I15" s="144"/>
      <c r="J15" s="145"/>
      <c r="K15" s="146"/>
      <c r="L15" s="146"/>
    </row>
    <row r="16" s="124" customFormat="true" ht="11.1" hidden="false" customHeight="true" outlineLevel="0" collapsed="false">
      <c r="B16" s="142"/>
      <c r="C16" s="134"/>
      <c r="D16" s="135"/>
      <c r="E16" s="134"/>
      <c r="F16" s="143"/>
      <c r="G16" s="137"/>
      <c r="H16" s="138"/>
      <c r="I16" s="144"/>
      <c r="J16" s="145"/>
      <c r="K16" s="146"/>
      <c r="L16" s="147"/>
      <c r="M16" s="126"/>
      <c r="N16" s="126"/>
      <c r="O16" s="141"/>
    </row>
    <row r="17" s="124" customFormat="true" ht="11.1" hidden="false" customHeight="true" outlineLevel="0" collapsed="false">
      <c r="A17" s="148" t="n">
        <v>2002</v>
      </c>
      <c r="B17" s="149" t="s">
        <v>463</v>
      </c>
      <c r="C17" s="134" t="n">
        <v>42315</v>
      </c>
      <c r="D17" s="135"/>
      <c r="E17" s="134" t="n">
        <v>54560</v>
      </c>
      <c r="F17" s="136"/>
      <c r="G17" s="137" t="n">
        <v>12245</v>
      </c>
      <c r="H17" s="150"/>
      <c r="I17" s="140" t="n">
        <v>12.9</v>
      </c>
      <c r="J17" s="140" t="n">
        <v>11.4</v>
      </c>
      <c r="K17" s="140" t="n">
        <v>4.1</v>
      </c>
      <c r="L17" s="140" t="n">
        <v>2.2</v>
      </c>
    </row>
    <row r="18" s="124" customFormat="true" ht="11.1" hidden="false" customHeight="true" outlineLevel="0" collapsed="false">
      <c r="A18" s="148"/>
      <c r="B18" s="149" t="s">
        <v>464</v>
      </c>
      <c r="C18" s="134" t="n">
        <v>46013</v>
      </c>
      <c r="D18" s="135"/>
      <c r="E18" s="134" t="n">
        <v>56029</v>
      </c>
      <c r="F18" s="136"/>
      <c r="G18" s="137" t="n">
        <v>10015</v>
      </c>
      <c r="H18" s="150"/>
      <c r="I18" s="140" t="n">
        <v>8.7</v>
      </c>
      <c r="J18" s="140" t="n">
        <v>2.7</v>
      </c>
      <c r="K18" s="140" t="n">
        <v>-1.5</v>
      </c>
      <c r="L18" s="140" t="n">
        <v>6</v>
      </c>
    </row>
    <row r="19" s="124" customFormat="true" ht="11.1" hidden="false" customHeight="true" outlineLevel="0" collapsed="false">
      <c r="A19" s="148"/>
      <c r="B19" s="149" t="s">
        <v>465</v>
      </c>
      <c r="C19" s="134" t="n">
        <v>40068</v>
      </c>
      <c r="D19" s="135"/>
      <c r="E19" s="134" t="n">
        <v>50476</v>
      </c>
      <c r="F19" s="136"/>
      <c r="G19" s="137" t="n">
        <v>10407</v>
      </c>
      <c r="H19" s="150"/>
      <c r="I19" s="140" t="n">
        <v>-12.9</v>
      </c>
      <c r="J19" s="140" t="n">
        <v>-9.9</v>
      </c>
      <c r="K19" s="140" t="n">
        <v>-13.7</v>
      </c>
      <c r="L19" s="140" t="n">
        <v>-7.7</v>
      </c>
    </row>
    <row r="20" s="124" customFormat="true" ht="11.1" hidden="false" customHeight="true" outlineLevel="0" collapsed="false">
      <c r="A20" s="148"/>
      <c r="B20" s="149" t="s">
        <v>466</v>
      </c>
      <c r="C20" s="134" t="n">
        <v>45365</v>
      </c>
      <c r="D20" s="135"/>
      <c r="E20" s="134" t="n">
        <v>56664</v>
      </c>
      <c r="F20" s="136"/>
      <c r="G20" s="137" t="n">
        <v>11299</v>
      </c>
      <c r="H20" s="150"/>
      <c r="I20" s="140" t="n">
        <v>13.2</v>
      </c>
      <c r="J20" s="140" t="n">
        <v>12.3</v>
      </c>
      <c r="K20" s="140" t="n">
        <v>-1.3</v>
      </c>
      <c r="L20" s="140" t="n">
        <v>5.5</v>
      </c>
    </row>
    <row r="21" s="124" customFormat="true" ht="11.1" hidden="false" customHeight="true" outlineLevel="0" collapsed="false">
      <c r="A21" s="148"/>
      <c r="B21" s="149" t="s">
        <v>467</v>
      </c>
      <c r="C21" s="134" t="n">
        <v>42630</v>
      </c>
      <c r="D21" s="135"/>
      <c r="E21" s="134" t="n">
        <v>55854</v>
      </c>
      <c r="F21" s="136"/>
      <c r="G21" s="137" t="n">
        <v>13224</v>
      </c>
      <c r="H21" s="150"/>
      <c r="I21" s="140" t="n">
        <v>-6</v>
      </c>
      <c r="J21" s="140" t="n">
        <v>-1.4</v>
      </c>
      <c r="K21" s="140" t="n">
        <v>-7.2</v>
      </c>
      <c r="L21" s="140" t="n">
        <v>0.9</v>
      </c>
    </row>
    <row r="22" s="124" customFormat="true" ht="11.1" hidden="false" customHeight="true" outlineLevel="0" collapsed="false">
      <c r="A22" s="148"/>
      <c r="B22" s="149" t="s">
        <v>468</v>
      </c>
      <c r="C22" s="134" t="n">
        <v>41272</v>
      </c>
      <c r="D22" s="135"/>
      <c r="E22" s="134" t="n">
        <v>51750</v>
      </c>
      <c r="F22" s="136"/>
      <c r="G22" s="137" t="n">
        <v>10477</v>
      </c>
      <c r="H22" s="150"/>
      <c r="I22" s="140" t="n">
        <v>-3.2</v>
      </c>
      <c r="J22" s="140" t="n">
        <v>-7.3</v>
      </c>
      <c r="K22" s="140" t="n">
        <v>-3.1</v>
      </c>
      <c r="L22" s="140" t="n">
        <v>0.2</v>
      </c>
    </row>
    <row r="23" s="124" customFormat="true" ht="11.1" hidden="false" customHeight="true" outlineLevel="0" collapsed="false">
      <c r="A23" s="148"/>
      <c r="B23" s="149" t="s">
        <v>469</v>
      </c>
      <c r="C23" s="134" t="n">
        <v>43347</v>
      </c>
      <c r="D23" s="135"/>
      <c r="E23" s="134" t="n">
        <v>55190</v>
      </c>
      <c r="F23" s="136"/>
      <c r="G23" s="137" t="n">
        <v>11842</v>
      </c>
      <c r="H23" s="150"/>
      <c r="I23" s="140" t="n">
        <v>5</v>
      </c>
      <c r="J23" s="140" t="n">
        <v>6.6</v>
      </c>
      <c r="K23" s="140" t="n">
        <v>1.8</v>
      </c>
      <c r="L23" s="140" t="n">
        <v>11.2</v>
      </c>
    </row>
    <row r="24" s="124" customFormat="true" ht="11.1" hidden="false" customHeight="true" outlineLevel="0" collapsed="false">
      <c r="A24" s="148"/>
      <c r="B24" s="149" t="s">
        <v>470</v>
      </c>
      <c r="C24" s="134" t="n">
        <v>47373</v>
      </c>
      <c r="D24" s="135"/>
      <c r="E24" s="134" t="n">
        <v>58902</v>
      </c>
      <c r="F24" s="136"/>
      <c r="G24" s="137" t="n">
        <v>11529</v>
      </c>
      <c r="H24" s="150"/>
      <c r="I24" s="140" t="n">
        <v>9.3</v>
      </c>
      <c r="J24" s="140" t="n">
        <v>6.7</v>
      </c>
      <c r="K24" s="140" t="n">
        <v>-0.4</v>
      </c>
      <c r="L24" s="140" t="n">
        <v>2.9</v>
      </c>
    </row>
    <row r="25" s="124" customFormat="true" ht="11.1" hidden="false" customHeight="true" outlineLevel="0" collapsed="false">
      <c r="A25" s="148"/>
      <c r="B25" s="149" t="s">
        <v>471</v>
      </c>
      <c r="C25" s="134" t="n">
        <v>46610</v>
      </c>
      <c r="D25" s="135"/>
      <c r="E25" s="134" t="n">
        <v>58893</v>
      </c>
      <c r="F25" s="136"/>
      <c r="G25" s="137" t="n">
        <v>12283</v>
      </c>
      <c r="H25" s="150"/>
      <c r="I25" s="140" t="n">
        <v>-1.6</v>
      </c>
      <c r="J25" s="140" t="n">
        <v>0</v>
      </c>
      <c r="K25" s="140" t="n">
        <v>-1.9</v>
      </c>
      <c r="L25" s="140" t="n">
        <v>7.3</v>
      </c>
    </row>
    <row r="26" s="124" customFormat="true" ht="11.1" hidden="false" customHeight="true" outlineLevel="0" collapsed="false">
      <c r="A26" s="148"/>
      <c r="B26" s="149" t="s">
        <v>472</v>
      </c>
      <c r="C26" s="134" t="n">
        <v>42464</v>
      </c>
      <c r="D26" s="135"/>
      <c r="E26" s="134" t="n">
        <v>50847</v>
      </c>
      <c r="F26" s="136"/>
      <c r="G26" s="137" t="n">
        <v>8383</v>
      </c>
      <c r="H26" s="150"/>
      <c r="I26" s="140" t="n">
        <v>-8.9</v>
      </c>
      <c r="J26" s="140" t="n">
        <v>-13.7</v>
      </c>
      <c r="K26" s="140" t="n">
        <v>6.4</v>
      </c>
      <c r="L26" s="140" t="n">
        <v>5.5</v>
      </c>
    </row>
    <row r="27" s="124" customFormat="true" ht="11.1" hidden="false" customHeight="true" outlineLevel="0" collapsed="false">
      <c r="A27" s="148"/>
      <c r="B27" s="142"/>
      <c r="C27" s="134"/>
      <c r="D27" s="135"/>
      <c r="E27" s="134"/>
      <c r="F27" s="136"/>
      <c r="G27" s="137"/>
      <c r="H27" s="150"/>
      <c r="I27" s="140"/>
      <c r="J27" s="140"/>
      <c r="K27" s="140"/>
      <c r="L27" s="140"/>
    </row>
    <row r="28" s="124" customFormat="true" ht="11.1" hidden="false" customHeight="true" outlineLevel="0" collapsed="false">
      <c r="A28" s="148" t="n">
        <v>2003</v>
      </c>
      <c r="B28" s="149" t="s">
        <v>473</v>
      </c>
      <c r="C28" s="134" t="n">
        <v>44289</v>
      </c>
      <c r="D28" s="135"/>
      <c r="E28" s="134" t="n">
        <v>53558</v>
      </c>
      <c r="F28" s="136"/>
      <c r="G28" s="137" t="n">
        <v>9269</v>
      </c>
      <c r="H28" s="150"/>
      <c r="I28" s="140" t="n">
        <v>4.3</v>
      </c>
      <c r="J28" s="140" t="n">
        <v>5.3</v>
      </c>
      <c r="K28" s="140" t="n">
        <v>11.3</v>
      </c>
      <c r="L28" s="140" t="n">
        <v>6.4</v>
      </c>
    </row>
    <row r="29" s="124" customFormat="true" ht="11.1" hidden="false" customHeight="true" outlineLevel="0" collapsed="false">
      <c r="A29" s="148"/>
      <c r="B29" s="149" t="s">
        <v>474</v>
      </c>
      <c r="C29" s="134" t="n">
        <v>43310</v>
      </c>
      <c r="D29" s="135"/>
      <c r="E29" s="134" t="n">
        <v>53977</v>
      </c>
      <c r="F29" s="136"/>
      <c r="G29" s="137" t="n">
        <v>10667</v>
      </c>
      <c r="H29" s="150"/>
      <c r="I29" s="140" t="n">
        <v>-2.2</v>
      </c>
      <c r="J29" s="140" t="n">
        <v>0.8</v>
      </c>
      <c r="K29" s="140" t="n">
        <v>5</v>
      </c>
      <c r="L29" s="140" t="n">
        <v>4.2</v>
      </c>
    </row>
    <row r="30" s="124" customFormat="true" ht="11.1" hidden="false" customHeight="true" outlineLevel="0" collapsed="false">
      <c r="A30" s="148"/>
      <c r="B30" s="149" t="s">
        <v>463</v>
      </c>
      <c r="C30" s="134" t="n">
        <v>46079</v>
      </c>
      <c r="D30" s="135"/>
      <c r="E30" s="134" t="n">
        <v>55977</v>
      </c>
      <c r="F30" s="136"/>
      <c r="G30" s="137" t="n">
        <v>9898</v>
      </c>
      <c r="H30" s="150"/>
      <c r="I30" s="140" t="n">
        <v>6.4</v>
      </c>
      <c r="J30" s="140" t="n">
        <v>3.7</v>
      </c>
      <c r="K30" s="140" t="n">
        <v>8.9</v>
      </c>
      <c r="L30" s="140" t="n">
        <v>2.6</v>
      </c>
    </row>
    <row r="31" s="124" customFormat="true" ht="11.1" hidden="false" customHeight="true" outlineLevel="0" collapsed="false">
      <c r="A31" s="148"/>
      <c r="B31" s="149" t="s">
        <v>464</v>
      </c>
      <c r="C31" s="134" t="n">
        <v>44769</v>
      </c>
      <c r="D31" s="135"/>
      <c r="E31" s="134" t="n">
        <v>53880</v>
      </c>
      <c r="F31" s="136"/>
      <c r="G31" s="137" t="n">
        <v>9111</v>
      </c>
      <c r="H31" s="150"/>
      <c r="I31" s="140" t="n">
        <v>-2.8</v>
      </c>
      <c r="J31" s="140" t="n">
        <v>-3.7</v>
      </c>
      <c r="K31" s="140" t="n">
        <v>-2.7</v>
      </c>
      <c r="L31" s="140" t="n">
        <v>-3.8</v>
      </c>
    </row>
    <row r="32" s="124" customFormat="true" ht="11.1" hidden="false" customHeight="true" outlineLevel="0" collapsed="false">
      <c r="A32" s="148"/>
      <c r="B32" s="149" t="s">
        <v>465</v>
      </c>
      <c r="C32" s="134" t="n">
        <v>44086</v>
      </c>
      <c r="D32" s="135"/>
      <c r="E32" s="134" t="n">
        <v>54486</v>
      </c>
      <c r="F32" s="136"/>
      <c r="G32" s="137" t="n">
        <v>10400</v>
      </c>
      <c r="H32" s="150"/>
      <c r="I32" s="140" t="n">
        <v>-1.5</v>
      </c>
      <c r="J32" s="140" t="n">
        <v>1.1</v>
      </c>
      <c r="K32" s="140" t="n">
        <v>10</v>
      </c>
      <c r="L32" s="140" t="n">
        <v>7.9</v>
      </c>
    </row>
    <row r="33" s="124" customFormat="true" ht="11.1" hidden="false" customHeight="true" outlineLevel="0" collapsed="false">
      <c r="A33" s="148"/>
      <c r="B33" s="149" t="s">
        <v>466</v>
      </c>
      <c r="C33" s="134" t="n">
        <v>43946</v>
      </c>
      <c r="D33" s="135"/>
      <c r="E33" s="134" t="n">
        <v>54276</v>
      </c>
      <c r="F33" s="136"/>
      <c r="G33" s="137" t="n">
        <v>10330</v>
      </c>
      <c r="H33" s="150"/>
      <c r="I33" s="140" t="n">
        <v>-0.3</v>
      </c>
      <c r="J33" s="140" t="n">
        <v>-0.4</v>
      </c>
      <c r="K33" s="140" t="n">
        <v>-3.1</v>
      </c>
      <c r="L33" s="140" t="n">
        <v>-4.2</v>
      </c>
    </row>
    <row r="34" s="124" customFormat="true" ht="11.1" hidden="false" customHeight="true" outlineLevel="0" collapsed="false">
      <c r="A34" s="148"/>
      <c r="B34" s="149" t="s">
        <v>467</v>
      </c>
      <c r="C34" s="134" t="n">
        <v>44133</v>
      </c>
      <c r="D34" s="135"/>
      <c r="E34" s="134" t="n">
        <v>57977</v>
      </c>
      <c r="F34" s="136"/>
      <c r="G34" s="137" t="n">
        <v>13844</v>
      </c>
      <c r="H34" s="150"/>
      <c r="I34" s="140" t="n">
        <v>0.4</v>
      </c>
      <c r="J34" s="140" t="n">
        <v>6.8</v>
      </c>
      <c r="K34" s="140" t="n">
        <v>3.5</v>
      </c>
      <c r="L34" s="140" t="n">
        <v>3.8</v>
      </c>
    </row>
    <row r="35" s="124" customFormat="true" ht="11.1" hidden="false" customHeight="true" outlineLevel="0" collapsed="false">
      <c r="A35" s="148"/>
      <c r="B35" s="149" t="s">
        <v>468</v>
      </c>
      <c r="C35" s="134" t="n">
        <v>39705</v>
      </c>
      <c r="D35" s="135"/>
      <c r="E35" s="134" t="n">
        <v>49874</v>
      </c>
      <c r="F35" s="136"/>
      <c r="G35" s="137" t="n">
        <v>10170</v>
      </c>
      <c r="H35" s="150"/>
      <c r="I35" s="140" t="n">
        <v>-10</v>
      </c>
      <c r="J35" s="140" t="n">
        <v>-14</v>
      </c>
      <c r="K35" s="140" t="n">
        <v>-3.8</v>
      </c>
      <c r="L35" s="140" t="n">
        <v>-3.6</v>
      </c>
    </row>
    <row r="36" s="124" customFormat="true" ht="11.1" hidden="false" customHeight="true" outlineLevel="0" collapsed="false">
      <c r="A36" s="148"/>
      <c r="B36" s="149" t="s">
        <v>469</v>
      </c>
      <c r="C36" s="134" t="n">
        <v>44052</v>
      </c>
      <c r="D36" s="135"/>
      <c r="E36" s="134" t="n">
        <v>58468</v>
      </c>
      <c r="F36" s="136"/>
      <c r="G36" s="137" t="n">
        <v>14416</v>
      </c>
      <c r="H36" s="150"/>
      <c r="I36" s="140" t="n">
        <v>10.9</v>
      </c>
      <c r="J36" s="140" t="n">
        <v>17.2</v>
      </c>
      <c r="K36" s="140" t="n">
        <v>1.6</v>
      </c>
      <c r="L36" s="140" t="n">
        <v>5.9</v>
      </c>
    </row>
    <row r="37" s="124" customFormat="true" ht="11.1" hidden="false" customHeight="true" outlineLevel="0" collapsed="false">
      <c r="A37" s="148"/>
      <c r="B37" s="149" t="s">
        <v>470</v>
      </c>
      <c r="C37" s="134" t="n">
        <v>47418</v>
      </c>
      <c r="D37" s="135"/>
      <c r="E37" s="134" t="n">
        <v>58414</v>
      </c>
      <c r="F37" s="136"/>
      <c r="G37" s="137" t="n">
        <v>10996</v>
      </c>
      <c r="H37" s="150"/>
      <c r="I37" s="140" t="n">
        <v>7.6</v>
      </c>
      <c r="J37" s="140" t="n">
        <v>-0.1</v>
      </c>
      <c r="K37" s="140" t="n">
        <v>0.1</v>
      </c>
      <c r="L37" s="140" t="n">
        <v>-0.8</v>
      </c>
    </row>
    <row r="38" s="124" customFormat="true" ht="11.1" hidden="false" customHeight="true" outlineLevel="0" collapsed="false">
      <c r="A38" s="148"/>
      <c r="B38" s="149" t="s">
        <v>471</v>
      </c>
      <c r="C38" s="134" t="n">
        <v>48625</v>
      </c>
      <c r="D38" s="135"/>
      <c r="E38" s="134" t="n">
        <v>58860</v>
      </c>
      <c r="F38" s="136"/>
      <c r="G38" s="137" t="n">
        <v>10235</v>
      </c>
      <c r="H38" s="150"/>
      <c r="I38" s="140" t="n">
        <v>2.5</v>
      </c>
      <c r="J38" s="140" t="n">
        <v>0.8</v>
      </c>
      <c r="K38" s="140" t="n">
        <v>4.3</v>
      </c>
      <c r="L38" s="140" t="n">
        <v>-0.1</v>
      </c>
    </row>
    <row r="39" s="124" customFormat="true" ht="11.1" hidden="false" customHeight="true" outlineLevel="0" collapsed="false">
      <c r="A39" s="148"/>
      <c r="B39" s="149" t="s">
        <v>472</v>
      </c>
      <c r="C39" s="134" t="n">
        <v>44122</v>
      </c>
      <c r="D39" s="135"/>
      <c r="E39" s="134" t="n">
        <v>54706</v>
      </c>
      <c r="F39" s="136"/>
      <c r="G39" s="137" t="n">
        <v>10584</v>
      </c>
      <c r="H39" s="150"/>
      <c r="I39" s="140" t="n">
        <v>-9.3</v>
      </c>
      <c r="J39" s="140" t="n">
        <v>-7.1</v>
      </c>
      <c r="K39" s="140" t="n">
        <v>3.9</v>
      </c>
      <c r="L39" s="140" t="n">
        <v>7.6</v>
      </c>
    </row>
    <row r="40" s="124" customFormat="true" ht="11.1" hidden="false" customHeight="true" outlineLevel="0" collapsed="false">
      <c r="A40" s="148"/>
      <c r="B40" s="142"/>
      <c r="C40" s="134"/>
      <c r="D40" s="135"/>
      <c r="E40" s="134"/>
      <c r="F40" s="136"/>
      <c r="G40" s="137"/>
      <c r="H40" s="138"/>
      <c r="I40" s="140"/>
      <c r="J40" s="140"/>
      <c r="K40" s="140"/>
      <c r="L40" s="140"/>
    </row>
    <row r="41" s="124" customFormat="true" ht="11.1" hidden="false" customHeight="true" outlineLevel="0" collapsed="false">
      <c r="A41" s="148" t="n">
        <v>2004</v>
      </c>
      <c r="B41" s="149" t="s">
        <v>473</v>
      </c>
      <c r="C41" s="134" t="n">
        <v>42980</v>
      </c>
      <c r="D41" s="135"/>
      <c r="E41" s="134" t="n">
        <v>55479</v>
      </c>
      <c r="F41" s="136"/>
      <c r="G41" s="137" t="n">
        <v>12498</v>
      </c>
      <c r="H41" s="150"/>
      <c r="I41" s="140" t="n">
        <v>-2.6</v>
      </c>
      <c r="J41" s="140" t="n">
        <v>1.4</v>
      </c>
      <c r="K41" s="140" t="n">
        <v>-3</v>
      </c>
      <c r="L41" s="140" t="n">
        <v>3.6</v>
      </c>
    </row>
    <row r="42" s="124" customFormat="true" ht="11.1" hidden="false" customHeight="true" outlineLevel="0" collapsed="false">
      <c r="A42" s="148"/>
      <c r="B42" s="149" t="s">
        <v>474</v>
      </c>
      <c r="C42" s="134" t="n">
        <v>44255</v>
      </c>
      <c r="D42" s="135"/>
      <c r="E42" s="134" t="n">
        <v>56528</v>
      </c>
      <c r="F42" s="136"/>
      <c r="G42" s="137" t="n">
        <v>12273</v>
      </c>
      <c r="H42" s="150"/>
      <c r="I42" s="140" t="n">
        <v>3</v>
      </c>
      <c r="J42" s="140" t="n">
        <v>1.9</v>
      </c>
      <c r="K42" s="140" t="n">
        <v>2.2</v>
      </c>
      <c r="L42" s="140" t="n">
        <v>4.7</v>
      </c>
    </row>
    <row r="43" s="124" customFormat="true" ht="11.1" hidden="false" customHeight="true" outlineLevel="0" collapsed="false">
      <c r="A43" s="148"/>
      <c r="B43" s="149" t="s">
        <v>463</v>
      </c>
      <c r="C43" s="134" t="n">
        <v>48214</v>
      </c>
      <c r="D43" s="135"/>
      <c r="E43" s="134" t="n">
        <v>64803</v>
      </c>
      <c r="F43" s="136"/>
      <c r="G43" s="137" t="n">
        <v>16588</v>
      </c>
      <c r="H43" s="150"/>
      <c r="I43" s="140" t="n">
        <v>8.9</v>
      </c>
      <c r="J43" s="140" t="n">
        <v>14.6</v>
      </c>
      <c r="K43" s="140" t="n">
        <v>4.6</v>
      </c>
      <c r="L43" s="140" t="n">
        <v>15.8</v>
      </c>
    </row>
    <row r="44" s="124" customFormat="true" ht="11.1" hidden="false" customHeight="true" outlineLevel="0" collapsed="false">
      <c r="A44" s="148"/>
      <c r="B44" s="149" t="s">
        <v>464</v>
      </c>
      <c r="C44" s="134" t="n">
        <v>47224</v>
      </c>
      <c r="D44" s="135"/>
      <c r="E44" s="134" t="n">
        <v>61595</v>
      </c>
      <c r="F44" s="136"/>
      <c r="G44" s="137" t="n">
        <v>14371</v>
      </c>
      <c r="H44" s="150"/>
      <c r="I44" s="140" t="n">
        <v>-2.1</v>
      </c>
      <c r="J44" s="140" t="n">
        <v>-4.9</v>
      </c>
      <c r="K44" s="140" t="n">
        <v>5.5</v>
      </c>
      <c r="L44" s="140" t="n">
        <v>14.3</v>
      </c>
    </row>
    <row r="45" s="124" customFormat="true" ht="11.1" hidden="false" customHeight="true" outlineLevel="0" collapsed="false">
      <c r="A45" s="148"/>
      <c r="B45" s="149" t="s">
        <v>465</v>
      </c>
      <c r="C45" s="134" t="n">
        <v>46367</v>
      </c>
      <c r="D45" s="135"/>
      <c r="E45" s="134" t="n">
        <v>60507</v>
      </c>
      <c r="F45" s="136"/>
      <c r="G45" s="137" t="n">
        <v>14140</v>
      </c>
      <c r="H45" s="135"/>
      <c r="I45" s="140" t="n">
        <v>-1.8</v>
      </c>
      <c r="J45" s="140" t="n">
        <v>-1.8</v>
      </c>
      <c r="K45" s="140" t="n">
        <v>5.2</v>
      </c>
      <c r="L45" s="140" t="n">
        <v>11.1</v>
      </c>
    </row>
    <row r="46" s="124" customFormat="true" ht="11.1" hidden="false" customHeight="true" outlineLevel="0" collapsed="false">
      <c r="A46" s="148"/>
      <c r="B46" s="149" t="s">
        <v>466</v>
      </c>
      <c r="C46" s="134" t="n">
        <v>47884</v>
      </c>
      <c r="D46" s="135"/>
      <c r="E46" s="134" t="n">
        <v>62675</v>
      </c>
      <c r="F46" s="136"/>
      <c r="G46" s="137" t="n">
        <v>14791</v>
      </c>
      <c r="H46" s="135"/>
      <c r="I46" s="140" t="n">
        <v>3.3</v>
      </c>
      <c r="J46" s="140" t="n">
        <v>3.6</v>
      </c>
      <c r="K46" s="140" t="n">
        <v>9</v>
      </c>
      <c r="L46" s="140" t="n">
        <v>15.5</v>
      </c>
    </row>
    <row r="47" s="124" customFormat="true" ht="11.1" hidden="false" customHeight="true" outlineLevel="0" collapsed="false">
      <c r="A47" s="148"/>
      <c r="B47" s="149" t="s">
        <v>467</v>
      </c>
      <c r="C47" s="134" t="n">
        <v>48627</v>
      </c>
      <c r="D47" s="135"/>
      <c r="E47" s="134" t="n">
        <v>62198</v>
      </c>
      <c r="F47" s="136"/>
      <c r="G47" s="137" t="n">
        <v>13572</v>
      </c>
      <c r="H47" s="135"/>
      <c r="I47" s="140" t="n">
        <v>1.6</v>
      </c>
      <c r="J47" s="140" t="n">
        <v>-0.8</v>
      </c>
      <c r="K47" s="140" t="n">
        <v>10.2</v>
      </c>
      <c r="L47" s="140" t="n">
        <v>7.3</v>
      </c>
    </row>
    <row r="48" s="124" customFormat="true" ht="11.1" hidden="false" customHeight="true" outlineLevel="0" collapsed="false">
      <c r="A48" s="148"/>
      <c r="B48" s="149" t="s">
        <v>468</v>
      </c>
      <c r="C48" s="134" t="n">
        <v>45030</v>
      </c>
      <c r="D48" s="135"/>
      <c r="E48" s="134" t="n">
        <v>55947</v>
      </c>
      <c r="F48" s="136"/>
      <c r="G48" s="137" t="n">
        <v>10917</v>
      </c>
      <c r="H48" s="135"/>
      <c r="I48" s="140" t="n">
        <v>-7.4</v>
      </c>
      <c r="J48" s="140" t="n">
        <v>-10.1</v>
      </c>
      <c r="K48" s="140" t="n">
        <v>13.4</v>
      </c>
      <c r="L48" s="140" t="n">
        <v>12.2</v>
      </c>
    </row>
    <row r="49" s="124" customFormat="true" ht="11.1" hidden="false" customHeight="true" outlineLevel="0" collapsed="false">
      <c r="A49" s="148"/>
      <c r="B49" s="149" t="s">
        <v>469</v>
      </c>
      <c r="C49" s="134" t="n">
        <v>49623</v>
      </c>
      <c r="D49" s="135"/>
      <c r="E49" s="134" t="n">
        <v>61570</v>
      </c>
      <c r="F49" s="136"/>
      <c r="G49" s="137" t="n">
        <v>11947</v>
      </c>
      <c r="H49" s="135"/>
      <c r="I49" s="140" t="n">
        <v>10.2</v>
      </c>
      <c r="J49" s="140" t="n">
        <v>10.1</v>
      </c>
      <c r="K49" s="140" t="n">
        <v>12.6</v>
      </c>
      <c r="L49" s="140" t="n">
        <v>5.3</v>
      </c>
    </row>
    <row r="50" s="124" customFormat="true" ht="11.1" hidden="false" customHeight="true" outlineLevel="0" collapsed="false">
      <c r="A50" s="148"/>
      <c r="B50" s="149" t="s">
        <v>470</v>
      </c>
      <c r="C50" s="134" t="n">
        <v>51667</v>
      </c>
      <c r="D50" s="135"/>
      <c r="E50" s="134" t="n">
        <v>64053</v>
      </c>
      <c r="F50" s="136"/>
      <c r="G50" s="137" t="n">
        <v>12387</v>
      </c>
      <c r="H50" s="135"/>
      <c r="I50" s="140" t="n">
        <v>4.1</v>
      </c>
      <c r="J50" s="140" t="n">
        <v>4</v>
      </c>
      <c r="K50" s="140" t="n">
        <v>9</v>
      </c>
      <c r="L50" s="140" t="n">
        <v>9.7</v>
      </c>
    </row>
    <row r="51" s="124" customFormat="true" ht="11.1" hidden="false" customHeight="true" outlineLevel="0" collapsed="false">
      <c r="A51" s="148"/>
      <c r="B51" s="149" t="s">
        <v>471</v>
      </c>
      <c r="C51" s="134" t="n">
        <v>54710</v>
      </c>
      <c r="D51" s="135"/>
      <c r="E51" s="134" t="n">
        <v>66473</v>
      </c>
      <c r="F51" s="136"/>
      <c r="G51" s="137" t="n">
        <v>11763</v>
      </c>
      <c r="H51" s="135"/>
      <c r="I51" s="140" t="n">
        <v>5.9</v>
      </c>
      <c r="J51" s="140" t="n">
        <v>3.8</v>
      </c>
      <c r="K51" s="140" t="n">
        <v>12.5</v>
      </c>
      <c r="L51" s="140" t="n">
        <v>12.9</v>
      </c>
    </row>
    <row r="52" s="124" customFormat="true" ht="11.1" hidden="false" customHeight="true" outlineLevel="0" collapsed="false">
      <c r="A52" s="148"/>
      <c r="B52" s="149" t="s">
        <v>472</v>
      </c>
      <c r="C52" s="134" t="n">
        <v>48867</v>
      </c>
      <c r="D52" s="135"/>
      <c r="E52" s="134" t="n">
        <v>59716</v>
      </c>
      <c r="F52" s="136"/>
      <c r="G52" s="137" t="n">
        <v>10848</v>
      </c>
      <c r="H52" s="135"/>
      <c r="I52" s="140" t="n">
        <v>-10.7</v>
      </c>
      <c r="J52" s="140" t="n">
        <v>-10.2</v>
      </c>
      <c r="K52" s="140" t="n">
        <v>10.8</v>
      </c>
      <c r="L52" s="140" t="n">
        <v>9.2</v>
      </c>
    </row>
    <row r="53" s="124" customFormat="true" ht="11.1" hidden="false" customHeight="true" outlineLevel="0" collapsed="false">
      <c r="A53" s="148"/>
      <c r="B53" s="149"/>
      <c r="C53" s="134"/>
      <c r="D53" s="135"/>
      <c r="E53" s="134"/>
      <c r="F53" s="136"/>
      <c r="G53" s="137"/>
      <c r="H53" s="135"/>
      <c r="I53" s="140"/>
      <c r="J53" s="140"/>
      <c r="K53" s="140"/>
      <c r="L53" s="140"/>
    </row>
    <row r="54" s="124" customFormat="true" ht="11.1" hidden="false" customHeight="true" outlineLevel="0" collapsed="false">
      <c r="A54" s="148" t="n">
        <v>2005</v>
      </c>
      <c r="B54" s="149" t="s">
        <v>473</v>
      </c>
      <c r="C54" s="134" t="n">
        <v>47240</v>
      </c>
      <c r="D54" s="135"/>
      <c r="E54" s="134" t="n">
        <v>60552</v>
      </c>
      <c r="F54" s="135"/>
      <c r="G54" s="137" t="n">
        <v>13312</v>
      </c>
      <c r="H54" s="135"/>
      <c r="I54" s="140" t="n">
        <v>-3.3</v>
      </c>
      <c r="J54" s="140" t="n">
        <v>1.4</v>
      </c>
      <c r="K54" s="140" t="n">
        <v>9.9</v>
      </c>
      <c r="L54" s="140" t="n">
        <v>9.1</v>
      </c>
    </row>
    <row r="55" s="124" customFormat="true" ht="11.1" hidden="false" customHeight="true" outlineLevel="0" collapsed="false">
      <c r="A55" s="148"/>
      <c r="B55" s="149" t="s">
        <v>475</v>
      </c>
      <c r="C55" s="134" t="n">
        <v>46144</v>
      </c>
      <c r="D55" s="135"/>
      <c r="E55" s="134" t="n">
        <v>59759</v>
      </c>
      <c r="F55" s="135"/>
      <c r="G55" s="137" t="n">
        <v>13616</v>
      </c>
      <c r="H55" s="135"/>
      <c r="I55" s="140" t="n">
        <v>-2.3</v>
      </c>
      <c r="J55" s="140" t="n">
        <v>-1.3</v>
      </c>
      <c r="K55" s="140" t="n">
        <v>4.3</v>
      </c>
      <c r="L55" s="140" t="n">
        <v>5.7</v>
      </c>
    </row>
    <row r="56" s="124" customFormat="true" ht="11.1" hidden="false" customHeight="true" outlineLevel="0" collapsed="false">
      <c r="A56" s="148"/>
      <c r="B56" s="149" t="s">
        <v>476</v>
      </c>
      <c r="C56" s="134" t="n">
        <v>48954</v>
      </c>
      <c r="D56" s="135"/>
      <c r="E56" s="134" t="n">
        <v>65222</v>
      </c>
      <c r="F56" s="135"/>
      <c r="G56" s="137" t="n">
        <v>16268</v>
      </c>
      <c r="H56" s="135"/>
      <c r="I56" s="140" t="n">
        <v>6.1</v>
      </c>
      <c r="J56" s="140" t="n">
        <v>9.1</v>
      </c>
      <c r="K56" s="140" t="n">
        <v>1.5</v>
      </c>
      <c r="L56" s="140" t="n">
        <v>0.6</v>
      </c>
    </row>
    <row r="57" s="124" customFormat="true" ht="11.1" hidden="false" customHeight="true" outlineLevel="0" collapsed="false">
      <c r="A57" s="148"/>
      <c r="B57" s="149" t="s">
        <v>477</v>
      </c>
      <c r="C57" s="134" t="n">
        <v>52130</v>
      </c>
      <c r="D57" s="135"/>
      <c r="E57" s="134" t="n">
        <v>64537</v>
      </c>
      <c r="F57" s="135"/>
      <c r="G57" s="137" t="n">
        <v>12407</v>
      </c>
      <c r="H57" s="135"/>
      <c r="I57" s="140" t="n">
        <v>6.5</v>
      </c>
      <c r="J57" s="140" t="n">
        <v>-1.1</v>
      </c>
      <c r="K57" s="140" t="n">
        <v>10.4</v>
      </c>
      <c r="L57" s="140" t="n">
        <v>4.8</v>
      </c>
    </row>
    <row r="58" s="124" customFormat="true" ht="11.1" hidden="false" customHeight="true" outlineLevel="0" collapsed="false">
      <c r="A58" s="148"/>
      <c r="B58" s="149" t="s">
        <v>478</v>
      </c>
      <c r="C58" s="134" t="n">
        <v>51629</v>
      </c>
      <c r="D58" s="135"/>
      <c r="E58" s="134" t="n">
        <v>63595</v>
      </c>
      <c r="F58" s="135"/>
      <c r="G58" s="137" t="n">
        <v>11966</v>
      </c>
      <c r="H58" s="135"/>
      <c r="I58" s="140" t="n">
        <v>-1</v>
      </c>
      <c r="J58" s="140" t="n">
        <v>-1.5</v>
      </c>
      <c r="K58" s="140" t="n">
        <v>11.3</v>
      </c>
      <c r="L58" s="140" t="n">
        <v>5.1</v>
      </c>
    </row>
    <row r="59" s="124" customFormat="true" ht="11.1" hidden="false" customHeight="true" outlineLevel="0" collapsed="false">
      <c r="A59" s="148"/>
      <c r="B59" s="149" t="s">
        <v>479</v>
      </c>
      <c r="C59" s="134" t="n">
        <v>52423</v>
      </c>
      <c r="D59" s="135"/>
      <c r="E59" s="134" t="n">
        <v>68719</v>
      </c>
      <c r="F59" s="135"/>
      <c r="G59" s="137" t="n">
        <v>16296</v>
      </c>
      <c r="H59" s="135"/>
      <c r="I59" s="140" t="n">
        <v>1.5</v>
      </c>
      <c r="J59" s="140" t="n">
        <v>8.1</v>
      </c>
      <c r="K59" s="140" t="n">
        <v>9.5</v>
      </c>
      <c r="L59" s="140" t="n">
        <v>9.6</v>
      </c>
    </row>
    <row r="60" s="124" customFormat="true" ht="11.1" hidden="false" customHeight="true" outlineLevel="0" collapsed="false">
      <c r="A60" s="148"/>
      <c r="B60" s="149" t="s">
        <v>480</v>
      </c>
      <c r="C60" s="134" t="n">
        <v>50963</v>
      </c>
      <c r="D60" s="135"/>
      <c r="E60" s="134" t="n">
        <v>64508</v>
      </c>
      <c r="F60" s="135"/>
      <c r="G60" s="137" t="n">
        <v>13545</v>
      </c>
      <c r="H60" s="135"/>
      <c r="I60" s="140" t="n">
        <v>-2.8</v>
      </c>
      <c r="J60" s="140" t="n">
        <v>-6.1</v>
      </c>
      <c r="K60" s="140" t="n">
        <v>4.8</v>
      </c>
      <c r="L60" s="140" t="n">
        <v>3.7</v>
      </c>
    </row>
    <row r="61" s="124" customFormat="true" ht="11.1" hidden="false" customHeight="true" outlineLevel="0" collapsed="false">
      <c r="A61" s="148"/>
      <c r="B61" s="149" t="s">
        <v>481</v>
      </c>
      <c r="C61" s="134" t="n">
        <v>51028</v>
      </c>
      <c r="D61" s="135"/>
      <c r="E61" s="134" t="n">
        <v>63263</v>
      </c>
      <c r="F61" s="135"/>
      <c r="G61" s="137" t="n">
        <v>12235</v>
      </c>
      <c r="H61" s="135"/>
      <c r="I61" s="140" t="n">
        <v>0.1</v>
      </c>
      <c r="J61" s="140" t="n">
        <v>-1.9</v>
      </c>
      <c r="K61" s="140" t="n">
        <v>13.3</v>
      </c>
      <c r="L61" s="140" t="n">
        <v>13.1</v>
      </c>
    </row>
    <row r="62" s="124" customFormat="true" ht="11.1" hidden="false" customHeight="true" outlineLevel="0" collapsed="false">
      <c r="A62" s="148"/>
      <c r="B62" s="149" t="s">
        <v>482</v>
      </c>
      <c r="C62" s="134" t="n">
        <v>54486</v>
      </c>
      <c r="D62" s="135"/>
      <c r="E62" s="134" t="n">
        <v>69401</v>
      </c>
      <c r="F62" s="135"/>
      <c r="G62" s="137" t="n">
        <v>14915</v>
      </c>
      <c r="H62" s="135"/>
      <c r="I62" s="140" t="n">
        <v>6.8</v>
      </c>
      <c r="J62" s="140" t="n">
        <v>9.7</v>
      </c>
      <c r="K62" s="140" t="n">
        <v>9.8</v>
      </c>
      <c r="L62" s="140" t="n">
        <v>12.7</v>
      </c>
    </row>
    <row r="63" s="124" customFormat="true" ht="11.1" hidden="false" customHeight="true" outlineLevel="0" collapsed="false">
      <c r="A63" s="148"/>
      <c r="B63" s="149" t="s">
        <v>483</v>
      </c>
      <c r="C63" s="134" t="n">
        <v>56804</v>
      </c>
      <c r="D63" s="135"/>
      <c r="E63" s="134" t="n">
        <v>68592</v>
      </c>
      <c r="F63" s="135"/>
      <c r="G63" s="137" t="n">
        <v>11788</v>
      </c>
      <c r="H63" s="135"/>
      <c r="I63" s="140" t="n">
        <v>4.3</v>
      </c>
      <c r="J63" s="140" t="n">
        <v>-1.2</v>
      </c>
      <c r="K63" s="140" t="n">
        <v>9.9</v>
      </c>
      <c r="L63" s="140" t="n">
        <v>7.1</v>
      </c>
    </row>
    <row r="64" s="124" customFormat="true" ht="11.1" hidden="false" customHeight="true" outlineLevel="0" collapsed="false">
      <c r="A64" s="148"/>
      <c r="B64" s="149" t="s">
        <v>484</v>
      </c>
      <c r="C64" s="134" t="n">
        <v>58568</v>
      </c>
      <c r="D64" s="135"/>
      <c r="E64" s="134" t="n">
        <v>71519</v>
      </c>
      <c r="F64" s="135"/>
      <c r="G64" s="137" t="n">
        <v>12951</v>
      </c>
      <c r="H64" s="135"/>
      <c r="I64" s="140" t="n">
        <v>3.1</v>
      </c>
      <c r="J64" s="140" t="n">
        <v>4.3</v>
      </c>
      <c r="K64" s="140" t="n">
        <v>7.1</v>
      </c>
      <c r="L64" s="140" t="n">
        <v>7.6</v>
      </c>
    </row>
    <row r="65" s="124" customFormat="true" ht="11.1" hidden="false" customHeight="true" outlineLevel="0" collapsed="false">
      <c r="A65" s="148"/>
      <c r="B65" s="149" t="s">
        <v>485</v>
      </c>
      <c r="C65" s="134" t="n">
        <v>57718</v>
      </c>
      <c r="D65" s="135"/>
      <c r="E65" s="134" t="n">
        <v>66598</v>
      </c>
      <c r="F65" s="135"/>
      <c r="G65" s="137" t="n">
        <v>8880</v>
      </c>
      <c r="H65" s="135"/>
      <c r="I65" s="140" t="n">
        <v>-1.5</v>
      </c>
      <c r="J65" s="140" t="n">
        <v>-6.9</v>
      </c>
      <c r="K65" s="140" t="n">
        <v>18.1</v>
      </c>
      <c r="L65" s="140" t="n">
        <v>11.5</v>
      </c>
    </row>
    <row r="66" s="124" customFormat="true" ht="11.1" hidden="false" customHeight="true" outlineLevel="0" collapsed="false">
      <c r="A66" s="148"/>
      <c r="B66" s="142"/>
      <c r="C66" s="134"/>
      <c r="D66" s="135"/>
      <c r="E66" s="134"/>
      <c r="F66" s="143"/>
      <c r="G66" s="137"/>
      <c r="H66" s="151"/>
      <c r="I66" s="140"/>
      <c r="J66" s="140"/>
      <c r="K66" s="140"/>
      <c r="L66" s="140"/>
    </row>
    <row r="67" s="124" customFormat="true" ht="11.1" hidden="false" customHeight="true" outlineLevel="0" collapsed="false">
      <c r="A67" s="148" t="n">
        <v>2006</v>
      </c>
      <c r="B67" s="149" t="s">
        <v>473</v>
      </c>
      <c r="C67" s="134" t="n">
        <v>55957</v>
      </c>
      <c r="D67" s="135"/>
      <c r="E67" s="134" t="n">
        <v>68334</v>
      </c>
      <c r="F67" s="135" t="s">
        <v>462</v>
      </c>
      <c r="G67" s="137" t="n">
        <v>12377</v>
      </c>
      <c r="H67" s="135" t="s">
        <v>462</v>
      </c>
      <c r="I67" s="140" t="n">
        <v>-3.1</v>
      </c>
      <c r="J67" s="140" t="n">
        <v>2.6</v>
      </c>
      <c r="K67" s="140" t="n">
        <v>18.5</v>
      </c>
      <c r="L67" s="140" t="n">
        <v>12.9</v>
      </c>
    </row>
    <row r="68" s="124" customFormat="true" ht="11.1" hidden="false" customHeight="true" outlineLevel="0" collapsed="false">
      <c r="A68" s="1"/>
      <c r="B68" s="149" t="s">
        <v>475</v>
      </c>
      <c r="C68" s="134" t="n">
        <v>57180</v>
      </c>
      <c r="D68" s="135"/>
      <c r="E68" s="134" t="n">
        <v>69923</v>
      </c>
      <c r="F68" s="135" t="s">
        <v>462</v>
      </c>
      <c r="G68" s="137" t="n">
        <v>12743</v>
      </c>
      <c r="H68" s="135" t="s">
        <v>462</v>
      </c>
      <c r="I68" s="140" t="n">
        <v>2.2</v>
      </c>
      <c r="J68" s="140" t="n">
        <v>2.3</v>
      </c>
      <c r="K68" s="140" t="n">
        <v>23.9</v>
      </c>
      <c r="L68" s="140" t="n">
        <v>17</v>
      </c>
    </row>
    <row r="69" s="124" customFormat="true" ht="11.1" hidden="false" customHeight="true" outlineLevel="0" collapsed="false">
      <c r="A69" s="1"/>
      <c r="B69" s="149" t="s">
        <v>476</v>
      </c>
      <c r="C69" s="134" t="n">
        <v>62605</v>
      </c>
      <c r="D69" s="135"/>
      <c r="E69" s="134" t="n">
        <v>76727</v>
      </c>
      <c r="F69" s="135" t="s">
        <v>462</v>
      </c>
      <c r="G69" s="137" t="n">
        <v>14122</v>
      </c>
      <c r="H69" s="135" t="s">
        <v>462</v>
      </c>
      <c r="I69" s="140" t="n">
        <v>9.5</v>
      </c>
      <c r="J69" s="140" t="n">
        <v>9.7</v>
      </c>
      <c r="K69" s="140" t="n">
        <v>27.9</v>
      </c>
      <c r="L69" s="140" t="n">
        <v>17.6</v>
      </c>
    </row>
    <row r="70" s="124" customFormat="true" ht="11.1" hidden="false" customHeight="true" outlineLevel="0" collapsed="false">
      <c r="A70" s="148"/>
      <c r="B70" s="149" t="s">
        <v>477</v>
      </c>
      <c r="C70" s="134" t="n">
        <v>58627</v>
      </c>
      <c r="D70" s="135"/>
      <c r="E70" s="134" t="n">
        <v>69650</v>
      </c>
      <c r="F70" s="135" t="s">
        <v>462</v>
      </c>
      <c r="G70" s="137" t="n">
        <v>11023</v>
      </c>
      <c r="H70" s="135" t="s">
        <v>462</v>
      </c>
      <c r="I70" s="140" t="n">
        <v>-6.4</v>
      </c>
      <c r="J70" s="140" t="n">
        <v>-9.2</v>
      </c>
      <c r="K70" s="140" t="n">
        <v>12.5</v>
      </c>
      <c r="L70" s="140" t="n">
        <v>7.9</v>
      </c>
    </row>
    <row r="71" s="124" customFormat="true" ht="11.1" hidden="false" customHeight="true" outlineLevel="0" collapsed="false">
      <c r="A71" s="148"/>
      <c r="B71" s="149" t="s">
        <v>478</v>
      </c>
      <c r="C71" s="134" t="n">
        <v>59596</v>
      </c>
      <c r="D71" s="135"/>
      <c r="E71" s="134" t="n">
        <v>72348</v>
      </c>
      <c r="F71" s="135" t="s">
        <v>462</v>
      </c>
      <c r="G71" s="137" t="n">
        <v>12752</v>
      </c>
      <c r="H71" s="135" t="s">
        <v>462</v>
      </c>
      <c r="I71" s="140" t="n">
        <v>1.7</v>
      </c>
      <c r="J71" s="140" t="n">
        <v>3.9</v>
      </c>
      <c r="K71" s="140" t="n">
        <v>15.4</v>
      </c>
      <c r="L71" s="140" t="n">
        <v>13.8</v>
      </c>
    </row>
    <row r="72" s="124" customFormat="true" ht="11.1" hidden="false" customHeight="true" outlineLevel="0" collapsed="false">
      <c r="A72" s="148"/>
      <c r="B72" s="149" t="s">
        <v>479</v>
      </c>
      <c r="C72" s="134" t="n">
        <v>60099</v>
      </c>
      <c r="D72" s="135"/>
      <c r="E72" s="134" t="n">
        <v>73228</v>
      </c>
      <c r="F72" s="135" t="s">
        <v>462</v>
      </c>
      <c r="G72" s="137" t="n">
        <v>13129</v>
      </c>
      <c r="H72" s="135" t="s">
        <v>462</v>
      </c>
      <c r="I72" s="140" t="n">
        <v>0.8</v>
      </c>
      <c r="J72" s="140" t="n">
        <v>1.2</v>
      </c>
      <c r="K72" s="140" t="n">
        <v>14.6</v>
      </c>
      <c r="L72" s="140" t="n">
        <v>6.6</v>
      </c>
    </row>
    <row r="73" s="124" customFormat="true" ht="11.1" hidden="false" customHeight="true" outlineLevel="0" collapsed="false">
      <c r="A73" s="148"/>
      <c r="B73" s="149" t="s">
        <v>480</v>
      </c>
      <c r="C73" s="134" t="n">
        <v>59865</v>
      </c>
      <c r="D73" s="135"/>
      <c r="E73" s="134" t="n">
        <v>72844</v>
      </c>
      <c r="F73" s="135" t="s">
        <v>462</v>
      </c>
      <c r="G73" s="137" t="n">
        <v>12979</v>
      </c>
      <c r="H73" s="135" t="s">
        <v>462</v>
      </c>
      <c r="I73" s="140" t="n">
        <v>-0.4</v>
      </c>
      <c r="J73" s="140" t="n">
        <v>-0.5</v>
      </c>
      <c r="K73" s="140" t="n">
        <v>17.5</v>
      </c>
      <c r="L73" s="140" t="n">
        <v>12.9</v>
      </c>
    </row>
    <row r="74" s="124" customFormat="true" ht="11.1" hidden="false" customHeight="true" outlineLevel="0" collapsed="false">
      <c r="A74" s="148"/>
      <c r="B74" s="149" t="s">
        <v>481</v>
      </c>
      <c r="C74" s="134" t="n">
        <v>58139</v>
      </c>
      <c r="D74" s="135"/>
      <c r="E74" s="134" t="n">
        <v>69163</v>
      </c>
      <c r="F74" s="135" t="s">
        <v>462</v>
      </c>
      <c r="G74" s="137" t="n">
        <v>11024</v>
      </c>
      <c r="H74" s="135" t="s">
        <v>462</v>
      </c>
      <c r="I74" s="140" t="n">
        <v>-2.9</v>
      </c>
      <c r="J74" s="140" t="n">
        <v>-5.1</v>
      </c>
      <c r="K74" s="140" t="n">
        <v>13.9</v>
      </c>
      <c r="L74" s="140" t="n">
        <v>9.3</v>
      </c>
    </row>
    <row r="75" s="124" customFormat="true" ht="11.1" hidden="false" customHeight="true" outlineLevel="0" collapsed="false">
      <c r="A75" s="148"/>
      <c r="B75" s="149" t="s">
        <v>482</v>
      </c>
      <c r="C75" s="134" t="n">
        <v>63783</v>
      </c>
      <c r="D75" s="135"/>
      <c r="E75" s="134" t="n">
        <v>79232</v>
      </c>
      <c r="F75" s="135" t="s">
        <v>462</v>
      </c>
      <c r="G75" s="137" t="n">
        <v>15449</v>
      </c>
      <c r="H75" s="135" t="s">
        <v>462</v>
      </c>
      <c r="I75" s="140" t="n">
        <v>9.7</v>
      </c>
      <c r="J75" s="140" t="n">
        <v>14.6</v>
      </c>
      <c r="K75" s="140" t="n">
        <v>17.1</v>
      </c>
      <c r="L75" s="140" t="n">
        <v>14.2</v>
      </c>
    </row>
    <row r="76" s="124" customFormat="true" ht="11.1" hidden="false" customHeight="true" outlineLevel="0" collapsed="false">
      <c r="A76" s="148"/>
      <c r="B76" s="149" t="s">
        <v>483</v>
      </c>
      <c r="C76" s="134" t="n">
        <v>66613</v>
      </c>
      <c r="D76" s="135"/>
      <c r="E76" s="134" t="n">
        <v>83754</v>
      </c>
      <c r="F76" s="135" t="s">
        <v>462</v>
      </c>
      <c r="G76" s="137" t="n">
        <v>17141</v>
      </c>
      <c r="H76" s="135" t="s">
        <v>462</v>
      </c>
      <c r="I76" s="140" t="n">
        <v>4.4</v>
      </c>
      <c r="J76" s="140" t="n">
        <v>5.7</v>
      </c>
      <c r="K76" s="140" t="n">
        <v>17.3</v>
      </c>
      <c r="L76" s="140" t="n">
        <v>22.1</v>
      </c>
    </row>
    <row r="77" s="124" customFormat="true" ht="11.1" hidden="false" customHeight="true" outlineLevel="0" collapsed="false">
      <c r="A77" s="148"/>
      <c r="B77" s="149" t="s">
        <v>484</v>
      </c>
      <c r="C77" s="134" t="n">
        <v>66583</v>
      </c>
      <c r="D77" s="135"/>
      <c r="E77" s="134" t="n">
        <v>84925</v>
      </c>
      <c r="F77" s="135" t="s">
        <v>462</v>
      </c>
      <c r="G77" s="137" t="n">
        <v>18342</v>
      </c>
      <c r="H77" s="135" t="s">
        <v>462</v>
      </c>
      <c r="I77" s="140" t="n">
        <v>0</v>
      </c>
      <c r="J77" s="140" t="n">
        <v>1.4</v>
      </c>
      <c r="K77" s="140" t="n">
        <v>13.7</v>
      </c>
      <c r="L77" s="140" t="n">
        <v>18.7</v>
      </c>
    </row>
    <row r="78" s="124" customFormat="true" ht="11.1" hidden="false" customHeight="true" outlineLevel="0" collapsed="false">
      <c r="A78" s="148"/>
      <c r="B78" s="149" t="s">
        <v>485</v>
      </c>
      <c r="C78" s="134" t="n">
        <v>62432</v>
      </c>
      <c r="D78" s="135"/>
      <c r="E78" s="134" t="n">
        <v>73506</v>
      </c>
      <c r="F78" s="135"/>
      <c r="G78" s="137" t="n">
        <v>11074</v>
      </c>
      <c r="H78" s="135"/>
      <c r="I78" s="140" t="n">
        <v>-6.2</v>
      </c>
      <c r="J78" s="140" t="n">
        <v>-13.4</v>
      </c>
      <c r="K78" s="140" t="n">
        <v>8.2</v>
      </c>
      <c r="L78" s="140" t="n">
        <v>10.4</v>
      </c>
    </row>
    <row r="79" s="124" customFormat="true" ht="11.1" hidden="false" customHeight="true" outlineLevel="0" collapsed="false">
      <c r="A79" s="148"/>
      <c r="B79" s="142"/>
      <c r="C79" s="134"/>
      <c r="D79" s="143"/>
      <c r="E79" s="134"/>
      <c r="F79" s="143"/>
      <c r="G79" s="137"/>
      <c r="H79" s="143"/>
      <c r="I79" s="140"/>
      <c r="J79" s="140"/>
      <c r="K79" s="140"/>
      <c r="L79" s="140"/>
    </row>
    <row r="80" s="124" customFormat="true" ht="11.1" hidden="false" customHeight="true" outlineLevel="0" collapsed="false">
      <c r="A80" s="148" t="n">
        <v>2007</v>
      </c>
      <c r="B80" s="149" t="s">
        <v>473</v>
      </c>
      <c r="C80" s="134" t="n">
        <v>61220</v>
      </c>
      <c r="D80" s="135"/>
      <c r="E80" s="134" t="n">
        <v>77395</v>
      </c>
      <c r="F80" s="143"/>
      <c r="G80" s="137" t="n">
        <v>16175</v>
      </c>
      <c r="H80" s="151"/>
      <c r="I80" s="140" t="n">
        <v>-1.9</v>
      </c>
      <c r="J80" s="140" t="n">
        <v>5.3</v>
      </c>
      <c r="K80" s="140" t="n">
        <v>9.4</v>
      </c>
      <c r="L80" s="140" t="n">
        <v>13.3</v>
      </c>
    </row>
    <row r="81" s="124" customFormat="true" ht="11.1" hidden="false" customHeight="true" outlineLevel="0" collapsed="false">
      <c r="A81" s="1"/>
      <c r="B81" s="149" t="s">
        <v>475</v>
      </c>
      <c r="C81" s="134" t="n">
        <v>63467</v>
      </c>
      <c r="D81" s="135"/>
      <c r="E81" s="134" t="n">
        <v>77620</v>
      </c>
      <c r="F81" s="143"/>
      <c r="G81" s="137" t="n">
        <v>14153</v>
      </c>
      <c r="H81" s="151"/>
      <c r="I81" s="140" t="n">
        <v>3.7</v>
      </c>
      <c r="J81" s="140" t="n">
        <v>0.3</v>
      </c>
      <c r="K81" s="140" t="n">
        <v>11</v>
      </c>
      <c r="L81" s="140" t="n">
        <v>11</v>
      </c>
    </row>
    <row r="82" s="124" customFormat="true" ht="11.1" hidden="false" customHeight="true" outlineLevel="0" collapsed="false">
      <c r="A82" s="1"/>
      <c r="B82" s="149" t="s">
        <v>476</v>
      </c>
      <c r="C82" s="134" t="n">
        <v>65325</v>
      </c>
      <c r="D82" s="135"/>
      <c r="E82" s="134" t="n">
        <v>83823</v>
      </c>
      <c r="F82" s="143"/>
      <c r="G82" s="137" t="n">
        <v>18498</v>
      </c>
      <c r="H82" s="151"/>
      <c r="I82" s="140" t="n">
        <v>2.9</v>
      </c>
      <c r="J82" s="140" t="n">
        <v>8</v>
      </c>
      <c r="K82" s="140" t="n">
        <v>4.3</v>
      </c>
      <c r="L82" s="140" t="n">
        <v>9.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7" min="16" style="1" width="6.99"/>
    <col collapsed="false" customWidth="true" hidden="false" outlineLevel="0" max="18" min="18" style="1" width="7.85"/>
    <col collapsed="false" customWidth="false" hidden="false" outlineLevel="0" max="257" min="19" style="1" width="11.42"/>
  </cols>
  <sheetData>
    <row r="1" s="152" customFormat="true" ht="20.1" hidden="false" customHeight="true" outlineLevel="0" collapsed="false">
      <c r="A1" s="117"/>
      <c r="B1" s="117"/>
      <c r="C1" s="117"/>
      <c r="D1" s="117"/>
      <c r="E1" s="117"/>
      <c r="F1" s="117"/>
      <c r="G1" s="117"/>
      <c r="H1" s="117"/>
      <c r="I1" s="117"/>
      <c r="J1" s="117"/>
      <c r="K1" s="117"/>
      <c r="L1" s="117"/>
      <c r="M1" s="117"/>
      <c r="N1" s="117"/>
      <c r="O1" s="117"/>
      <c r="P1" s="117"/>
      <c r="Q1" s="117"/>
      <c r="R1" s="117"/>
    </row>
    <row r="2" s="152" customFormat="true" ht="20.1" hidden="false" customHeight="true" outlineLevel="0" collapsed="false">
      <c r="A2" s="117" t="s">
        <v>486</v>
      </c>
      <c r="B2" s="117"/>
      <c r="C2" s="117"/>
      <c r="D2" s="117"/>
      <c r="E2" s="117"/>
      <c r="F2" s="117"/>
      <c r="G2" s="117"/>
      <c r="H2" s="117"/>
      <c r="I2" s="117"/>
      <c r="J2" s="117"/>
      <c r="K2" s="117"/>
      <c r="L2" s="117"/>
      <c r="M2" s="117"/>
      <c r="N2" s="117"/>
      <c r="O2" s="117"/>
      <c r="P2" s="117"/>
      <c r="Q2" s="117"/>
      <c r="R2" s="117"/>
    </row>
    <row r="3" customFormat="false" ht="20.1" hidden="false" customHeight="true" outlineLevel="0" collapsed="false">
      <c r="A3" s="153"/>
      <c r="B3" s="153"/>
      <c r="C3" s="153"/>
      <c r="D3" s="153"/>
      <c r="E3" s="153"/>
      <c r="F3" s="153"/>
      <c r="G3" s="153"/>
      <c r="H3" s="153"/>
      <c r="I3" s="153"/>
      <c r="J3" s="153"/>
      <c r="K3" s="153"/>
      <c r="L3" s="153"/>
      <c r="M3" s="153"/>
      <c r="N3" s="153"/>
      <c r="O3" s="153"/>
      <c r="P3" s="153"/>
      <c r="Q3" s="153"/>
      <c r="R3" s="153"/>
    </row>
    <row r="4" customFormat="false" ht="16.5" hidden="false" customHeight="true" outlineLevel="0" collapsed="false">
      <c r="A4" s="120" t="s">
        <v>487</v>
      </c>
      <c r="B4" s="154" t="s">
        <v>488</v>
      </c>
      <c r="C4" s="154"/>
      <c r="D4" s="154"/>
      <c r="E4" s="154"/>
      <c r="F4" s="154"/>
      <c r="G4" s="154"/>
      <c r="H4" s="154"/>
      <c r="I4" s="154" t="s">
        <v>489</v>
      </c>
      <c r="J4" s="154"/>
      <c r="K4" s="154"/>
      <c r="L4" s="154"/>
      <c r="M4" s="155" t="s">
        <v>490</v>
      </c>
      <c r="N4" s="155"/>
      <c r="O4" s="155"/>
      <c r="P4" s="155"/>
      <c r="Q4" s="155"/>
      <c r="R4" s="155"/>
    </row>
    <row r="5" customFormat="false" ht="16.5" hidden="false" customHeight="true" outlineLevel="0" collapsed="false">
      <c r="A5" s="120"/>
      <c r="B5" s="121" t="s">
        <v>29</v>
      </c>
      <c r="C5" s="121" t="s">
        <v>31</v>
      </c>
      <c r="D5" s="156" t="s">
        <v>491</v>
      </c>
      <c r="E5" s="157" t="s">
        <v>492</v>
      </c>
      <c r="F5" s="157"/>
      <c r="G5" s="157"/>
      <c r="H5" s="157"/>
      <c r="I5" s="127" t="s">
        <v>29</v>
      </c>
      <c r="J5" s="127" t="s">
        <v>31</v>
      </c>
      <c r="K5" s="157" t="s">
        <v>493</v>
      </c>
      <c r="L5" s="157"/>
      <c r="M5" s="127" t="s">
        <v>29</v>
      </c>
      <c r="N5" s="127" t="s">
        <v>31</v>
      </c>
      <c r="O5" s="156" t="s">
        <v>494</v>
      </c>
      <c r="P5" s="158" t="s">
        <v>495</v>
      </c>
      <c r="Q5" s="158"/>
      <c r="R5" s="158"/>
    </row>
    <row r="6" customFormat="false" ht="16.5" hidden="false" customHeight="true" outlineLevel="0" collapsed="false">
      <c r="A6" s="120"/>
      <c r="B6" s="121"/>
      <c r="C6" s="121"/>
      <c r="D6" s="156"/>
      <c r="E6" s="157"/>
      <c r="F6" s="157"/>
      <c r="G6" s="157"/>
      <c r="H6" s="157"/>
      <c r="I6" s="127"/>
      <c r="J6" s="127"/>
      <c r="K6" s="157"/>
      <c r="L6" s="157"/>
      <c r="M6" s="127"/>
      <c r="N6" s="127"/>
      <c r="O6" s="156"/>
      <c r="P6" s="158"/>
      <c r="Q6" s="158"/>
      <c r="R6" s="158"/>
    </row>
    <row r="7" customFormat="false" ht="16.5" hidden="false" customHeight="true" outlineLevel="0" collapsed="false">
      <c r="A7" s="120"/>
      <c r="B7" s="121"/>
      <c r="C7" s="121"/>
      <c r="D7" s="156"/>
      <c r="E7" s="159" t="s">
        <v>496</v>
      </c>
      <c r="F7" s="159"/>
      <c r="G7" s="159" t="s">
        <v>453</v>
      </c>
      <c r="H7" s="159"/>
      <c r="I7" s="127"/>
      <c r="J7" s="127"/>
      <c r="K7" s="157"/>
      <c r="L7" s="157"/>
      <c r="M7" s="127"/>
      <c r="N7" s="127"/>
      <c r="O7" s="156"/>
      <c r="P7" s="127" t="s">
        <v>29</v>
      </c>
      <c r="Q7" s="160" t="s">
        <v>31</v>
      </c>
      <c r="R7" s="161" t="s">
        <v>497</v>
      </c>
    </row>
    <row r="8" customFormat="false" ht="16.5" hidden="false" customHeight="true" outlineLevel="0" collapsed="false">
      <c r="A8" s="120"/>
      <c r="B8" s="121"/>
      <c r="C8" s="121"/>
      <c r="D8" s="156"/>
      <c r="E8" s="159"/>
      <c r="F8" s="159"/>
      <c r="G8" s="159"/>
      <c r="H8" s="159"/>
      <c r="I8" s="127"/>
      <c r="J8" s="127"/>
      <c r="K8" s="157"/>
      <c r="L8" s="157"/>
      <c r="M8" s="127"/>
      <c r="N8" s="127"/>
      <c r="O8" s="156"/>
      <c r="P8" s="127"/>
      <c r="Q8" s="160"/>
      <c r="R8" s="161"/>
    </row>
    <row r="9" customFormat="false" ht="16.5" hidden="false" customHeight="true" outlineLevel="0" collapsed="false">
      <c r="A9" s="120"/>
      <c r="B9" s="121"/>
      <c r="C9" s="121"/>
      <c r="D9" s="156"/>
      <c r="E9" s="159"/>
      <c r="F9" s="159"/>
      <c r="G9" s="159"/>
      <c r="H9" s="159"/>
      <c r="I9" s="127"/>
      <c r="J9" s="127"/>
      <c r="K9" s="157"/>
      <c r="L9" s="157"/>
      <c r="M9" s="127"/>
      <c r="N9" s="127"/>
      <c r="O9" s="156"/>
      <c r="P9" s="127"/>
      <c r="Q9" s="160"/>
      <c r="R9" s="161"/>
    </row>
    <row r="10" customFormat="false" ht="16.5" hidden="false" customHeight="true" outlineLevel="0" collapsed="false">
      <c r="A10" s="120"/>
      <c r="B10" s="121"/>
      <c r="C10" s="121"/>
      <c r="D10" s="156"/>
      <c r="E10" s="162" t="s">
        <v>29</v>
      </c>
      <c r="F10" s="163" t="s">
        <v>31</v>
      </c>
      <c r="G10" s="163" t="s">
        <v>29</v>
      </c>
      <c r="H10" s="163" t="s">
        <v>31</v>
      </c>
      <c r="I10" s="127"/>
      <c r="J10" s="127"/>
      <c r="K10" s="163" t="s">
        <v>29</v>
      </c>
      <c r="L10" s="163" t="s">
        <v>31</v>
      </c>
      <c r="M10" s="127"/>
      <c r="N10" s="127"/>
      <c r="O10" s="156"/>
      <c r="P10" s="127"/>
      <c r="Q10" s="160"/>
      <c r="R10" s="161"/>
    </row>
    <row r="11" customFormat="false" ht="16.5" hidden="false" customHeight="true" outlineLevel="0" collapsed="false">
      <c r="A11" s="120"/>
      <c r="B11" s="154" t="s">
        <v>454</v>
      </c>
      <c r="C11" s="154"/>
      <c r="D11" s="154"/>
      <c r="E11" s="154" t="s">
        <v>455</v>
      </c>
      <c r="F11" s="154"/>
      <c r="G11" s="154"/>
      <c r="H11" s="154"/>
      <c r="I11" s="154" t="s">
        <v>498</v>
      </c>
      <c r="J11" s="154"/>
      <c r="K11" s="154" t="s">
        <v>455</v>
      </c>
      <c r="L11" s="154"/>
      <c r="M11" s="154" t="s">
        <v>498</v>
      </c>
      <c r="N11" s="154"/>
      <c r="O11" s="154"/>
      <c r="P11" s="164" t="s">
        <v>455</v>
      </c>
      <c r="Q11" s="164"/>
      <c r="R11" s="164"/>
    </row>
    <row r="12" customFormat="false" ht="16.5" hidden="false" customHeight="true" outlineLevel="0" collapsed="false">
      <c r="A12" s="165"/>
      <c r="G12" s="1" t="s">
        <v>447</v>
      </c>
      <c r="I12" s="166"/>
      <c r="J12" s="166"/>
      <c r="R12" s="167"/>
    </row>
    <row r="13" customFormat="false" ht="16.5" hidden="false" customHeight="true" outlineLevel="0" collapsed="false">
      <c r="A13" s="168" t="s">
        <v>460</v>
      </c>
      <c r="B13" s="169" t="n">
        <v>628087</v>
      </c>
      <c r="C13" s="169" t="n">
        <v>786266</v>
      </c>
      <c r="D13" s="170" t="n">
        <v>158179</v>
      </c>
      <c r="E13" s="171" t="s">
        <v>457</v>
      </c>
      <c r="F13" s="171" t="s">
        <v>457</v>
      </c>
      <c r="G13" s="172" t="n">
        <v>9.1</v>
      </c>
      <c r="H13" s="172" t="n">
        <v>7.5</v>
      </c>
      <c r="I13" s="173" t="n">
        <v>100</v>
      </c>
      <c r="J13" s="173" t="n">
        <v>100</v>
      </c>
      <c r="K13" s="174" t="s">
        <v>457</v>
      </c>
      <c r="L13" s="174" t="s">
        <v>457</v>
      </c>
      <c r="M13" s="173" t="n">
        <v>100</v>
      </c>
      <c r="N13" s="173" t="n">
        <v>100</v>
      </c>
      <c r="O13" s="173" t="n">
        <v>100</v>
      </c>
      <c r="P13" s="175" t="s">
        <v>457</v>
      </c>
      <c r="Q13" s="175" t="s">
        <v>457</v>
      </c>
      <c r="R13" s="175" t="s">
        <v>457</v>
      </c>
    </row>
    <row r="14" customFormat="false" ht="16.5" hidden="false" customHeight="true" outlineLevel="0" collapsed="false">
      <c r="A14" s="168" t="s">
        <v>461</v>
      </c>
      <c r="B14" s="176" t="n">
        <v>731479</v>
      </c>
      <c r="C14" s="176" t="n">
        <v>896048</v>
      </c>
      <c r="D14" s="170" t="n">
        <v>164569</v>
      </c>
      <c r="E14" s="171" t="s">
        <v>457</v>
      </c>
      <c r="F14" s="171" t="s">
        <v>457</v>
      </c>
      <c r="G14" s="172" t="n">
        <v>16.5</v>
      </c>
      <c r="H14" s="172" t="n">
        <v>14</v>
      </c>
      <c r="I14" s="177" t="n">
        <v>113.5</v>
      </c>
      <c r="J14" s="177" t="n">
        <v>114.5</v>
      </c>
      <c r="K14" s="178" t="n">
        <v>13.5</v>
      </c>
      <c r="L14" s="178" t="n">
        <v>14.5</v>
      </c>
      <c r="M14" s="177" t="n">
        <v>102.6</v>
      </c>
      <c r="N14" s="177" t="n">
        <v>99.6</v>
      </c>
      <c r="O14" s="177" t="n">
        <v>97.1</v>
      </c>
      <c r="P14" s="172" t="n">
        <v>2.6</v>
      </c>
      <c r="Q14" s="172" t="n">
        <v>-0.4</v>
      </c>
      <c r="R14" s="172" t="n">
        <v>-2.9</v>
      </c>
    </row>
    <row r="15" customFormat="false" ht="16.5" hidden="false" customHeight="true" outlineLevel="0" collapsed="false">
      <c r="A15" s="168"/>
      <c r="B15" s="179"/>
      <c r="C15" s="179"/>
      <c r="D15" s="180"/>
      <c r="E15" s="171"/>
      <c r="F15" s="171"/>
      <c r="G15" s="172"/>
      <c r="H15" s="172"/>
      <c r="I15" s="181"/>
      <c r="J15" s="181"/>
      <c r="K15" s="172"/>
      <c r="L15" s="172"/>
      <c r="M15" s="181"/>
      <c r="N15" s="181"/>
      <c r="O15" s="181"/>
      <c r="P15" s="172"/>
      <c r="Q15" s="172"/>
      <c r="R15" s="172"/>
    </row>
    <row r="16" customFormat="false" ht="16.5" hidden="false" customHeight="true" outlineLevel="0" collapsed="false">
      <c r="A16" s="165" t="n">
        <v>2005</v>
      </c>
      <c r="B16" s="182"/>
      <c r="C16" s="182"/>
      <c r="D16" s="180" t="s">
        <v>447</v>
      </c>
      <c r="E16" s="167"/>
      <c r="F16" s="167"/>
      <c r="G16" s="167"/>
      <c r="H16" s="167"/>
      <c r="I16" s="181"/>
      <c r="J16" s="181"/>
      <c r="K16" s="167"/>
      <c r="L16" s="167"/>
      <c r="M16" s="181"/>
      <c r="N16" s="181"/>
      <c r="O16" s="181"/>
      <c r="P16" s="167"/>
      <c r="Q16" s="167"/>
      <c r="R16" s="167"/>
    </row>
    <row r="17" customFormat="false" ht="16.5" hidden="false" customHeight="true" outlineLevel="0" collapsed="false">
      <c r="A17" s="168" t="s">
        <v>499</v>
      </c>
      <c r="B17" s="179" t="n">
        <v>142338</v>
      </c>
      <c r="C17" s="179" t="n">
        <v>185534</v>
      </c>
      <c r="D17" s="180" t="n">
        <v>43196</v>
      </c>
      <c r="E17" s="172" t="n">
        <v>-8.3</v>
      </c>
      <c r="F17" s="172" t="n">
        <v>-2.5</v>
      </c>
      <c r="G17" s="172" t="n">
        <v>5.1</v>
      </c>
      <c r="H17" s="172" t="n">
        <v>4.9</v>
      </c>
      <c r="I17" s="181" t="n">
        <v>93.2</v>
      </c>
      <c r="J17" s="181" t="n">
        <v>95.4</v>
      </c>
      <c r="K17" s="175" t="s">
        <v>457</v>
      </c>
      <c r="L17" s="175" t="s">
        <v>457</v>
      </c>
      <c r="M17" s="181" t="n">
        <v>97.2</v>
      </c>
      <c r="N17" s="181" t="n">
        <v>98.9</v>
      </c>
      <c r="O17" s="181" t="n">
        <v>101.7</v>
      </c>
      <c r="P17" s="175" t="s">
        <v>457</v>
      </c>
      <c r="Q17" s="175" t="s">
        <v>457</v>
      </c>
      <c r="R17" s="175" t="s">
        <v>457</v>
      </c>
    </row>
    <row r="18" customFormat="false" ht="16.5" hidden="false" customHeight="true" outlineLevel="0" collapsed="false">
      <c r="A18" s="168" t="s">
        <v>500</v>
      </c>
      <c r="B18" s="179" t="n">
        <v>156181</v>
      </c>
      <c r="C18" s="179" t="n">
        <v>196851</v>
      </c>
      <c r="D18" s="180" t="n">
        <v>40670</v>
      </c>
      <c r="E18" s="172" t="n">
        <v>9.7</v>
      </c>
      <c r="F18" s="172" t="n">
        <v>6.1</v>
      </c>
      <c r="G18" s="172" t="n">
        <v>10.4</v>
      </c>
      <c r="H18" s="172" t="n">
        <v>6.5</v>
      </c>
      <c r="I18" s="181" t="n">
        <v>100.6</v>
      </c>
      <c r="J18" s="181" t="n">
        <v>100.6</v>
      </c>
      <c r="K18" s="175" t="s">
        <v>457</v>
      </c>
      <c r="L18" s="175" t="s">
        <v>457</v>
      </c>
      <c r="M18" s="181" t="n">
        <v>98.9</v>
      </c>
      <c r="N18" s="181" t="n">
        <v>99.5</v>
      </c>
      <c r="O18" s="181" t="n">
        <v>100.6</v>
      </c>
      <c r="P18" s="175" t="s">
        <v>457</v>
      </c>
      <c r="Q18" s="175" t="s">
        <v>457</v>
      </c>
      <c r="R18" s="175" t="s">
        <v>457</v>
      </c>
    </row>
    <row r="19" customFormat="false" ht="16.5" hidden="false" customHeight="true" outlineLevel="0" collapsed="false">
      <c r="A19" s="168" t="s">
        <v>501</v>
      </c>
      <c r="B19" s="179" t="n">
        <v>156477</v>
      </c>
      <c r="C19" s="179" t="n">
        <v>197172</v>
      </c>
      <c r="D19" s="180" t="n">
        <v>40695</v>
      </c>
      <c r="E19" s="172" t="n">
        <v>0.2</v>
      </c>
      <c r="F19" s="172" t="n">
        <v>0.2</v>
      </c>
      <c r="G19" s="172" t="n">
        <v>9.2</v>
      </c>
      <c r="H19" s="172" t="n">
        <v>9.7</v>
      </c>
      <c r="I19" s="181" t="n">
        <v>98.2</v>
      </c>
      <c r="J19" s="181" t="n">
        <v>99.6</v>
      </c>
      <c r="K19" s="175" t="s">
        <v>457</v>
      </c>
      <c r="L19" s="175" t="s">
        <v>457</v>
      </c>
      <c r="M19" s="181" t="n">
        <v>101.5</v>
      </c>
      <c r="N19" s="181" t="n">
        <v>100.7</v>
      </c>
      <c r="O19" s="181" t="n">
        <v>99.2</v>
      </c>
      <c r="P19" s="175" t="s">
        <v>457</v>
      </c>
      <c r="Q19" s="175" t="s">
        <v>457</v>
      </c>
      <c r="R19" s="175" t="s">
        <v>457</v>
      </c>
    </row>
    <row r="20" customFormat="false" ht="16.5" hidden="false" customHeight="true" outlineLevel="0" collapsed="false">
      <c r="A20" s="168" t="s">
        <v>502</v>
      </c>
      <c r="B20" s="179" t="n">
        <v>173090</v>
      </c>
      <c r="C20" s="179" t="n">
        <v>206709</v>
      </c>
      <c r="D20" s="180" t="n">
        <v>33619</v>
      </c>
      <c r="E20" s="172" t="n">
        <v>10.6</v>
      </c>
      <c r="F20" s="172" t="n">
        <v>4.8</v>
      </c>
      <c r="G20" s="172" t="n">
        <v>11.5</v>
      </c>
      <c r="H20" s="172" t="n">
        <v>8.7</v>
      </c>
      <c r="I20" s="181" t="n">
        <v>108</v>
      </c>
      <c r="J20" s="181" t="n">
        <v>104.3</v>
      </c>
      <c r="K20" s="175" t="s">
        <v>457</v>
      </c>
      <c r="L20" s="175" t="s">
        <v>457</v>
      </c>
      <c r="M20" s="181" t="n">
        <v>102</v>
      </c>
      <c r="N20" s="181" t="n">
        <v>100.8</v>
      </c>
      <c r="O20" s="181" t="n">
        <v>98.8</v>
      </c>
      <c r="P20" s="175" t="s">
        <v>457</v>
      </c>
      <c r="Q20" s="175" t="s">
        <v>457</v>
      </c>
      <c r="R20" s="175" t="s">
        <v>457</v>
      </c>
    </row>
    <row r="21" customFormat="false" ht="16.5" hidden="false" customHeight="true" outlineLevel="0" collapsed="false">
      <c r="A21" s="165"/>
      <c r="B21" s="182"/>
      <c r="C21" s="182"/>
      <c r="D21" s="180" t="s">
        <v>447</v>
      </c>
      <c r="E21" s="172"/>
      <c r="F21" s="172"/>
      <c r="G21" s="172"/>
      <c r="H21" s="172"/>
      <c r="I21" s="181"/>
      <c r="J21" s="181"/>
      <c r="K21" s="172"/>
      <c r="L21" s="172"/>
      <c r="M21" s="181"/>
      <c r="N21" s="181"/>
      <c r="O21" s="181"/>
      <c r="P21" s="172"/>
      <c r="Q21" s="172"/>
      <c r="R21" s="172"/>
    </row>
    <row r="22" customFormat="false" ht="16.5" hidden="false" customHeight="true" outlineLevel="0" collapsed="false">
      <c r="A22" s="165" t="n">
        <v>2006</v>
      </c>
      <c r="B22" s="182"/>
      <c r="C22" s="182"/>
      <c r="D22" s="180" t="s">
        <v>447</v>
      </c>
      <c r="E22" s="172"/>
      <c r="F22" s="172"/>
      <c r="G22" s="172"/>
      <c r="H22" s="172"/>
      <c r="I22" s="181"/>
      <c r="J22" s="181"/>
      <c r="K22" s="172"/>
      <c r="L22" s="172"/>
      <c r="M22" s="181"/>
      <c r="N22" s="181"/>
      <c r="O22" s="181"/>
      <c r="P22" s="172"/>
      <c r="Q22" s="172"/>
      <c r="R22" s="172"/>
    </row>
    <row r="23" customFormat="false" ht="16.5" hidden="false" customHeight="true" outlineLevel="0" collapsed="false">
      <c r="A23" s="168" t="s">
        <v>499</v>
      </c>
      <c r="B23" s="179" t="n">
        <v>175742</v>
      </c>
      <c r="C23" s="179" t="n">
        <v>215630</v>
      </c>
      <c r="D23" s="180" t="n">
        <v>39887</v>
      </c>
      <c r="E23" s="172" t="n">
        <v>1.5</v>
      </c>
      <c r="F23" s="172" t="n">
        <v>4.3</v>
      </c>
      <c r="G23" s="172" t="n">
        <v>23.5</v>
      </c>
      <c r="H23" s="172" t="n">
        <v>16.2</v>
      </c>
      <c r="I23" s="181" t="n">
        <v>110.7</v>
      </c>
      <c r="J23" s="181" t="n">
        <v>110.1</v>
      </c>
      <c r="K23" s="172" t="n">
        <v>18.8</v>
      </c>
      <c r="L23" s="172" t="n">
        <v>15.4</v>
      </c>
      <c r="M23" s="181" t="n">
        <v>101.1</v>
      </c>
      <c r="N23" s="181" t="n">
        <v>99.6</v>
      </c>
      <c r="O23" s="181" t="n">
        <v>98.5</v>
      </c>
      <c r="P23" s="172" t="n">
        <v>4</v>
      </c>
      <c r="Q23" s="172" t="n">
        <v>0.7</v>
      </c>
      <c r="R23" s="172" t="n">
        <v>-3.1</v>
      </c>
    </row>
    <row r="24" customFormat="false" ht="16.5" hidden="false" customHeight="true" outlineLevel="0" collapsed="false">
      <c r="A24" s="168" t="s">
        <v>500</v>
      </c>
      <c r="B24" s="179" t="n">
        <v>178322</v>
      </c>
      <c r="C24" s="179" t="n">
        <v>215878</v>
      </c>
      <c r="D24" s="180" t="n">
        <v>37556</v>
      </c>
      <c r="E24" s="172" t="n">
        <v>1.5</v>
      </c>
      <c r="F24" s="172" t="n">
        <v>0.1</v>
      </c>
      <c r="G24" s="172" t="n">
        <v>14.2</v>
      </c>
      <c r="H24" s="172" t="n">
        <v>9.7</v>
      </c>
      <c r="I24" s="181" t="n">
        <v>111</v>
      </c>
      <c r="J24" s="181" t="n">
        <v>110.3</v>
      </c>
      <c r="K24" s="172" t="n">
        <v>10.3</v>
      </c>
      <c r="L24" s="172" t="n">
        <v>9.6</v>
      </c>
      <c r="M24" s="181" t="n">
        <v>102.3</v>
      </c>
      <c r="N24" s="181" t="n">
        <v>99.6</v>
      </c>
      <c r="O24" s="181" t="n">
        <v>97.4</v>
      </c>
      <c r="P24" s="172" t="n">
        <v>3.4</v>
      </c>
      <c r="Q24" s="172" t="n">
        <v>0.1</v>
      </c>
      <c r="R24" s="172" t="n">
        <v>-3.2</v>
      </c>
    </row>
    <row r="25" customFormat="false" ht="16.5" hidden="false" customHeight="true" outlineLevel="0" collapsed="false">
      <c r="A25" s="168" t="s">
        <v>501</v>
      </c>
      <c r="B25" s="179" t="n">
        <v>181786</v>
      </c>
      <c r="C25" s="179" t="n">
        <v>221877</v>
      </c>
      <c r="D25" s="180" t="n">
        <v>40090</v>
      </c>
      <c r="E25" s="172" t="n">
        <v>1.9</v>
      </c>
      <c r="F25" s="172" t="n">
        <v>2.8</v>
      </c>
      <c r="G25" s="172" t="n">
        <v>16.2</v>
      </c>
      <c r="H25" s="172" t="n">
        <v>12.5</v>
      </c>
      <c r="I25" s="181" t="n">
        <v>112</v>
      </c>
      <c r="J25" s="181" t="n">
        <v>113.7</v>
      </c>
      <c r="K25" s="172" t="n">
        <v>14.1</v>
      </c>
      <c r="L25" s="172" t="n">
        <v>14.2</v>
      </c>
      <c r="M25" s="181" t="n">
        <v>103.4</v>
      </c>
      <c r="N25" s="181" t="n">
        <v>99.3</v>
      </c>
      <c r="O25" s="181" t="n">
        <v>96</v>
      </c>
      <c r="P25" s="172" t="n">
        <v>1.9</v>
      </c>
      <c r="Q25" s="172" t="n">
        <v>-1.4</v>
      </c>
      <c r="R25" s="172" t="n">
        <v>-3.2</v>
      </c>
    </row>
    <row r="26" customFormat="false" ht="16.5" hidden="false" customHeight="true" outlineLevel="0" collapsed="false">
      <c r="A26" s="168" t="s">
        <v>502</v>
      </c>
      <c r="B26" s="179" t="n">
        <v>195628</v>
      </c>
      <c r="C26" s="179" t="n">
        <v>242664</v>
      </c>
      <c r="D26" s="180" t="n">
        <v>47036</v>
      </c>
      <c r="E26" s="172" t="n">
        <v>7.6</v>
      </c>
      <c r="F26" s="172" t="n">
        <v>9.4</v>
      </c>
      <c r="G26" s="172" t="n">
        <v>13</v>
      </c>
      <c r="H26" s="172" t="n">
        <v>17.4</v>
      </c>
      <c r="I26" s="181" t="n">
        <v>120.4</v>
      </c>
      <c r="J26" s="181" t="n">
        <v>123.8</v>
      </c>
      <c r="K26" s="172" t="n">
        <v>11.5</v>
      </c>
      <c r="L26" s="172" t="n">
        <v>18.7</v>
      </c>
      <c r="M26" s="181" t="n">
        <v>103.5</v>
      </c>
      <c r="N26" s="181" t="n">
        <v>99.7</v>
      </c>
      <c r="O26" s="181" t="n">
        <v>96.3</v>
      </c>
      <c r="P26" s="172" t="n">
        <v>1.5</v>
      </c>
      <c r="Q26" s="172" t="n">
        <v>-1.1</v>
      </c>
      <c r="R26" s="172" t="n">
        <v>-2.5</v>
      </c>
    </row>
    <row r="27" customFormat="false" ht="16.5" hidden="false" customHeight="true" outlineLevel="0" collapsed="false">
      <c r="A27" s="165"/>
      <c r="B27" s="179"/>
      <c r="C27" s="179"/>
      <c r="D27" s="180"/>
      <c r="E27" s="172"/>
      <c r="F27" s="172"/>
      <c r="G27" s="172"/>
      <c r="H27" s="172"/>
      <c r="I27" s="181"/>
      <c r="J27" s="181"/>
      <c r="K27" s="172"/>
      <c r="L27" s="172"/>
      <c r="M27" s="181"/>
      <c r="N27" s="181"/>
      <c r="O27" s="181"/>
      <c r="P27" s="172"/>
      <c r="Q27" s="172"/>
      <c r="R27" s="172"/>
    </row>
    <row r="28" customFormat="false" ht="16.5" hidden="false" customHeight="true" outlineLevel="0" collapsed="false">
      <c r="A28" s="165" t="n">
        <v>2007</v>
      </c>
      <c r="B28" s="179"/>
      <c r="C28" s="179"/>
      <c r="D28" s="180"/>
      <c r="E28" s="172"/>
      <c r="F28" s="172"/>
      <c r="G28" s="172"/>
      <c r="H28" s="172"/>
      <c r="I28" s="181"/>
      <c r="J28" s="181"/>
      <c r="K28" s="172"/>
      <c r="L28" s="172"/>
      <c r="M28" s="181"/>
      <c r="N28" s="181"/>
      <c r="O28" s="181"/>
      <c r="P28" s="172"/>
      <c r="Q28" s="172"/>
      <c r="R28" s="172"/>
    </row>
    <row r="29" customFormat="false" ht="16.5" hidden="false" customHeight="true" outlineLevel="0" collapsed="false">
      <c r="A29" s="168" t="s">
        <v>499</v>
      </c>
      <c r="B29" s="179" t="n">
        <v>190012</v>
      </c>
      <c r="C29" s="179" t="n">
        <v>238838</v>
      </c>
      <c r="D29" s="180" t="n">
        <v>48826</v>
      </c>
      <c r="E29" s="172" t="n">
        <v>-2.9</v>
      </c>
      <c r="F29" s="172" t="n">
        <v>-1.6</v>
      </c>
      <c r="G29" s="172" t="n">
        <v>8.1</v>
      </c>
      <c r="H29" s="172" t="n">
        <v>10.8</v>
      </c>
      <c r="I29" s="181" t="n">
        <v>117.6</v>
      </c>
      <c r="J29" s="181" t="n">
        <v>119.9</v>
      </c>
      <c r="K29" s="172" t="n">
        <v>6.2</v>
      </c>
      <c r="L29" s="172" t="n">
        <v>8.9</v>
      </c>
      <c r="M29" s="181" t="n">
        <v>102.9</v>
      </c>
      <c r="N29" s="181" t="n">
        <v>101.4</v>
      </c>
      <c r="O29" s="181" t="n">
        <v>98.5</v>
      </c>
      <c r="P29" s="172" t="n">
        <v>1.8</v>
      </c>
      <c r="Q29" s="172" t="n">
        <v>1.8</v>
      </c>
      <c r="R29" s="172" t="n">
        <v>0</v>
      </c>
    </row>
    <row r="30" customFormat="false" ht="16.5" hidden="false" customHeight="true" outlineLevel="0" collapsed="false">
      <c r="A30" s="165"/>
      <c r="B30" s="182"/>
      <c r="C30" s="182"/>
      <c r="D30" s="180" t="s">
        <v>447</v>
      </c>
      <c r="E30" s="172"/>
      <c r="F30" s="172"/>
      <c r="G30" s="172"/>
      <c r="H30" s="172"/>
      <c r="I30" s="181"/>
      <c r="J30" s="181"/>
      <c r="K30" s="172"/>
      <c r="L30" s="172"/>
      <c r="M30" s="181"/>
      <c r="N30" s="181"/>
      <c r="O30" s="181"/>
      <c r="P30" s="172"/>
      <c r="Q30" s="172"/>
      <c r="R30" s="172"/>
    </row>
    <row r="31" customFormat="false" ht="16.5" hidden="false" customHeight="true" outlineLevel="0" collapsed="false">
      <c r="A31" s="165" t="n">
        <v>2005</v>
      </c>
      <c r="B31" s="182"/>
      <c r="C31" s="182"/>
      <c r="D31" s="180" t="s">
        <v>447</v>
      </c>
      <c r="E31" s="172"/>
      <c r="F31" s="172"/>
      <c r="G31" s="172"/>
      <c r="H31" s="172"/>
      <c r="I31" s="181"/>
      <c r="J31" s="181"/>
      <c r="K31" s="172"/>
      <c r="L31" s="172"/>
      <c r="M31" s="181"/>
      <c r="N31" s="181"/>
      <c r="O31" s="181"/>
      <c r="P31" s="172"/>
      <c r="Q31" s="172"/>
      <c r="R31" s="172"/>
    </row>
    <row r="32" customFormat="false" ht="16.5" hidden="false" customHeight="true" outlineLevel="0" collapsed="false">
      <c r="A32" s="168" t="s">
        <v>476</v>
      </c>
      <c r="B32" s="179" t="n">
        <v>48954</v>
      </c>
      <c r="C32" s="179" t="n">
        <v>65222</v>
      </c>
      <c r="D32" s="180" t="n">
        <v>16268</v>
      </c>
      <c r="E32" s="172" t="n">
        <v>6.1</v>
      </c>
      <c r="F32" s="172" t="n">
        <v>9.1</v>
      </c>
      <c r="G32" s="172" t="n">
        <v>1.5</v>
      </c>
      <c r="H32" s="172" t="n">
        <v>0.6</v>
      </c>
      <c r="I32" s="181" t="n">
        <v>95.4</v>
      </c>
      <c r="J32" s="181" t="n">
        <v>100.3</v>
      </c>
      <c r="K32" s="175" t="s">
        <v>457</v>
      </c>
      <c r="L32" s="175" t="s">
        <v>457</v>
      </c>
      <c r="M32" s="181" t="n">
        <v>98.1</v>
      </c>
      <c r="N32" s="181" t="n">
        <v>99.2</v>
      </c>
      <c r="O32" s="181" t="n">
        <v>101.1</v>
      </c>
      <c r="P32" s="175" t="s">
        <v>457</v>
      </c>
      <c r="Q32" s="175" t="s">
        <v>457</v>
      </c>
      <c r="R32" s="175" t="s">
        <v>457</v>
      </c>
    </row>
    <row r="33" customFormat="false" ht="16.5" hidden="false" customHeight="true" outlineLevel="0" collapsed="false">
      <c r="A33" s="168" t="s">
        <v>477</v>
      </c>
      <c r="B33" s="179" t="n">
        <v>52130</v>
      </c>
      <c r="C33" s="179" t="n">
        <v>64537</v>
      </c>
      <c r="D33" s="180" t="n">
        <v>12407</v>
      </c>
      <c r="E33" s="172" t="n">
        <v>6.5</v>
      </c>
      <c r="F33" s="172" t="n">
        <v>-1.1</v>
      </c>
      <c r="G33" s="172" t="n">
        <v>10.4</v>
      </c>
      <c r="H33" s="172" t="n">
        <v>4.8</v>
      </c>
      <c r="I33" s="181" t="n">
        <v>101.1</v>
      </c>
      <c r="J33" s="181" t="n">
        <v>97.5</v>
      </c>
      <c r="K33" s="175" t="s">
        <v>457</v>
      </c>
      <c r="L33" s="175" t="s">
        <v>457</v>
      </c>
      <c r="M33" s="181" t="n">
        <v>98.5</v>
      </c>
      <c r="N33" s="181" t="n">
        <v>101</v>
      </c>
      <c r="O33" s="181" t="n">
        <v>102.5</v>
      </c>
      <c r="P33" s="175" t="s">
        <v>457</v>
      </c>
      <c r="Q33" s="175" t="s">
        <v>457</v>
      </c>
      <c r="R33" s="175" t="s">
        <v>457</v>
      </c>
    </row>
    <row r="34" customFormat="false" ht="16.5" hidden="false" customHeight="true" outlineLevel="0" collapsed="false">
      <c r="A34" s="168" t="s">
        <v>478</v>
      </c>
      <c r="B34" s="179" t="n">
        <v>51629</v>
      </c>
      <c r="C34" s="179" t="n">
        <v>63595</v>
      </c>
      <c r="D34" s="180" t="n">
        <v>11966</v>
      </c>
      <c r="E34" s="172" t="n">
        <v>-1</v>
      </c>
      <c r="F34" s="172" t="n">
        <v>-1.5</v>
      </c>
      <c r="G34" s="172" t="n">
        <v>11.3</v>
      </c>
      <c r="H34" s="172" t="n">
        <v>5.1</v>
      </c>
      <c r="I34" s="181" t="n">
        <v>100.4</v>
      </c>
      <c r="J34" s="181" t="n">
        <v>100</v>
      </c>
      <c r="K34" s="175" t="s">
        <v>457</v>
      </c>
      <c r="L34" s="175" t="s">
        <v>457</v>
      </c>
      <c r="M34" s="181" t="n">
        <v>98.2</v>
      </c>
      <c r="N34" s="181" t="n">
        <v>97.1</v>
      </c>
      <c r="O34" s="181" t="n">
        <v>98.9</v>
      </c>
      <c r="P34" s="175" t="s">
        <v>457</v>
      </c>
      <c r="Q34" s="175" t="s">
        <v>457</v>
      </c>
      <c r="R34" s="175" t="s">
        <v>457</v>
      </c>
    </row>
    <row r="35" customFormat="false" ht="16.5" hidden="false" customHeight="true" outlineLevel="0" collapsed="false">
      <c r="A35" s="168" t="s">
        <v>479</v>
      </c>
      <c r="B35" s="179" t="n">
        <v>52423</v>
      </c>
      <c r="C35" s="179" t="n">
        <v>68719</v>
      </c>
      <c r="D35" s="180" t="n">
        <v>16296</v>
      </c>
      <c r="E35" s="172" t="n">
        <v>1.5</v>
      </c>
      <c r="F35" s="172" t="n">
        <v>8.1</v>
      </c>
      <c r="G35" s="172" t="n">
        <v>9.5</v>
      </c>
      <c r="H35" s="172" t="n">
        <v>9.6</v>
      </c>
      <c r="I35" s="181" t="n">
        <v>100.2</v>
      </c>
      <c r="J35" s="181" t="n">
        <v>104.3</v>
      </c>
      <c r="K35" s="175" t="s">
        <v>457</v>
      </c>
      <c r="L35" s="175" t="s">
        <v>457</v>
      </c>
      <c r="M35" s="181" t="n">
        <v>99.9</v>
      </c>
      <c r="N35" s="181" t="n">
        <v>100.5</v>
      </c>
      <c r="O35" s="181" t="n">
        <v>100.6</v>
      </c>
      <c r="P35" s="175" t="s">
        <v>457</v>
      </c>
      <c r="Q35" s="175" t="s">
        <v>457</v>
      </c>
      <c r="R35" s="175" t="s">
        <v>457</v>
      </c>
    </row>
    <row r="36" customFormat="false" ht="16.5" hidden="false" customHeight="true" outlineLevel="0" collapsed="false">
      <c r="A36" s="168" t="s">
        <v>480</v>
      </c>
      <c r="B36" s="179" t="n">
        <v>50963</v>
      </c>
      <c r="C36" s="179" t="n">
        <v>64508</v>
      </c>
      <c r="D36" s="180" t="n">
        <v>13545</v>
      </c>
      <c r="E36" s="172" t="n">
        <v>-2.8</v>
      </c>
      <c r="F36" s="172" t="n">
        <v>-6.1</v>
      </c>
      <c r="G36" s="172" t="n">
        <v>4.8</v>
      </c>
      <c r="H36" s="172" t="n">
        <v>3.7</v>
      </c>
      <c r="I36" s="181" t="n">
        <v>95</v>
      </c>
      <c r="J36" s="181" t="n">
        <v>98.4</v>
      </c>
      <c r="K36" s="175" t="s">
        <v>457</v>
      </c>
      <c r="L36" s="175" t="s">
        <v>457</v>
      </c>
      <c r="M36" s="181" t="n">
        <v>102.5</v>
      </c>
      <c r="N36" s="181" t="n">
        <v>100</v>
      </c>
      <c r="O36" s="181" t="n">
        <v>97.6</v>
      </c>
      <c r="P36" s="175" t="s">
        <v>457</v>
      </c>
      <c r="Q36" s="175" t="s">
        <v>457</v>
      </c>
      <c r="R36" s="175" t="s">
        <v>457</v>
      </c>
    </row>
    <row r="37" customFormat="false" ht="16.5" hidden="false" customHeight="true" outlineLevel="0" collapsed="false">
      <c r="A37" s="168" t="s">
        <v>481</v>
      </c>
      <c r="B37" s="179" t="n">
        <v>51028</v>
      </c>
      <c r="C37" s="179" t="n">
        <v>63263</v>
      </c>
      <c r="D37" s="180" t="n">
        <v>12235</v>
      </c>
      <c r="E37" s="172" t="n">
        <v>0.1</v>
      </c>
      <c r="F37" s="172" t="n">
        <v>-1.9</v>
      </c>
      <c r="G37" s="172" t="n">
        <v>13.3</v>
      </c>
      <c r="H37" s="172" t="n">
        <v>13.1</v>
      </c>
      <c r="I37" s="181" t="n">
        <v>97.9</v>
      </c>
      <c r="J37" s="181" t="n">
        <v>95.3</v>
      </c>
      <c r="K37" s="175" t="s">
        <v>457</v>
      </c>
      <c r="L37" s="175" t="s">
        <v>457</v>
      </c>
      <c r="M37" s="181" t="n">
        <v>99.6</v>
      </c>
      <c r="N37" s="181" t="n">
        <v>101.3</v>
      </c>
      <c r="O37" s="181" t="n">
        <v>101.7</v>
      </c>
      <c r="P37" s="175" t="s">
        <v>457</v>
      </c>
      <c r="Q37" s="175" t="s">
        <v>457</v>
      </c>
      <c r="R37" s="175" t="s">
        <v>457</v>
      </c>
    </row>
    <row r="38" customFormat="false" ht="16.5" hidden="false" customHeight="true" outlineLevel="0" collapsed="false">
      <c r="A38" s="168" t="s">
        <v>482</v>
      </c>
      <c r="B38" s="179" t="n">
        <v>54486</v>
      </c>
      <c r="C38" s="179" t="n">
        <v>69401</v>
      </c>
      <c r="D38" s="180" t="n">
        <v>14915</v>
      </c>
      <c r="E38" s="172" t="n">
        <v>6.8</v>
      </c>
      <c r="F38" s="172" t="n">
        <v>9.7</v>
      </c>
      <c r="G38" s="172" t="n">
        <v>9.8</v>
      </c>
      <c r="H38" s="172" t="n">
        <v>12.7</v>
      </c>
      <c r="I38" s="181" t="n">
        <v>101.8</v>
      </c>
      <c r="J38" s="181" t="n">
        <v>105.1</v>
      </c>
      <c r="K38" s="175" t="s">
        <v>457</v>
      </c>
      <c r="L38" s="175" t="s">
        <v>457</v>
      </c>
      <c r="M38" s="181" t="n">
        <v>102.3</v>
      </c>
      <c r="N38" s="181" t="n">
        <v>100.8</v>
      </c>
      <c r="O38" s="181" t="n">
        <v>98.5</v>
      </c>
      <c r="P38" s="175" t="s">
        <v>457</v>
      </c>
      <c r="Q38" s="175" t="s">
        <v>457</v>
      </c>
      <c r="R38" s="175" t="s">
        <v>457</v>
      </c>
    </row>
    <row r="39" customFormat="false" ht="16.5" hidden="false" customHeight="true" outlineLevel="0" collapsed="false">
      <c r="A39" s="168" t="s">
        <v>483</v>
      </c>
      <c r="B39" s="179" t="n">
        <v>56804</v>
      </c>
      <c r="C39" s="179" t="n">
        <v>68592</v>
      </c>
      <c r="D39" s="180" t="n">
        <v>11788</v>
      </c>
      <c r="E39" s="172" t="n">
        <v>4.3</v>
      </c>
      <c r="F39" s="172" t="n">
        <v>-1.2</v>
      </c>
      <c r="G39" s="172" t="n">
        <v>9.9</v>
      </c>
      <c r="H39" s="172" t="n">
        <v>7.1</v>
      </c>
      <c r="I39" s="181" t="n">
        <v>106.1</v>
      </c>
      <c r="J39" s="181" t="n">
        <v>104</v>
      </c>
      <c r="K39" s="175" t="s">
        <v>457</v>
      </c>
      <c r="L39" s="175" t="s">
        <v>457</v>
      </c>
      <c r="M39" s="181" t="n">
        <v>102.3</v>
      </c>
      <c r="N39" s="181" t="n">
        <v>100.6</v>
      </c>
      <c r="O39" s="181" t="n">
        <v>98.3</v>
      </c>
      <c r="P39" s="175" t="s">
        <v>457</v>
      </c>
      <c r="Q39" s="175" t="s">
        <v>457</v>
      </c>
      <c r="R39" s="175" t="s">
        <v>457</v>
      </c>
    </row>
    <row r="40" customFormat="false" ht="16.5" hidden="false" customHeight="true" outlineLevel="0" collapsed="false">
      <c r="A40" s="168" t="s">
        <v>484</v>
      </c>
      <c r="B40" s="179" t="n">
        <v>58568</v>
      </c>
      <c r="C40" s="179" t="n">
        <v>71519</v>
      </c>
      <c r="D40" s="180" t="n">
        <v>12951</v>
      </c>
      <c r="E40" s="172" t="n">
        <v>3.1</v>
      </c>
      <c r="F40" s="172" t="n">
        <v>4.3</v>
      </c>
      <c r="G40" s="172" t="n">
        <v>7.1</v>
      </c>
      <c r="H40" s="172" t="n">
        <v>7.6</v>
      </c>
      <c r="I40" s="181" t="n">
        <v>111.3</v>
      </c>
      <c r="J40" s="181" t="n">
        <v>108.3</v>
      </c>
      <c r="K40" s="175" t="s">
        <v>457</v>
      </c>
      <c r="L40" s="175" t="s">
        <v>457</v>
      </c>
      <c r="M40" s="181" t="n">
        <v>100.5</v>
      </c>
      <c r="N40" s="181" t="n">
        <v>100.8</v>
      </c>
      <c r="O40" s="181" t="n">
        <v>100.3</v>
      </c>
      <c r="P40" s="175" t="s">
        <v>457</v>
      </c>
      <c r="Q40" s="175" t="s">
        <v>457</v>
      </c>
      <c r="R40" s="175" t="s">
        <v>457</v>
      </c>
    </row>
    <row r="41" customFormat="false" ht="16.5" hidden="false" customHeight="true" outlineLevel="0" collapsed="false">
      <c r="A41" s="168" t="s">
        <v>485</v>
      </c>
      <c r="B41" s="179" t="n">
        <v>57718</v>
      </c>
      <c r="C41" s="179" t="n">
        <v>66598</v>
      </c>
      <c r="D41" s="180" t="n">
        <v>8880</v>
      </c>
      <c r="E41" s="172" t="n">
        <v>-1.5</v>
      </c>
      <c r="F41" s="172" t="n">
        <v>-6.9</v>
      </c>
      <c r="G41" s="172" t="n">
        <v>18.1</v>
      </c>
      <c r="H41" s="172" t="n">
        <v>11.5</v>
      </c>
      <c r="I41" s="181" t="n">
        <v>106.7</v>
      </c>
      <c r="J41" s="181" t="n">
        <v>100.8</v>
      </c>
      <c r="K41" s="175" t="s">
        <v>457</v>
      </c>
      <c r="L41" s="175" t="s">
        <v>457</v>
      </c>
      <c r="M41" s="181" t="n">
        <v>103.3</v>
      </c>
      <c r="N41" s="181" t="n">
        <v>100.9</v>
      </c>
      <c r="O41" s="181" t="n">
        <v>97.7</v>
      </c>
      <c r="P41" s="175" t="s">
        <v>457</v>
      </c>
      <c r="Q41" s="175" t="s">
        <v>457</v>
      </c>
      <c r="R41" s="175" t="s">
        <v>457</v>
      </c>
    </row>
    <row r="42" customFormat="false" ht="16.5" hidden="false" customHeight="true" outlineLevel="0" collapsed="false">
      <c r="A42" s="165"/>
      <c r="B42" s="179"/>
      <c r="C42" s="179"/>
      <c r="D42" s="180"/>
      <c r="E42" s="172"/>
      <c r="F42" s="172"/>
      <c r="G42" s="172"/>
      <c r="H42" s="172"/>
      <c r="I42" s="181"/>
      <c r="J42" s="181"/>
      <c r="K42" s="172"/>
      <c r="L42" s="172"/>
      <c r="M42" s="181"/>
      <c r="N42" s="181"/>
      <c r="O42" s="181"/>
      <c r="P42" s="172"/>
      <c r="Q42" s="172"/>
      <c r="R42" s="172"/>
    </row>
    <row r="43" customFormat="false" ht="16.5" hidden="false" customHeight="true" outlineLevel="0" collapsed="false">
      <c r="A43" s="165" t="n">
        <v>2006</v>
      </c>
      <c r="B43" s="182"/>
      <c r="C43" s="182"/>
      <c r="D43" s="180" t="s">
        <v>447</v>
      </c>
      <c r="E43" s="172"/>
      <c r="F43" s="172"/>
      <c r="G43" s="172"/>
      <c r="H43" s="172"/>
      <c r="I43" s="181"/>
      <c r="J43" s="181"/>
      <c r="K43" s="172"/>
      <c r="L43" s="172"/>
      <c r="M43" s="181"/>
      <c r="N43" s="181"/>
      <c r="O43" s="181"/>
      <c r="P43" s="172"/>
      <c r="Q43" s="172"/>
      <c r="R43" s="172"/>
    </row>
    <row r="44" customFormat="false" ht="16.5" hidden="false" customHeight="true" outlineLevel="0" collapsed="false">
      <c r="A44" s="168" t="s">
        <v>503</v>
      </c>
      <c r="B44" s="179" t="n">
        <v>55957</v>
      </c>
      <c r="C44" s="179" t="n">
        <v>68541</v>
      </c>
      <c r="D44" s="180" t="n">
        <v>12583</v>
      </c>
      <c r="E44" s="172" t="n">
        <v>-3.1</v>
      </c>
      <c r="F44" s="172" t="n">
        <v>2.9</v>
      </c>
      <c r="G44" s="172" t="n">
        <v>18.5</v>
      </c>
      <c r="H44" s="172" t="n">
        <v>13.2</v>
      </c>
      <c r="I44" s="181" t="n">
        <v>105.1</v>
      </c>
      <c r="J44" s="181" t="n">
        <v>105.6</v>
      </c>
      <c r="K44" s="172" t="n">
        <v>11.8</v>
      </c>
      <c r="L44" s="172" t="n">
        <v>12.2</v>
      </c>
      <c r="M44" s="181" t="n">
        <v>101.7</v>
      </c>
      <c r="N44" s="181" t="n">
        <v>99.1</v>
      </c>
      <c r="O44" s="181" t="n">
        <v>97.4</v>
      </c>
      <c r="P44" s="172" t="n">
        <v>5.9</v>
      </c>
      <c r="Q44" s="172" t="n">
        <v>0.9</v>
      </c>
      <c r="R44" s="172" t="n">
        <v>-4.8</v>
      </c>
    </row>
    <row r="45" customFormat="false" ht="16.5" hidden="false" customHeight="true" outlineLevel="0" collapsed="false">
      <c r="A45" s="168" t="s">
        <v>475</v>
      </c>
      <c r="B45" s="179" t="n">
        <v>57180</v>
      </c>
      <c r="C45" s="179" t="n">
        <v>70130</v>
      </c>
      <c r="D45" s="180" t="n">
        <v>12951</v>
      </c>
      <c r="E45" s="172" t="n">
        <v>2.2</v>
      </c>
      <c r="F45" s="172" t="n">
        <v>2.3</v>
      </c>
      <c r="G45" s="172" t="n">
        <v>23.9</v>
      </c>
      <c r="H45" s="172" t="n">
        <v>17.4</v>
      </c>
      <c r="I45" s="181" t="n">
        <v>108.2</v>
      </c>
      <c r="J45" s="181" t="n">
        <v>107.1</v>
      </c>
      <c r="K45" s="172" t="n">
        <v>19.7</v>
      </c>
      <c r="L45" s="172" t="n">
        <v>16.5</v>
      </c>
      <c r="M45" s="181" t="n">
        <v>101</v>
      </c>
      <c r="N45" s="181" t="n">
        <v>100</v>
      </c>
      <c r="O45" s="181" t="n">
        <v>99</v>
      </c>
      <c r="P45" s="172" t="n">
        <v>3.6</v>
      </c>
      <c r="Q45" s="172" t="n">
        <v>0.7</v>
      </c>
      <c r="R45" s="172" t="n">
        <v>-2.8</v>
      </c>
    </row>
    <row r="46" customFormat="false" ht="16.5" hidden="false" customHeight="true" outlineLevel="0" collapsed="false">
      <c r="A46" s="168" t="s">
        <v>476</v>
      </c>
      <c r="B46" s="179" t="n">
        <v>62605</v>
      </c>
      <c r="C46" s="179" t="n">
        <v>76959</v>
      </c>
      <c r="D46" s="180" t="n">
        <v>14354</v>
      </c>
      <c r="E46" s="172" t="n">
        <v>9.5</v>
      </c>
      <c r="F46" s="172" t="n">
        <v>9.7</v>
      </c>
      <c r="G46" s="172" t="n">
        <v>27.9</v>
      </c>
      <c r="H46" s="172" t="n">
        <v>18</v>
      </c>
      <c r="I46" s="181" t="n">
        <v>118.9</v>
      </c>
      <c r="J46" s="181" t="n">
        <v>117.6</v>
      </c>
      <c r="K46" s="172" t="n">
        <v>24.6</v>
      </c>
      <c r="L46" s="172" t="n">
        <v>17.2</v>
      </c>
      <c r="M46" s="181" t="n">
        <v>100.6</v>
      </c>
      <c r="N46" s="181" t="n">
        <v>99.9</v>
      </c>
      <c r="O46" s="181" t="n">
        <v>99.3</v>
      </c>
      <c r="P46" s="172" t="n">
        <v>2.5</v>
      </c>
      <c r="Q46" s="172" t="n">
        <v>0.7</v>
      </c>
      <c r="R46" s="172" t="n">
        <v>-1.8</v>
      </c>
    </row>
    <row r="47" customFormat="false" ht="16.5" hidden="false" customHeight="true" outlineLevel="0" collapsed="false">
      <c r="A47" s="168" t="s">
        <v>477</v>
      </c>
      <c r="B47" s="179" t="n">
        <v>58627</v>
      </c>
      <c r="C47" s="179" t="n">
        <v>69861</v>
      </c>
      <c r="D47" s="180" t="n">
        <v>11235</v>
      </c>
      <c r="E47" s="172" t="n">
        <v>-6.4</v>
      </c>
      <c r="F47" s="172" t="n">
        <v>-9.2</v>
      </c>
      <c r="G47" s="172" t="n">
        <v>12.5</v>
      </c>
      <c r="H47" s="172" t="n">
        <v>8.3</v>
      </c>
      <c r="I47" s="181" t="n">
        <v>110.3</v>
      </c>
      <c r="J47" s="181" t="n">
        <v>107.6</v>
      </c>
      <c r="K47" s="172" t="n">
        <v>9.1</v>
      </c>
      <c r="L47" s="172" t="n">
        <v>10.4</v>
      </c>
      <c r="M47" s="181" t="n">
        <v>101.6</v>
      </c>
      <c r="N47" s="181" t="n">
        <v>99.1</v>
      </c>
      <c r="O47" s="181" t="n">
        <v>97.5</v>
      </c>
      <c r="P47" s="172" t="n">
        <v>3.1</v>
      </c>
      <c r="Q47" s="172" t="n">
        <v>-1.9</v>
      </c>
      <c r="R47" s="172" t="n">
        <v>-4.9</v>
      </c>
    </row>
    <row r="48" customFormat="false" ht="16.5" hidden="false" customHeight="true" outlineLevel="0" collapsed="false">
      <c r="A48" s="168" t="s">
        <v>478</v>
      </c>
      <c r="B48" s="179" t="n">
        <v>59596</v>
      </c>
      <c r="C48" s="179" t="n">
        <v>72567</v>
      </c>
      <c r="D48" s="180" t="n">
        <v>12971</v>
      </c>
      <c r="E48" s="172" t="n">
        <v>1.7</v>
      </c>
      <c r="F48" s="172" t="n">
        <v>3.9</v>
      </c>
      <c r="G48" s="172" t="n">
        <v>15.4</v>
      </c>
      <c r="H48" s="172" t="n">
        <v>14.1</v>
      </c>
      <c r="I48" s="181" t="n">
        <v>111.6</v>
      </c>
      <c r="J48" s="181" t="n">
        <v>112.7</v>
      </c>
      <c r="K48" s="172" t="n">
        <v>11.2</v>
      </c>
      <c r="L48" s="172" t="n">
        <v>12.7</v>
      </c>
      <c r="M48" s="181" t="n">
        <v>102</v>
      </c>
      <c r="N48" s="181" t="n">
        <v>98.3</v>
      </c>
      <c r="O48" s="181" t="n">
        <v>96.4</v>
      </c>
      <c r="P48" s="172" t="n">
        <v>3.9</v>
      </c>
      <c r="Q48" s="172" t="n">
        <v>1.2</v>
      </c>
      <c r="R48" s="172" t="n">
        <v>-2.5</v>
      </c>
    </row>
    <row r="49" customFormat="false" ht="16.5" hidden="false" customHeight="true" outlineLevel="0" collapsed="false">
      <c r="A49" s="168" t="s">
        <v>479</v>
      </c>
      <c r="B49" s="179" t="n">
        <v>60099</v>
      </c>
      <c r="C49" s="179" t="n">
        <v>73449</v>
      </c>
      <c r="D49" s="180" t="n">
        <v>13350</v>
      </c>
      <c r="E49" s="172" t="n">
        <v>0.8</v>
      </c>
      <c r="F49" s="172" t="n">
        <v>1.2</v>
      </c>
      <c r="G49" s="172" t="n">
        <v>14.6</v>
      </c>
      <c r="H49" s="172" t="n">
        <v>6.9</v>
      </c>
      <c r="I49" s="181" t="n">
        <v>111.2</v>
      </c>
      <c r="J49" s="181" t="n">
        <v>110.5</v>
      </c>
      <c r="K49" s="172" t="n">
        <v>11</v>
      </c>
      <c r="L49" s="172" t="n">
        <v>5.9</v>
      </c>
      <c r="M49" s="181" t="n">
        <v>103.3</v>
      </c>
      <c r="N49" s="181" t="n">
        <v>101.4</v>
      </c>
      <c r="O49" s="181" t="n">
        <v>98.2</v>
      </c>
      <c r="P49" s="172" t="n">
        <v>3.4</v>
      </c>
      <c r="Q49" s="172" t="n">
        <v>0.9</v>
      </c>
      <c r="R49" s="172" t="n">
        <v>-2.4</v>
      </c>
    </row>
    <row r="50" customFormat="false" ht="16.5" hidden="false" customHeight="true" outlineLevel="0" collapsed="false">
      <c r="A50" s="168" t="s">
        <v>480</v>
      </c>
      <c r="B50" s="179" t="n">
        <v>59865</v>
      </c>
      <c r="C50" s="179" t="n">
        <v>73058</v>
      </c>
      <c r="D50" s="180" t="n">
        <v>13193</v>
      </c>
      <c r="E50" s="172" t="n">
        <v>-0.4</v>
      </c>
      <c r="F50" s="172" t="n">
        <v>-0.5</v>
      </c>
      <c r="G50" s="172" t="n">
        <v>17.5</v>
      </c>
      <c r="H50" s="172" t="n">
        <v>13.3</v>
      </c>
      <c r="I50" s="181" t="n">
        <v>111.8</v>
      </c>
      <c r="J50" s="181" t="n">
        <v>114.1</v>
      </c>
      <c r="K50" s="172" t="n">
        <v>17.7</v>
      </c>
      <c r="L50" s="172" t="n">
        <v>16</v>
      </c>
      <c r="M50" s="181" t="n">
        <v>102.3</v>
      </c>
      <c r="N50" s="181" t="n">
        <v>97.7</v>
      </c>
      <c r="O50" s="181" t="n">
        <v>95.5</v>
      </c>
      <c r="P50" s="172" t="n">
        <v>-0.2</v>
      </c>
      <c r="Q50" s="172" t="n">
        <v>-2.3</v>
      </c>
      <c r="R50" s="172" t="n">
        <v>-2.2</v>
      </c>
    </row>
    <row r="51" customFormat="false" ht="16.5" hidden="false" customHeight="true" outlineLevel="0" collapsed="false">
      <c r="A51" s="168" t="s">
        <v>481</v>
      </c>
      <c r="B51" s="179" t="n">
        <v>58139</v>
      </c>
      <c r="C51" s="179" t="n">
        <v>69362</v>
      </c>
      <c r="D51" s="180" t="n">
        <v>11223</v>
      </c>
      <c r="E51" s="172" t="n">
        <v>-2.9</v>
      </c>
      <c r="F51" s="172" t="n">
        <v>-5.1</v>
      </c>
      <c r="G51" s="172" t="n">
        <v>13.9</v>
      </c>
      <c r="H51" s="172" t="n">
        <v>9.6</v>
      </c>
      <c r="I51" s="181" t="n">
        <v>108.2</v>
      </c>
      <c r="J51" s="181" t="n">
        <v>106</v>
      </c>
      <c r="K51" s="172" t="n">
        <v>10.5</v>
      </c>
      <c r="L51" s="172" t="n">
        <v>11.2</v>
      </c>
      <c r="M51" s="181" t="n">
        <v>102.7</v>
      </c>
      <c r="N51" s="181" t="n">
        <v>99.9</v>
      </c>
      <c r="O51" s="181" t="n">
        <v>97.3</v>
      </c>
      <c r="P51" s="172" t="n">
        <v>3.1</v>
      </c>
      <c r="Q51" s="172" t="n">
        <v>-1.4</v>
      </c>
      <c r="R51" s="172" t="n">
        <v>-4.3</v>
      </c>
    </row>
    <row r="52" customFormat="false" ht="16.5" hidden="false" customHeight="true" outlineLevel="0" collapsed="false">
      <c r="A52" s="168" t="s">
        <v>482</v>
      </c>
      <c r="B52" s="179" t="n">
        <v>63783</v>
      </c>
      <c r="C52" s="179" t="n">
        <v>79457</v>
      </c>
      <c r="D52" s="180" t="n">
        <v>15674</v>
      </c>
      <c r="E52" s="172" t="n">
        <v>9.7</v>
      </c>
      <c r="F52" s="172" t="n">
        <v>14.6</v>
      </c>
      <c r="G52" s="172" t="n">
        <v>17.1</v>
      </c>
      <c r="H52" s="172" t="n">
        <v>14.5</v>
      </c>
      <c r="I52" s="181" t="n">
        <v>116</v>
      </c>
      <c r="J52" s="181" t="n">
        <v>121</v>
      </c>
      <c r="K52" s="172" t="n">
        <v>13.9</v>
      </c>
      <c r="L52" s="172" t="n">
        <v>15.1</v>
      </c>
      <c r="M52" s="181" t="n">
        <v>105</v>
      </c>
      <c r="N52" s="181" t="n">
        <v>100.2</v>
      </c>
      <c r="O52" s="181" t="n">
        <v>95.4</v>
      </c>
      <c r="P52" s="172" t="n">
        <v>2.6</v>
      </c>
      <c r="Q52" s="172" t="n">
        <v>-0.6</v>
      </c>
      <c r="R52" s="172" t="n">
        <v>-3.1</v>
      </c>
    </row>
    <row r="53" customFormat="false" ht="16.5" hidden="false" customHeight="true" outlineLevel="0" collapsed="false">
      <c r="A53" s="168" t="s">
        <v>483</v>
      </c>
      <c r="B53" s="179" t="n">
        <v>66613</v>
      </c>
      <c r="C53" s="179" t="n">
        <v>83995</v>
      </c>
      <c r="D53" s="180" t="n">
        <v>17382</v>
      </c>
      <c r="E53" s="172" t="n">
        <v>4.4</v>
      </c>
      <c r="F53" s="172" t="n">
        <v>5.7</v>
      </c>
      <c r="G53" s="172" t="n">
        <v>17.3</v>
      </c>
      <c r="H53" s="172" t="n">
        <v>22.5</v>
      </c>
      <c r="I53" s="181" t="n">
        <v>125.6</v>
      </c>
      <c r="J53" s="181" t="n">
        <v>129.7</v>
      </c>
      <c r="K53" s="172" t="n">
        <v>18.4</v>
      </c>
      <c r="L53" s="172" t="n">
        <v>24.7</v>
      </c>
      <c r="M53" s="181" t="n">
        <v>101.3</v>
      </c>
      <c r="N53" s="181" t="n">
        <v>98.8</v>
      </c>
      <c r="O53" s="181" t="n">
        <v>97.5</v>
      </c>
      <c r="P53" s="172" t="n">
        <v>-1</v>
      </c>
      <c r="Q53" s="172" t="n">
        <v>-1.8</v>
      </c>
      <c r="R53" s="172" t="n">
        <v>-0.8</v>
      </c>
    </row>
    <row r="54" customFormat="false" ht="16.5" hidden="false" customHeight="true" outlineLevel="0" collapsed="false">
      <c r="A54" s="168" t="s">
        <v>484</v>
      </c>
      <c r="B54" s="179" t="n">
        <v>66583</v>
      </c>
      <c r="C54" s="179" t="n">
        <v>85163</v>
      </c>
      <c r="D54" s="180" t="n">
        <v>18580</v>
      </c>
      <c r="E54" s="172" t="n">
        <v>0</v>
      </c>
      <c r="F54" s="172" t="n">
        <v>1.4</v>
      </c>
      <c r="G54" s="172" t="n">
        <v>13.7</v>
      </c>
      <c r="H54" s="172" t="n">
        <v>19.1</v>
      </c>
      <c r="I54" s="181" t="n">
        <v>121.6</v>
      </c>
      <c r="J54" s="181" t="n">
        <v>130.6</v>
      </c>
      <c r="K54" s="172" t="n">
        <v>9.3</v>
      </c>
      <c r="L54" s="172" t="n">
        <v>20.6</v>
      </c>
      <c r="M54" s="181" t="n">
        <v>104.6</v>
      </c>
      <c r="N54" s="181" t="n">
        <v>99.5</v>
      </c>
      <c r="O54" s="181" t="n">
        <v>95.1</v>
      </c>
      <c r="P54" s="172" t="n">
        <v>4.1</v>
      </c>
      <c r="Q54" s="172" t="n">
        <v>-1.3</v>
      </c>
      <c r="R54" s="172" t="n">
        <v>-5.2</v>
      </c>
    </row>
    <row r="55" customFormat="false" ht="16.5" hidden="false" customHeight="true" outlineLevel="0" collapsed="false">
      <c r="A55" s="168" t="s">
        <v>485</v>
      </c>
      <c r="B55" s="179" t="n">
        <v>62432</v>
      </c>
      <c r="C55" s="179" t="n">
        <v>73506</v>
      </c>
      <c r="D55" s="180" t="n">
        <v>11074</v>
      </c>
      <c r="E55" s="172" t="n">
        <v>-6.2</v>
      </c>
      <c r="F55" s="172" t="n">
        <v>-13.7</v>
      </c>
      <c r="G55" s="172" t="n">
        <v>8.2</v>
      </c>
      <c r="H55" s="172" t="n">
        <v>10.4</v>
      </c>
      <c r="I55" s="181" t="n">
        <v>114</v>
      </c>
      <c r="J55" s="181" t="n">
        <v>111.2</v>
      </c>
      <c r="K55" s="172" t="n">
        <v>6.8</v>
      </c>
      <c r="L55" s="172" t="n">
        <v>10.3</v>
      </c>
      <c r="M55" s="181" t="n">
        <v>104.7</v>
      </c>
      <c r="N55" s="181" t="n">
        <v>100.9</v>
      </c>
      <c r="O55" s="181" t="n">
        <v>96.4</v>
      </c>
      <c r="P55" s="172" t="n">
        <v>1.4</v>
      </c>
      <c r="Q55" s="172" t="n">
        <v>0</v>
      </c>
      <c r="R55" s="172" t="n">
        <v>-1.3</v>
      </c>
    </row>
    <row r="56" customFormat="false" ht="16.5" hidden="false" customHeight="true" outlineLevel="0" collapsed="false">
      <c r="A56" s="168"/>
      <c r="B56" s="179"/>
      <c r="C56" s="179"/>
      <c r="D56" s="180"/>
      <c r="E56" s="172"/>
      <c r="F56" s="172"/>
      <c r="G56" s="172"/>
      <c r="H56" s="172"/>
      <c r="I56" s="181"/>
      <c r="J56" s="181"/>
      <c r="K56" s="172"/>
      <c r="L56" s="172"/>
      <c r="M56" s="181"/>
      <c r="N56" s="181"/>
      <c r="O56" s="181"/>
      <c r="P56" s="172"/>
      <c r="Q56" s="172"/>
      <c r="R56" s="172"/>
    </row>
    <row r="57" customFormat="false" ht="16.5" hidden="false" customHeight="true" outlineLevel="0" collapsed="false">
      <c r="A57" s="165" t="n">
        <v>2007</v>
      </c>
      <c r="B57" s="183"/>
      <c r="C57" s="183"/>
      <c r="D57" s="180"/>
      <c r="E57" s="172"/>
      <c r="F57" s="172"/>
      <c r="G57" s="172"/>
      <c r="H57" s="172"/>
      <c r="I57" s="184"/>
      <c r="J57" s="184"/>
      <c r="K57" s="172"/>
      <c r="L57" s="172"/>
      <c r="M57" s="184"/>
      <c r="N57" s="184"/>
      <c r="O57" s="184"/>
      <c r="P57" s="172"/>
      <c r="Q57" s="172"/>
      <c r="R57" s="172"/>
    </row>
    <row r="58" customFormat="false" ht="16.5" hidden="false" customHeight="true" outlineLevel="0" collapsed="false">
      <c r="A58" s="168" t="s">
        <v>503</v>
      </c>
      <c r="B58" s="179" t="n">
        <v>61220</v>
      </c>
      <c r="C58" s="179" t="n">
        <v>77395</v>
      </c>
      <c r="D58" s="180" t="n">
        <v>16175</v>
      </c>
      <c r="E58" s="172" t="n">
        <v>-1.9</v>
      </c>
      <c r="F58" s="172" t="n">
        <v>5.3</v>
      </c>
      <c r="G58" s="172" t="n">
        <v>9.4</v>
      </c>
      <c r="H58" s="172" t="n">
        <v>12.9</v>
      </c>
      <c r="I58" s="181" t="n">
        <v>114</v>
      </c>
      <c r="J58" s="181" t="n">
        <v>118.1</v>
      </c>
      <c r="K58" s="172" t="n">
        <v>8.5</v>
      </c>
      <c r="L58" s="172" t="n">
        <v>11.8</v>
      </c>
      <c r="M58" s="181" t="n">
        <v>102.6</v>
      </c>
      <c r="N58" s="181" t="n">
        <v>100</v>
      </c>
      <c r="O58" s="181" t="n">
        <v>97.5</v>
      </c>
      <c r="P58" s="172" t="n">
        <v>0.9</v>
      </c>
      <c r="Q58" s="172" t="n">
        <v>0.9</v>
      </c>
      <c r="R58" s="172" t="n">
        <v>0.1</v>
      </c>
    </row>
    <row r="59" customFormat="false" ht="16.5" hidden="false" customHeight="true" outlineLevel="0" collapsed="false">
      <c r="A59" s="168" t="s">
        <v>475</v>
      </c>
      <c r="B59" s="179" t="n">
        <v>63467</v>
      </c>
      <c r="C59" s="179" t="n">
        <v>77620</v>
      </c>
      <c r="D59" s="180" t="n">
        <v>14153</v>
      </c>
      <c r="E59" s="172" t="n">
        <v>3.7</v>
      </c>
      <c r="F59" s="172" t="n">
        <v>0.3</v>
      </c>
      <c r="G59" s="172" t="n">
        <v>11</v>
      </c>
      <c r="H59" s="172" t="n">
        <v>10.7</v>
      </c>
      <c r="I59" s="181" t="n">
        <v>118.9</v>
      </c>
      <c r="J59" s="181" t="n">
        <v>117</v>
      </c>
      <c r="K59" s="172" t="n">
        <v>9.9</v>
      </c>
      <c r="L59" s="172" t="n">
        <v>9.2</v>
      </c>
      <c r="M59" s="181" t="n">
        <v>102</v>
      </c>
      <c r="N59" s="181" t="n">
        <v>101.3</v>
      </c>
      <c r="O59" s="181" t="n">
        <v>99.3</v>
      </c>
      <c r="P59" s="172" t="n">
        <v>1</v>
      </c>
      <c r="Q59" s="172" t="n">
        <v>1.3</v>
      </c>
      <c r="R59" s="172" t="n">
        <v>0.3</v>
      </c>
    </row>
    <row r="60" customFormat="false" ht="16.5" hidden="false" customHeight="true" outlineLevel="0" collapsed="false">
      <c r="A60" s="168" t="s">
        <v>476</v>
      </c>
      <c r="B60" s="179" t="n">
        <v>65325</v>
      </c>
      <c r="C60" s="179" t="n">
        <v>83823</v>
      </c>
      <c r="D60" s="180" t="n">
        <v>18498</v>
      </c>
      <c r="E60" s="172" t="n">
        <v>2.9</v>
      </c>
      <c r="F60" s="172" t="n">
        <v>8</v>
      </c>
      <c r="G60" s="172" t="n">
        <v>4.3</v>
      </c>
      <c r="H60" s="172" t="n">
        <v>8.9</v>
      </c>
      <c r="I60" s="181" t="n">
        <v>119.8</v>
      </c>
      <c r="J60" s="181" t="n">
        <v>124.5</v>
      </c>
      <c r="K60" s="172" t="n">
        <v>0.8</v>
      </c>
      <c r="L60" s="172" t="n">
        <v>5.9</v>
      </c>
      <c r="M60" s="181" t="n">
        <v>104.1</v>
      </c>
      <c r="N60" s="181" t="n">
        <v>102.8</v>
      </c>
      <c r="O60" s="181" t="n">
        <v>98.8</v>
      </c>
      <c r="P60" s="172" t="n">
        <v>3.5</v>
      </c>
      <c r="Q60" s="172" t="n">
        <v>2.9</v>
      </c>
      <c r="R60" s="172" t="n">
        <v>-0.5</v>
      </c>
    </row>
    <row r="61" customFormat="false" ht="16.5" hidden="false" customHeight="true" outlineLevel="0" collapsed="false">
      <c r="A61" s="2"/>
      <c r="I61" s="166"/>
      <c r="J61" s="166"/>
      <c r="P61" s="178"/>
      <c r="Q61" s="178"/>
      <c r="R61" s="178"/>
    </row>
    <row r="62" customFormat="false" ht="16.5" hidden="false" customHeight="true" outlineLevel="0" collapsed="false">
      <c r="A62" s="1" t="s">
        <v>504</v>
      </c>
      <c r="I62" s="166"/>
      <c r="J62" s="166"/>
    </row>
    <row r="63" customFormat="false" ht="12.75" hidden="false" customHeight="false" outlineLevel="0" collapsed="false">
      <c r="I63" s="166"/>
      <c r="J63" s="166"/>
    </row>
    <row r="64" customFormat="false" ht="12.75" hidden="false" customHeight="false" outlineLevel="0" collapsed="false">
      <c r="I64" s="166"/>
      <c r="J64" s="166"/>
    </row>
    <row r="65" customFormat="false" ht="12.75" hidden="false" customHeight="false" outlineLevel="0" collapsed="false">
      <c r="I65" s="166"/>
      <c r="J65" s="166"/>
    </row>
    <row r="66" customFormat="false" ht="12.75" hidden="false" customHeight="false" outlineLevel="0" collapsed="false">
      <c r="I66" s="166"/>
      <c r="J66" s="166"/>
    </row>
    <row r="67" customFormat="false" ht="12.75" hidden="false" customHeight="false" outlineLevel="0" collapsed="false">
      <c r="I67" s="166"/>
      <c r="J67" s="166"/>
    </row>
    <row r="68" customFormat="false" ht="12.75" hidden="false" customHeight="false" outlineLevel="0" collapsed="false">
      <c r="I68" s="166"/>
      <c r="J68" s="166"/>
    </row>
    <row r="69" customFormat="false" ht="12.75" hidden="false" customHeight="false" outlineLevel="0" collapsed="false">
      <c r="I69" s="166"/>
      <c r="J69" s="166"/>
    </row>
    <row r="70" customFormat="false" ht="12.75" hidden="false" customHeight="false" outlineLevel="0" collapsed="false">
      <c r="I70" s="166"/>
      <c r="J70" s="166"/>
    </row>
    <row r="71" customFormat="false" ht="12.75" hidden="false" customHeight="false" outlineLevel="0" collapsed="false">
      <c r="I71" s="166"/>
      <c r="J71" s="166"/>
    </row>
    <row r="72" customFormat="false" ht="12.75" hidden="false" customHeight="false" outlineLevel="0" collapsed="false">
      <c r="I72" s="166"/>
      <c r="J72" s="166"/>
    </row>
    <row r="73" customFormat="false" ht="12.75" hidden="false" customHeight="false" outlineLevel="0" collapsed="false">
      <c r="I73" s="166"/>
      <c r="J73" s="166"/>
    </row>
    <row r="74" customFormat="false" ht="12.75" hidden="false" customHeight="false" outlineLevel="0" collapsed="false">
      <c r="I74" s="166"/>
      <c r="J74" s="166"/>
    </row>
    <row r="75" customFormat="false" ht="12.75" hidden="false" customHeight="false" outlineLevel="0" collapsed="false">
      <c r="I75" s="166"/>
      <c r="J75" s="166"/>
    </row>
    <row r="76" customFormat="false" ht="12.75" hidden="false" customHeight="false" outlineLevel="0" collapsed="false">
      <c r="I76" s="166"/>
      <c r="J76" s="166"/>
    </row>
    <row r="77" customFormat="false" ht="12.75" hidden="false" customHeight="false" outlineLevel="0" collapsed="false">
      <c r="I77" s="166"/>
      <c r="J77" s="166"/>
    </row>
    <row r="78" customFormat="false" ht="12.75" hidden="false" customHeight="false" outlineLevel="0" collapsed="false">
      <c r="I78" s="166"/>
      <c r="J78" s="166"/>
    </row>
    <row r="79" customFormat="false" ht="12.75" hidden="false" customHeight="false" outlineLevel="0" collapsed="false">
      <c r="I79" s="166"/>
      <c r="J79" s="166"/>
    </row>
    <row r="80" customFormat="false" ht="12.75" hidden="false" customHeight="false" outlineLevel="0" collapsed="false">
      <c r="I80" s="166"/>
      <c r="J80" s="166"/>
    </row>
    <row r="81" customFormat="false" ht="12.75" hidden="false" customHeight="false" outlineLevel="0" collapsed="false">
      <c r="I81" s="166"/>
      <c r="J81" s="166"/>
    </row>
    <row r="82" customFormat="false" ht="12.75" hidden="false" customHeight="false" outlineLevel="0" collapsed="false">
      <c r="I82" s="166"/>
      <c r="J82" s="166"/>
    </row>
    <row r="83" customFormat="false" ht="12.75" hidden="false" customHeight="false" outlineLevel="0" collapsed="false">
      <c r="I83" s="166"/>
      <c r="J83" s="166"/>
    </row>
    <row r="84" customFormat="false" ht="12.75" hidden="false" customHeight="false" outlineLevel="0" collapsed="false">
      <c r="I84" s="166"/>
      <c r="J84" s="166"/>
    </row>
    <row r="85" customFormat="false" ht="12.75" hidden="false" customHeight="false" outlineLevel="0" collapsed="false">
      <c r="I85" s="166"/>
      <c r="J85" s="166"/>
    </row>
    <row r="86" customFormat="false" ht="12.75" hidden="false" customHeight="false" outlineLevel="0" collapsed="false">
      <c r="I86" s="166"/>
      <c r="J86" s="166"/>
    </row>
    <row r="87" customFormat="false" ht="12.75" hidden="false" customHeight="false" outlineLevel="0" collapsed="false">
      <c r="I87" s="166"/>
      <c r="J87" s="166"/>
    </row>
    <row r="88" customFormat="false" ht="12.75" hidden="false" customHeight="false" outlineLevel="0" collapsed="false">
      <c r="I88" s="166"/>
      <c r="J88" s="166"/>
    </row>
    <row r="89" customFormat="false" ht="12.75" hidden="false" customHeight="false" outlineLevel="0" collapsed="false">
      <c r="I89" s="166"/>
      <c r="J89" s="166"/>
    </row>
    <row r="90" customFormat="false" ht="12.75" hidden="false" customHeight="false" outlineLevel="0" collapsed="false">
      <c r="I90" s="166"/>
      <c r="J90" s="166"/>
    </row>
    <row r="91" customFormat="false" ht="12.75" hidden="false" customHeight="false" outlineLevel="0" collapsed="false">
      <c r="I91" s="166"/>
      <c r="J91" s="166"/>
    </row>
    <row r="92" customFormat="false" ht="12.75" hidden="false" customHeight="false" outlineLevel="0" collapsed="false">
      <c r="I92" s="166"/>
      <c r="J92" s="166"/>
    </row>
    <row r="93" customFormat="false" ht="12.75" hidden="false" customHeight="false" outlineLevel="0" collapsed="false">
      <c r="I93" s="166"/>
      <c r="J93" s="166"/>
    </row>
    <row r="94" customFormat="false" ht="12.75" hidden="false" customHeight="false" outlineLevel="0" collapsed="false">
      <c r="I94" s="166"/>
      <c r="J94" s="166"/>
    </row>
    <row r="95" customFormat="false" ht="12.75" hidden="false" customHeight="false" outlineLevel="0" collapsed="false">
      <c r="I95" s="166"/>
      <c r="J95" s="166"/>
    </row>
    <row r="96" customFormat="false" ht="12.75" hidden="false" customHeight="false" outlineLevel="0" collapsed="false">
      <c r="I96" s="166"/>
      <c r="J96" s="166"/>
    </row>
    <row r="97" customFormat="false" ht="12.75" hidden="false" customHeight="false" outlineLevel="0" collapsed="false">
      <c r="I97" s="166"/>
      <c r="J97" s="166"/>
    </row>
    <row r="98" customFormat="false" ht="12.75" hidden="false" customHeight="false" outlineLevel="0" collapsed="false">
      <c r="I98" s="166"/>
      <c r="J98" s="166"/>
    </row>
    <row r="99" customFormat="false" ht="12.75" hidden="false" customHeight="false" outlineLevel="0" collapsed="false">
      <c r="I99" s="166"/>
      <c r="J99" s="16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5" width="11.42"/>
  </cols>
  <sheetData>
    <row r="1" s="187" customFormat="true" ht="20.1" hidden="false" customHeight="true" outlineLevel="0" collapsed="false">
      <c r="A1" s="186"/>
      <c r="B1" s="186"/>
      <c r="C1" s="186"/>
      <c r="D1" s="186"/>
      <c r="E1" s="186"/>
      <c r="F1" s="186"/>
      <c r="G1" s="186"/>
      <c r="H1" s="186"/>
    </row>
    <row r="2" s="187" customFormat="true" ht="20.1" hidden="false" customHeight="true" outlineLevel="0" collapsed="false">
      <c r="A2" s="188" t="s">
        <v>505</v>
      </c>
      <c r="B2" s="188"/>
      <c r="C2" s="188"/>
      <c r="D2" s="188"/>
      <c r="E2" s="188"/>
      <c r="F2" s="188"/>
      <c r="G2" s="188"/>
      <c r="H2" s="188"/>
    </row>
    <row r="3" s="187" customFormat="true" ht="20.1" hidden="false" customHeight="true" outlineLevel="0" collapsed="false">
      <c r="A3" s="186"/>
      <c r="B3" s="186"/>
      <c r="C3" s="186"/>
      <c r="D3" s="186"/>
      <c r="E3" s="186"/>
      <c r="F3" s="186"/>
      <c r="G3" s="186"/>
      <c r="H3" s="186"/>
    </row>
    <row r="35" customFormat="false" ht="12.75" hidden="false" customHeight="true" outlineLevel="0" collapsed="false">
      <c r="A35" s="189" t="n">
        <v>2004</v>
      </c>
      <c r="B35" s="190" t="s">
        <v>506</v>
      </c>
      <c r="C35" s="189" t="n">
        <v>2005</v>
      </c>
      <c r="D35" s="190" t="s">
        <v>506</v>
      </c>
      <c r="E35" s="189" t="n">
        <v>2006</v>
      </c>
      <c r="F35" s="190" t="s">
        <v>506</v>
      </c>
      <c r="G35" s="189" t="n">
        <v>2007</v>
      </c>
      <c r="H35" s="191" t="s">
        <v>506</v>
      </c>
    </row>
    <row r="36" customFormat="false" ht="12.75" hidden="false" customHeight="false" outlineLevel="0" collapsed="false">
      <c r="A36" s="189"/>
      <c r="B36" s="190"/>
      <c r="C36" s="189"/>
      <c r="D36" s="190"/>
      <c r="E36" s="189"/>
      <c r="F36" s="190"/>
      <c r="G36" s="189"/>
      <c r="H36" s="191"/>
    </row>
    <row r="37" customFormat="false" ht="12.75" hidden="false" customHeight="false" outlineLevel="0" collapsed="false">
      <c r="A37" s="189"/>
      <c r="B37" s="190"/>
      <c r="C37" s="189"/>
      <c r="D37" s="190"/>
      <c r="E37" s="189"/>
      <c r="F37" s="190"/>
      <c r="G37" s="189"/>
      <c r="H37" s="191"/>
    </row>
    <row r="38" customFormat="false" ht="12.75" hidden="false" customHeight="false" outlineLevel="0" collapsed="false">
      <c r="A38" s="192"/>
      <c r="B38" s="192"/>
      <c r="C38" s="192"/>
      <c r="D38" s="192"/>
      <c r="E38" s="193"/>
    </row>
    <row r="39" customFormat="false" ht="12.75" hidden="false" customHeight="false" outlineLevel="0" collapsed="false">
      <c r="A39" s="192" t="s">
        <v>503</v>
      </c>
      <c r="B39" s="194" t="n">
        <v>0.79</v>
      </c>
      <c r="C39" s="192" t="s">
        <v>503</v>
      </c>
      <c r="D39" s="194" t="n">
        <v>0.76</v>
      </c>
      <c r="E39" s="192" t="s">
        <v>503</v>
      </c>
      <c r="F39" s="194" t="n">
        <v>0.83</v>
      </c>
      <c r="G39" s="192" t="s">
        <v>503</v>
      </c>
      <c r="H39" s="194" t="n">
        <v>0.77</v>
      </c>
    </row>
    <row r="40" customFormat="false" ht="12.75" hidden="false" customHeight="false" outlineLevel="0" collapsed="false">
      <c r="A40" s="192" t="s">
        <v>475</v>
      </c>
      <c r="B40" s="194" t="n">
        <v>0.79</v>
      </c>
      <c r="C40" s="192" t="s">
        <v>475</v>
      </c>
      <c r="D40" s="194" t="n">
        <v>0.77</v>
      </c>
      <c r="E40" s="192" t="s">
        <v>475</v>
      </c>
      <c r="F40" s="194" t="n">
        <v>0.84</v>
      </c>
      <c r="G40" s="192" t="s">
        <v>475</v>
      </c>
      <c r="H40" s="194" t="n">
        <v>0.76</v>
      </c>
    </row>
    <row r="41" customFormat="false" ht="12.75" hidden="false" customHeight="false" outlineLevel="0" collapsed="false">
      <c r="A41" s="192" t="s">
        <v>476</v>
      </c>
      <c r="B41" s="194" t="n">
        <v>0.82</v>
      </c>
      <c r="C41" s="192" t="s">
        <v>476</v>
      </c>
      <c r="D41" s="194" t="n">
        <v>0.76</v>
      </c>
      <c r="E41" s="192" t="s">
        <v>476</v>
      </c>
      <c r="F41" s="194" t="n">
        <v>0.83</v>
      </c>
      <c r="G41" s="192" t="s">
        <v>476</v>
      </c>
      <c r="H41" s="194" t="n">
        <v>0.76</v>
      </c>
    </row>
    <row r="42" customFormat="false" ht="12.75" hidden="false" customHeight="false" outlineLevel="0" collapsed="false">
      <c r="A42" s="192" t="s">
        <v>477</v>
      </c>
      <c r="B42" s="194" t="n">
        <v>0.83</v>
      </c>
      <c r="C42" s="192" t="s">
        <v>477</v>
      </c>
      <c r="D42" s="194" t="n">
        <v>0.77</v>
      </c>
      <c r="E42" s="192" t="s">
        <v>477</v>
      </c>
      <c r="F42" s="194" t="n">
        <v>0.81</v>
      </c>
      <c r="G42" s="192" t="s">
        <v>477</v>
      </c>
      <c r="H42" s="194"/>
    </row>
    <row r="43" customFormat="false" ht="12.75" hidden="false" customHeight="false" outlineLevel="0" collapsed="false">
      <c r="A43" s="192" t="s">
        <v>478</v>
      </c>
      <c r="B43" s="194" t="n">
        <v>0.83</v>
      </c>
      <c r="C43" s="192" t="s">
        <v>478</v>
      </c>
      <c r="D43" s="194" t="n">
        <v>0.79</v>
      </c>
      <c r="E43" s="192" t="s">
        <v>478</v>
      </c>
      <c r="F43" s="194" t="n">
        <v>0.81</v>
      </c>
      <c r="G43" s="192" t="s">
        <v>478</v>
      </c>
      <c r="H43" s="194"/>
    </row>
    <row r="44" customFormat="false" ht="12.75" hidden="false" customHeight="false" outlineLevel="0" collapsed="false">
      <c r="A44" s="192" t="s">
        <v>479</v>
      </c>
      <c r="B44" s="194" t="n">
        <v>0.82</v>
      </c>
      <c r="C44" s="192" t="s">
        <v>479</v>
      </c>
      <c r="D44" s="194" t="n">
        <v>0.82</v>
      </c>
      <c r="E44" s="192" t="s">
        <v>479</v>
      </c>
      <c r="F44" s="194" t="n">
        <v>0.79</v>
      </c>
      <c r="G44" s="192" t="s">
        <v>479</v>
      </c>
      <c r="H44" s="194"/>
    </row>
    <row r="45" customFormat="false" ht="12.75" hidden="false" customHeight="false" outlineLevel="0" collapsed="false">
      <c r="A45" s="192" t="s">
        <v>480</v>
      </c>
      <c r="B45" s="194" t="n">
        <v>0.82</v>
      </c>
      <c r="C45" s="192" t="s">
        <v>480</v>
      </c>
      <c r="D45" s="194" t="n">
        <v>0.83</v>
      </c>
      <c r="E45" s="192" t="s">
        <v>480</v>
      </c>
      <c r="F45" s="194" t="n">
        <v>0.79</v>
      </c>
      <c r="G45" s="192" t="s">
        <v>480</v>
      </c>
      <c r="H45" s="194"/>
    </row>
    <row r="46" customFormat="false" ht="12.75" hidden="false" customHeight="false" outlineLevel="0" collapsed="false">
      <c r="A46" s="192" t="s">
        <v>481</v>
      </c>
      <c r="B46" s="194" t="n">
        <v>0.82</v>
      </c>
      <c r="C46" s="192" t="s">
        <v>481</v>
      </c>
      <c r="D46" s="194" t="n">
        <v>0.81</v>
      </c>
      <c r="E46" s="192" t="s">
        <v>481</v>
      </c>
      <c r="F46" s="194" t="n">
        <v>0.78</v>
      </c>
      <c r="G46" s="192" t="s">
        <v>481</v>
      </c>
      <c r="H46" s="194"/>
    </row>
    <row r="47" customFormat="false" ht="12.75" hidden="false" customHeight="false" outlineLevel="0" collapsed="false">
      <c r="A47" s="192" t="s">
        <v>482</v>
      </c>
      <c r="B47" s="194" t="n">
        <v>0.82</v>
      </c>
      <c r="C47" s="192" t="s">
        <v>482</v>
      </c>
      <c r="D47" s="194" t="n">
        <v>0.82</v>
      </c>
      <c r="E47" s="192" t="s">
        <v>482</v>
      </c>
      <c r="F47" s="194" t="n">
        <v>0.79</v>
      </c>
      <c r="G47" s="192" t="s">
        <v>482</v>
      </c>
      <c r="H47" s="194"/>
    </row>
    <row r="48" customFormat="false" ht="12.75" hidden="false" customHeight="false" outlineLevel="0" collapsed="false">
      <c r="A48" s="192" t="s">
        <v>483</v>
      </c>
      <c r="B48" s="194" t="n">
        <v>0.8</v>
      </c>
      <c r="C48" s="192" t="s">
        <v>483</v>
      </c>
      <c r="D48" s="194" t="n">
        <v>0.83</v>
      </c>
      <c r="E48" s="192" t="s">
        <v>483</v>
      </c>
      <c r="F48" s="194" t="n">
        <v>0.79</v>
      </c>
      <c r="G48" s="192" t="s">
        <v>483</v>
      </c>
      <c r="H48" s="194"/>
    </row>
    <row r="49" customFormat="false" ht="12.75" hidden="false" customHeight="false" outlineLevel="0" collapsed="false">
      <c r="A49" s="192" t="s">
        <v>484</v>
      </c>
      <c r="B49" s="194" t="n">
        <v>0.77</v>
      </c>
      <c r="C49" s="192" t="s">
        <v>484</v>
      </c>
      <c r="D49" s="194" t="n">
        <v>0.85</v>
      </c>
      <c r="E49" s="192" t="s">
        <v>484</v>
      </c>
      <c r="F49" s="194" t="n">
        <v>0.78</v>
      </c>
      <c r="G49" s="192" t="s">
        <v>484</v>
      </c>
      <c r="H49" s="194"/>
    </row>
    <row r="50" customFormat="false" ht="12.75" hidden="false" customHeight="false" outlineLevel="0" collapsed="false">
      <c r="A50" s="192" t="s">
        <v>485</v>
      </c>
      <c r="B50" s="194" t="n">
        <v>0.75</v>
      </c>
      <c r="C50" s="192" t="s">
        <v>485</v>
      </c>
      <c r="D50" s="194" t="n">
        <v>0.84</v>
      </c>
      <c r="E50" s="192" t="s">
        <v>485</v>
      </c>
      <c r="F50" s="194" t="n">
        <v>0.76</v>
      </c>
      <c r="G50" s="192" t="s">
        <v>485</v>
      </c>
      <c r="H50" s="194"/>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ärz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7-06-15T09:10:19Z</cp:lastPrinted>
  <dcterms:modified xsi:type="dcterms:W3CDTF">2007-06-19T09:08:07Z</dcterms:modified>
  <cp:revision>0</cp:revision>
  <dc:subject/>
  <dc:title/>
</cp:coreProperties>
</file>