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4" name="_xlnm.Print_Titles" vbProcedure="false">AH_Daten!$23:$26</definedName>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1:$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Area" vbProcedure="false">'Tab 6.1.1'!$A$2:$U$78</definedName>
    <definedName function="false" hidden="false" localSheetId="25" name="_xlnm.Print_Titles" vbProcedure="false">'Tab 6.1.1'!$2:$7</definedName>
    <definedName function="false" hidden="false" localSheetId="26" name="_xlnm.Print_Area" vbProcedure="false">'Tab 6.1.2'!$A$2:$U$78</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7</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8" uniqueCount="1430">
  <si>
    <t xml:space="preserve">Statistisches Bundesamt</t>
  </si>
  <si>
    <t xml:space="preserve">Fachserie 7   Reihe 1</t>
  </si>
  <si>
    <t xml:space="preserve">Außenhandel</t>
  </si>
  <si>
    <t xml:space="preserve">Zusammenfassende Übersichten</t>
  </si>
  <si>
    <t xml:space="preserve">für den Außenhandel</t>
  </si>
  <si>
    <t xml:space="preserve">Februar 2007</t>
  </si>
  <si>
    <t xml:space="preserve">Erscheinungsfolge: monatlich</t>
  </si>
  <si>
    <t xml:space="preserve">Erschienen am 22.5.2007</t>
  </si>
  <si>
    <t xml:space="preserve">Artikelnummer: 207010007102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und das Jahr 2007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r</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Febr. 2005</t>
  </si>
  <si>
    <t xml:space="preserve">Jan./Febr. 2006</t>
  </si>
  <si>
    <t xml:space="preserve">Jan./Febr. 2007</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Februar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Februa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Februar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Japan</t>
  </si>
  <si>
    <t xml:space="preserve">Tschechische Republik</t>
  </si>
  <si>
    <t xml:space="preserve">Schweden</t>
  </si>
  <si>
    <t xml:space="preserve">Norwegen</t>
  </si>
  <si>
    <t xml:space="preserve">Irland</t>
  </si>
  <si>
    <t xml:space="preserve">Dänemark</t>
  </si>
  <si>
    <t xml:space="preserve">Türkei</t>
  </si>
  <si>
    <t xml:space="preserve">Finnland</t>
  </si>
  <si>
    <t xml:space="preserve">Republik Korea</t>
  </si>
  <si>
    <t xml:space="preserve">Griechenland</t>
  </si>
  <si>
    <t xml:space="preserve">Portugal</t>
  </si>
  <si>
    <t xml:space="preserve">Brasilien</t>
  </si>
  <si>
    <t xml:space="preserve">Taiwan</t>
  </si>
  <si>
    <t xml:space="preserve">Indien</t>
  </si>
  <si>
    <t xml:space="preserve">Südafrika</t>
  </si>
  <si>
    <t xml:space="preserve">Singapur</t>
  </si>
  <si>
    <t xml:space="preserve">Kanada</t>
  </si>
  <si>
    <t xml:space="preserve">Malaysia</t>
  </si>
  <si>
    <t xml:space="preserve">Mexiko</t>
  </si>
  <si>
    <t xml:space="preserve">Vereinigte Arabische Emirate</t>
  </si>
  <si>
    <t xml:space="preserve">Libysch-Arabische Dschamahirija</t>
  </si>
  <si>
    <t xml:space="preserve">Australien</t>
  </si>
  <si>
    <t xml:space="preserve">Kasachstan</t>
  </si>
  <si>
    <t xml:space="preserve">Saudi-Arabien</t>
  </si>
  <si>
    <t xml:space="preserve">Indonesien</t>
  </si>
  <si>
    <t xml:space="preserve">Ukraine</t>
  </si>
  <si>
    <t xml:space="preserve">Luxemburg</t>
  </si>
  <si>
    <t xml:space="preserve">Chile</t>
  </si>
  <si>
    <t xml:space="preserve">Hongkong</t>
  </si>
  <si>
    <t xml:space="preserve">Thailand</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Febr.</t>
  </si>
  <si>
    <t xml:space="preserve">gegenüber Jan./Febr.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Januar/Feb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Februar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2007</t>
  </si>
  <si>
    <t xml:space="preserve">Jan/Februa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______________________</t>
  </si>
  <si>
    <t xml:space="preserve">1) Mengen bewertet mit Durchschnittswerten des Jahres 2005.</t>
  </si>
  <si>
    <t xml:space="preserve">7.2 Monatliche Entwicklung des Volumens *)</t>
  </si>
  <si>
    <t xml:space="preserve">7.2.1 Einfuhr</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Febr. 2006 MD </t>
  </si>
  <si>
    <t xml:space="preserve">Jan./Febr. 2007 MD </t>
  </si>
  <si>
    <t xml:space="preserve">7.3.1.2 EU - Länder *)</t>
  </si>
  <si>
    <t xml:space="preserve">Jan./Febr. 2006 MD  </t>
  </si>
  <si>
    <t xml:space="preserve">Jan./Febr. 2007 MD  </t>
  </si>
  <si>
    <t xml:space="preserve">*) Ländergruppen Stand 2005.</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5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Febr. 2006 MD</t>
  </si>
  <si>
    <t xml:space="preserve">Jan./Febr. 2007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
    <numFmt numFmtId="178" formatCode="&quot;+ &quot;0.0;&quot; - &quot;0.0#"/>
    <numFmt numFmtId="179" formatCode="#\ ###\ ##0"/>
    <numFmt numFmtId="180" formatCode="##0&quot;    &quot;"/>
    <numFmt numFmtId="181" formatCode="##0.0"/>
    <numFmt numFmtId="182" formatCode="??0.0"/>
    <numFmt numFmtId="183" formatCode="&quot;+ &quot;?0.0;&quot; - &quot;?0.0"/>
    <numFmt numFmtId="184" formatCode="#,##0.0"/>
    <numFmt numFmtId="185" formatCode="0.00"/>
    <numFmt numFmtId="186" formatCode="0.00&quot;      &quot;"/>
    <numFmt numFmtId="187" formatCode="&quot;- &quot;0.0"/>
    <numFmt numFmtId="188" formatCode="mmm\ yyyy"/>
    <numFmt numFmtId="189" formatCode="&quot;           &quot;@\ *."/>
    <numFmt numFmtId="190" formatCode="&quot;             &quot;@\ *."/>
    <numFmt numFmtId="191" formatCode="&quot;                       &quot;@\ *."/>
    <numFmt numFmtId="192" formatCode="&quot;          &quot;@\ *."/>
    <numFmt numFmtId="193" formatCode="&quot;                   &quot;@\ *."/>
    <numFmt numFmtId="194" formatCode="??0&quot;    &quot;"/>
    <numFmt numFmtId="195" formatCode="&quot;+   &quot;###0;\-#\ ##0"/>
    <numFmt numFmtId="196" formatCode="&quot;+ &quot;0.0"/>
    <numFmt numFmtId="197" formatCode="&quot;+   &quot;#\ ###\ ##0;\-#\ ###\ ##0"/>
    <numFmt numFmtId="198" formatCode="&quot;+   &quot;###0.0;&quot;- &quot;#\ ##0.0"/>
    <numFmt numFmtId="199" formatCode="###\ ###\ ##0"/>
    <numFmt numFmtId="200" formatCode="[$-409]mmm\-yy"/>
    <numFmt numFmtId="201" formatCode="0&quot;   &quot;"/>
    <numFmt numFmtId="202" formatCode="#\ ##0.0&quot;    &quot;"/>
    <numFmt numFmtId="203" formatCode="0"/>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5">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sz val="11"/>
      <name val="Arial"/>
      <family val="0"/>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4"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4" fillId="0" borderId="0" xfId="30" applyFont="true" applyBorder="false" applyAlignment="true" applyProtection="false">
      <alignment horizontal="justify" vertical="top"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5"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7" fontId="5" fillId="0" borderId="15"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79" fontId="5" fillId="0" borderId="0" xfId="0" applyFont="true" applyBorder="false" applyAlignment="true" applyProtection="true">
      <alignment horizontal="right" vertical="bottom" textRotation="0" wrapText="false" indent="0" shrinkToFit="false"/>
      <protection locked="false" hidden="false"/>
    </xf>
    <xf numFmtId="178"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75"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5" fillId="0" borderId="15" xfId="0" applyFont="true" applyBorder="true" applyAlignment="true" applyProtection="true">
      <alignment horizontal="lef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true">
      <alignment horizontal="center" vertical="bottom" textRotation="0" wrapText="false" indent="0" shrinkToFit="false"/>
      <protection locked="fals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fals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86"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true" applyProtection="false">
      <alignment horizontal="center" vertical="center" textRotation="0" wrapText="false" indent="0" shrinkToFit="false"/>
      <protection locked="true" hidden="false"/>
    </xf>
    <xf numFmtId="18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8"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9" fontId="5" fillId="0" borderId="15" xfId="0" applyFont="true" applyBorder="true" applyAlignment="false" applyProtection="false">
      <alignment horizontal="general" vertical="bottom" textRotation="0" wrapText="false" indent="0" shrinkToFit="false"/>
      <protection locked="true" hidden="false"/>
    </xf>
    <xf numFmtId="190" fontId="5" fillId="0" borderId="15" xfId="0" applyFont="true" applyBorder="true" applyAlignment="false" applyProtection="false">
      <alignment horizontal="general" vertical="bottom" textRotation="0" wrapText="false" indent="0" shrinkToFit="false"/>
      <protection locked="true" hidden="false"/>
    </xf>
    <xf numFmtId="191" fontId="5" fillId="0" borderId="15" xfId="0" applyFont="true" applyBorder="true" applyAlignment="false" applyProtection="false">
      <alignment horizontal="general" vertical="bottom" textRotation="0" wrapText="false" indent="0" shrinkToFit="false"/>
      <protection locked="true" hidden="false"/>
    </xf>
    <xf numFmtId="192" fontId="5" fillId="0" borderId="15" xfId="0" applyFont="true" applyBorder="true" applyAlignment="false" applyProtection="false">
      <alignment horizontal="general" vertical="bottom" textRotation="0" wrapText="false" indent="0" shrinkToFit="false"/>
      <protection locked="true" hidden="false"/>
    </xf>
    <xf numFmtId="193" fontId="5" fillId="0" borderId="15"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true">
      <alignment horizontal="general" vertical="bottom" textRotation="0" wrapText="false" indent="0" shrinkToFit="false"/>
      <protection locked="false" hidden="false"/>
    </xf>
    <xf numFmtId="179" fontId="20" fillId="0" borderId="0" xfId="0" applyFont="true" applyBorder="false" applyAlignment="false" applyProtection="true">
      <alignment horizontal="general" vertical="bottom" textRotation="0" wrapText="false" indent="0" shrinkToFit="false"/>
      <protection locked="fals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5" fillId="0" borderId="11" xfId="0" applyFont="true" applyBorder="true" applyAlignment="true" applyProtection="false">
      <alignment horizontal="center" vertical="center" textRotation="0" wrapText="fals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true">
      <alignment horizontal="general" vertical="bottom" textRotation="0" wrapText="false" indent="0" shrinkToFit="false"/>
      <protection locked="false" hidden="false"/>
    </xf>
    <xf numFmtId="179" fontId="30"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9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0" fillId="0" borderId="15"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3" xfId="0" applyFont="true" applyBorder="true" applyAlignment="true" applyProtection="false">
      <alignment horizontal="right" vertical="bottom" textRotation="0" wrapText="false" indent="0" shrinkToFit="false"/>
      <protection locked="true" hidden="false"/>
    </xf>
    <xf numFmtId="199" fontId="5" fillId="0" borderId="0" xfId="0" applyFont="true" applyBorder="fals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200" fontId="25"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false" indent="0" shrinkToFit="false"/>
      <protection locked="true" hidden="false"/>
    </xf>
    <xf numFmtId="164" fontId="5" fillId="0" borderId="12"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11" xfId="26" applyFont="true" applyBorder="true" applyAlignment="true" applyProtection="false">
      <alignment horizontal="center" vertical="center" textRotation="0" wrapText="tru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202" fontId="5" fillId="0" borderId="0" xfId="26" applyFont="true" applyBorder="false" applyAlignment="false" applyProtection="false">
      <alignment horizontal="general" vertical="bottom" textRotation="0" wrapText="false" indent="0" shrinkToFit="false"/>
      <protection locked="true" hidden="false"/>
    </xf>
    <xf numFmtId="203"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2" fontId="20" fillId="0" borderId="0" xfId="26" applyFont="true" applyBorder="false" applyAlignment="false" applyProtection="false">
      <alignment horizontal="general" vertical="bottom" textRotation="0" wrapText="false" indent="0" shrinkToFit="false"/>
      <protection locked="true" hidden="false"/>
    </xf>
    <xf numFmtId="203" fontId="4" fillId="0" borderId="0" xfId="26" applyFont="fals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true">
      <alignment horizontal="general" vertical="bottom" textRotation="0" wrapText="false" indent="0" shrinkToFit="false"/>
      <protection locked="fals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4" fontId="20"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true" applyProtection="true">
      <alignment horizontal="center" vertical="bottom" textRotation="0" wrapText="false" indent="0" shrinkToFit="false"/>
      <protection locked="false" hidden="false"/>
    </xf>
    <xf numFmtId="205" fontId="5" fillId="0" borderId="1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205" fontId="5" fillId="0" borderId="0" xfId="0" applyFont="true" applyBorder="true" applyAlignment="true" applyProtection="false">
      <alignment horizontal="center" vertical="center" textRotation="0" wrapText="false" indent="0" shrinkToFit="false"/>
      <protection locked="true" hidden="false"/>
    </xf>
    <xf numFmtId="199"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true" hidden="false"/>
    </xf>
    <xf numFmtId="206"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206" fontId="5" fillId="0" borderId="0" xfId="0" applyFont="true" applyBorder="false" applyAlignment="true" applyProtection="false">
      <alignment horizontal="right"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8" fontId="5" fillId="0" borderId="0" xfId="0" applyFont="true" applyBorder="false" applyAlignment="true" applyProtection="false">
      <alignment horizontal="right"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208" fontId="5" fillId="0" borderId="0" xfId="0" applyFont="true" applyBorder="false" applyAlignment="true" applyProtection="true">
      <alignment horizontal="right"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true" indent="0" shrinkToFit="false"/>
      <protection locked="true" hidden="false"/>
    </xf>
    <xf numFmtId="194" fontId="2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fals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8" fontId="20" fillId="0" borderId="15"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79" fontId="5" fillId="0" borderId="11"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9" fontId="5" fillId="0" borderId="11" xfId="0" applyFont="true" applyBorder="true" applyAlignment="true" applyProtection="true">
      <alignment horizontal="center" vertical="bottom" textRotation="0" wrapText="false" indent="0" shrinkToFit="false"/>
      <protection locked="false" hidden="false"/>
    </xf>
    <xf numFmtId="179" fontId="5" fillId="0" borderId="12" xfId="0" applyFont="true" applyBorder="true" applyAlignment="true" applyProtection="true">
      <alignment horizontal="center" vertical="bottom" textRotation="0" wrapText="false" indent="0" shrinkToFit="false"/>
      <protection locked="false" hidden="false"/>
    </xf>
    <xf numFmtId="164" fontId="20" fillId="0" borderId="14" xfId="0" applyFont="true" applyBorder="true" applyAlignment="true" applyProtection="true">
      <alignment horizontal="right" vertical="bottom" textRotation="0" wrapText="false" indent="0" shrinkToFit="false"/>
      <protection locked="false" hidden="false"/>
    </xf>
    <xf numFmtId="168" fontId="20" fillId="0" borderId="15" xfId="0" applyFont="true" applyBorder="true" applyAlignment="true" applyProtection="true">
      <alignment horizontal="lef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20"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false">
      <alignment horizontal="left" vertical="bottom" textRotation="0" wrapText="false" indent="0" shrinkToFit="false"/>
      <protection locked="true" hidden="false"/>
    </xf>
    <xf numFmtId="212" fontId="5"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203"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203" fontId="5" fillId="0" borderId="23" xfId="0" applyFont="true" applyBorder="true" applyAlignment="true" applyProtection="false">
      <alignment horizontal="left" vertical="bottom" textRotation="0" wrapText="false" indent="1" shrinkToFit="false"/>
      <protection locked="true" hidden="false"/>
    </xf>
    <xf numFmtId="164" fontId="5" fillId="0" borderId="23" xfId="0" applyFont="true" applyBorder="true" applyAlignment="true" applyProtection="false">
      <alignment horizontal="left" vertical="bottom" textRotation="0" wrapText="false" indent="1"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200" fontId="17" fillId="0" borderId="1" xfId="23" applyFont="true" applyBorder="true" applyAlignment="true" applyProtection="false">
      <alignment horizontal="center" vertical="bottom" textRotation="0" wrapText="false" indent="0" shrinkToFit="false"/>
      <protection locked="true" hidden="false"/>
    </xf>
    <xf numFmtId="164" fontId="5" fillId="0" borderId="10" xfId="29" applyFont="true" applyBorder="true" applyAlignment="true" applyProtection="false">
      <alignment horizontal="center" vertical="center" textRotation="0" wrapText="false" indent="0" shrinkToFit="false"/>
      <protection locked="true" hidden="false"/>
    </xf>
    <xf numFmtId="164" fontId="5" fillId="0" borderId="12" xfId="29" applyFont="true" applyBorder="true" applyAlignment="true" applyProtection="false">
      <alignment horizontal="center" vertical="bottom" textRotation="0" wrapText="false" indent="0" shrinkToFit="false"/>
      <protection locked="true" hidden="false"/>
    </xf>
    <xf numFmtId="164" fontId="5" fillId="0" borderId="16" xfId="29" applyFont="true" applyBorder="true" applyAlignment="true" applyProtection="false">
      <alignment horizontal="center" vertical="center" textRotation="0" wrapText="true" indent="0" shrinkToFit="false"/>
      <protection locked="true" hidden="false"/>
    </xf>
    <xf numFmtId="164" fontId="5" fillId="0" borderId="17"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5" xfId="29" applyFont="true" applyBorder="true" applyAlignment="false" applyProtection="false">
      <alignment horizontal="general" vertical="bottom" textRotation="0" wrapText="false" indent="0" shrinkToFit="false"/>
      <protection locked="true" hidden="false"/>
    </xf>
    <xf numFmtId="179"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79" fontId="5" fillId="0" borderId="0" xfId="29" applyFont="true" applyBorder="false" applyAlignment="false" applyProtection="false">
      <alignment horizontal="general" vertical="bottom" textRotation="0" wrapText="false" indent="0" shrinkToFit="false"/>
      <protection locked="true" hidden="false"/>
    </xf>
    <xf numFmtId="215" fontId="25" fillId="0" borderId="0" xfId="0" applyFont="true" applyBorder="true" applyAlignment="true" applyProtection="false">
      <alignment horizontal="center"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5" fillId="0" borderId="10" xfId="0" applyFont="true" applyBorder="true" applyAlignment="true" applyProtection="false">
      <alignment horizontal="center" vertical="center" textRotation="0" wrapText="fals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215" fontId="20" fillId="0" borderId="15" xfId="0" applyFont="true" applyBorder="tru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215" fontId="5" fillId="0" borderId="15" xfId="0" applyFont="true" applyBorder="true" applyAlignment="false" applyProtection="false">
      <alignment horizontal="general" vertical="bottom" textRotation="0" wrapText="false" indent="0" shrinkToFit="false"/>
      <protection locked="true" hidden="false"/>
    </xf>
    <xf numFmtId="203"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9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221"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221" fontId="5"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7 S-15 Grafik" xfId="24"/>
    <cellStyle name="Standard_R1 Monat 2007 S-18 Tab 1-3 Grafik $" xfId="25"/>
    <cellStyle name="Standard_R1 Monat 2007 S-26 Tab 2-3" xfId="26"/>
    <cellStyle name="Standard_R1 Monat 2007 S-40 Grafik BL" xfId="27"/>
    <cellStyle name="Standard_R1 Monat 2007 S-41 Grafik BL" xfId="28"/>
    <cellStyle name="Standard_R1 Monat 2007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37800</xdr:rowOff>
    </xdr:from>
    <xdr:to>
      <xdr:col>6</xdr:col>
      <xdr:colOff>784800</xdr:colOff>
      <xdr:row>25</xdr:row>
      <xdr:rowOff>86040</xdr:rowOff>
    </xdr:to>
    <xdr:pic>
      <xdr:nvPicPr>
        <xdr:cNvPr id="0" name="Picture 1" descr=""/>
        <xdr:cNvPicPr/>
      </xdr:nvPicPr>
      <xdr:blipFill>
        <a:blip r:embed="rId1"/>
        <a:stretch/>
      </xdr:blipFill>
      <xdr:spPr>
        <a:xfrm>
          <a:off x="50400" y="37800"/>
          <a:ext cx="5561640" cy="4096440"/>
        </a:xfrm>
        <a:prstGeom prst="rect">
          <a:avLst/>
        </a:prstGeom>
        <a:ln w="0">
          <a:noFill/>
        </a:ln>
      </xdr:spPr>
    </xdr:pic>
    <xdr:clientData/>
  </xdr:twoCellAnchor>
  <xdr:twoCellAnchor editAs="oneCell">
    <xdr:from>
      <xdr:col>0</xdr:col>
      <xdr:colOff>50400</xdr:colOff>
      <xdr:row>26</xdr:row>
      <xdr:rowOff>66240</xdr:rowOff>
    </xdr:from>
    <xdr:to>
      <xdr:col>6</xdr:col>
      <xdr:colOff>795240</xdr:colOff>
      <xdr:row>50</xdr:row>
      <xdr:rowOff>142920</xdr:rowOff>
    </xdr:to>
    <xdr:pic>
      <xdr:nvPicPr>
        <xdr:cNvPr id="1" name="Picture 2" descr=""/>
        <xdr:cNvPicPr/>
      </xdr:nvPicPr>
      <xdr:blipFill>
        <a:blip r:embed="rId2"/>
        <a:stretch/>
      </xdr:blipFill>
      <xdr:spPr>
        <a:xfrm>
          <a:off x="50400" y="4276440"/>
          <a:ext cx="557208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90440</xdr:rowOff>
    </xdr:from>
    <xdr:to>
      <xdr:col>7</xdr:col>
      <xdr:colOff>725040</xdr:colOff>
      <xdr:row>30</xdr:row>
      <xdr:rowOff>142920</xdr:rowOff>
    </xdr:to>
    <xdr:pic>
      <xdr:nvPicPr>
        <xdr:cNvPr id="2" name="Picture 1" descr=""/>
        <xdr:cNvPicPr/>
      </xdr:nvPicPr>
      <xdr:blipFill>
        <a:blip r:embed="rId1"/>
        <a:stretch/>
      </xdr:blipFill>
      <xdr:spPr>
        <a:xfrm>
          <a:off x="60480" y="700920"/>
          <a:ext cx="6296400" cy="457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0</xdr:rowOff>
    </xdr:from>
    <xdr:to>
      <xdr:col>6</xdr:col>
      <xdr:colOff>784800</xdr:colOff>
      <xdr:row>23</xdr:row>
      <xdr:rowOff>56880</xdr:rowOff>
    </xdr:to>
    <xdr:pic>
      <xdr:nvPicPr>
        <xdr:cNvPr id="3" name="Picture 1" descr=""/>
        <xdr:cNvPicPr/>
      </xdr:nvPicPr>
      <xdr:blipFill>
        <a:blip r:embed="rId1"/>
        <a:stretch/>
      </xdr:blipFill>
      <xdr:spPr>
        <a:xfrm>
          <a:off x="29880" y="765720"/>
          <a:ext cx="5582160" cy="3295440"/>
        </a:xfrm>
        <a:prstGeom prst="rect">
          <a:avLst/>
        </a:prstGeom>
        <a:ln w="0">
          <a:noFill/>
        </a:ln>
      </xdr:spPr>
    </xdr:pic>
    <xdr:clientData/>
  </xdr:twoCellAnchor>
  <xdr:twoCellAnchor editAs="oneCell">
    <xdr:from>
      <xdr:col>0</xdr:col>
      <xdr:colOff>29880</xdr:colOff>
      <xdr:row>23</xdr:row>
      <xdr:rowOff>123840</xdr:rowOff>
    </xdr:from>
    <xdr:to>
      <xdr:col>6</xdr:col>
      <xdr:colOff>775440</xdr:colOff>
      <xdr:row>44</xdr:row>
      <xdr:rowOff>9360</xdr:rowOff>
    </xdr:to>
    <xdr:pic>
      <xdr:nvPicPr>
        <xdr:cNvPr id="4" name="Picture 2" descr=""/>
        <xdr:cNvPicPr/>
      </xdr:nvPicPr>
      <xdr:blipFill>
        <a:blip r:embed="rId2"/>
        <a:stretch/>
      </xdr:blipFill>
      <xdr:spPr>
        <a:xfrm>
          <a:off x="29880" y="4128120"/>
          <a:ext cx="557280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0</xdr:row>
      <xdr:rowOff>19080</xdr:rowOff>
    </xdr:from>
    <xdr:to>
      <xdr:col>11</xdr:col>
      <xdr:colOff>413280</xdr:colOff>
      <xdr:row>43</xdr:row>
      <xdr:rowOff>142920</xdr:rowOff>
    </xdr:to>
    <xdr:pic>
      <xdr:nvPicPr>
        <xdr:cNvPr id="5" name="Picture 1" descr=""/>
        <xdr:cNvPicPr/>
      </xdr:nvPicPr>
      <xdr:blipFill>
        <a:blip r:embed="rId1"/>
        <a:stretch/>
      </xdr:blipFill>
      <xdr:spPr>
        <a:xfrm>
          <a:off x="352080" y="19080"/>
          <a:ext cx="9304920" cy="7260480"/>
        </a:xfrm>
        <a:prstGeom prst="rect">
          <a:avLst/>
        </a:prstGeom>
        <a:ln w="0">
          <a:noFill/>
        </a:ln>
      </xdr:spPr>
    </xdr:pic>
    <xdr:clientData/>
  </xdr:twoCellAnchor>
  <xdr:twoCellAnchor editAs="oneCell">
    <xdr:from>
      <xdr:col>0</xdr:col>
      <xdr:colOff>291600</xdr:colOff>
      <xdr:row>44</xdr:row>
      <xdr:rowOff>152640</xdr:rowOff>
    </xdr:from>
    <xdr:to>
      <xdr:col>11</xdr:col>
      <xdr:colOff>483120</xdr:colOff>
      <xdr:row>85</xdr:row>
      <xdr:rowOff>114480</xdr:rowOff>
    </xdr:to>
    <xdr:pic>
      <xdr:nvPicPr>
        <xdr:cNvPr id="6" name="Picture 2" descr=""/>
        <xdr:cNvPicPr/>
      </xdr:nvPicPr>
      <xdr:blipFill>
        <a:blip r:embed="rId2"/>
        <a:stretch/>
      </xdr:blipFill>
      <xdr:spPr>
        <a:xfrm>
          <a:off x="291600" y="7451280"/>
          <a:ext cx="943524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9080</xdr:rowOff>
    </xdr:from>
    <xdr:to>
      <xdr:col>6</xdr:col>
      <xdr:colOff>744840</xdr:colOff>
      <xdr:row>25</xdr:row>
      <xdr:rowOff>95400</xdr:rowOff>
    </xdr:to>
    <xdr:pic>
      <xdr:nvPicPr>
        <xdr:cNvPr id="7" name="Picture 1" descr=""/>
        <xdr:cNvPicPr/>
      </xdr:nvPicPr>
      <xdr:blipFill>
        <a:blip r:embed="rId1"/>
        <a:stretch/>
      </xdr:blipFill>
      <xdr:spPr>
        <a:xfrm>
          <a:off x="39960" y="19080"/>
          <a:ext cx="5532120" cy="4124520"/>
        </a:xfrm>
        <a:prstGeom prst="rect">
          <a:avLst/>
        </a:prstGeom>
        <a:ln w="0">
          <a:noFill/>
        </a:ln>
      </xdr:spPr>
    </xdr:pic>
    <xdr:clientData/>
  </xdr:twoCellAnchor>
  <xdr:twoCellAnchor editAs="oneCell">
    <xdr:from>
      <xdr:col>0</xdr:col>
      <xdr:colOff>39960</xdr:colOff>
      <xdr:row>26</xdr:row>
      <xdr:rowOff>0</xdr:rowOff>
    </xdr:from>
    <xdr:to>
      <xdr:col>6</xdr:col>
      <xdr:colOff>744840</xdr:colOff>
      <xdr:row>48</xdr:row>
      <xdr:rowOff>152280</xdr:rowOff>
    </xdr:to>
    <xdr:pic>
      <xdr:nvPicPr>
        <xdr:cNvPr id="8" name="Picture 2" descr=""/>
        <xdr:cNvPicPr/>
      </xdr:nvPicPr>
      <xdr:blipFill>
        <a:blip r:embed="rId2"/>
        <a:stretch/>
      </xdr:blipFill>
      <xdr:spPr>
        <a:xfrm>
          <a:off x="39960" y="4210200"/>
          <a:ext cx="5532120" cy="3714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54920</xdr:colOff>
      <xdr:row>26</xdr:row>
      <xdr:rowOff>47160</xdr:rowOff>
    </xdr:to>
    <xdr:pic>
      <xdr:nvPicPr>
        <xdr:cNvPr id="9" name="Picture 1" descr=""/>
        <xdr:cNvPicPr/>
      </xdr:nvPicPr>
      <xdr:blipFill>
        <a:blip r:embed="rId1"/>
        <a:stretch/>
      </xdr:blipFill>
      <xdr:spPr>
        <a:xfrm>
          <a:off x="60480" y="47520"/>
          <a:ext cx="5521680" cy="4209840"/>
        </a:xfrm>
        <a:prstGeom prst="rect">
          <a:avLst/>
        </a:prstGeom>
        <a:ln w="0">
          <a:noFill/>
        </a:ln>
      </xdr:spPr>
    </xdr:pic>
    <xdr:clientData/>
  </xdr:twoCellAnchor>
  <xdr:twoCellAnchor editAs="oneCell">
    <xdr:from>
      <xdr:col>0</xdr:col>
      <xdr:colOff>50400</xdr:colOff>
      <xdr:row>26</xdr:row>
      <xdr:rowOff>142920</xdr:rowOff>
    </xdr:from>
    <xdr:to>
      <xdr:col>6</xdr:col>
      <xdr:colOff>754920</xdr:colOff>
      <xdr:row>49</xdr:row>
      <xdr:rowOff>114480</xdr:rowOff>
    </xdr:to>
    <xdr:pic>
      <xdr:nvPicPr>
        <xdr:cNvPr id="10" name="Picture 2" descr=""/>
        <xdr:cNvPicPr/>
      </xdr:nvPicPr>
      <xdr:blipFill>
        <a:blip r:embed="rId2"/>
        <a:stretch/>
      </xdr:blipFill>
      <xdr:spPr>
        <a:xfrm>
          <a:off x="50400" y="4353120"/>
          <a:ext cx="5531760" cy="3695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2</xdr:row>
      <xdr:rowOff>142920</xdr:rowOff>
    </xdr:to>
    <xdr:pic>
      <xdr:nvPicPr>
        <xdr:cNvPr id="11" name="Picture 1" descr=""/>
        <xdr:cNvPicPr/>
      </xdr:nvPicPr>
      <xdr:blipFill>
        <a:blip r:embed="rId1"/>
        <a:stretch/>
      </xdr:blipFill>
      <xdr:spPr>
        <a:xfrm>
          <a:off x="48600" y="28440"/>
          <a:ext cx="5367240" cy="3676680"/>
        </a:xfrm>
        <a:prstGeom prst="rect">
          <a:avLst/>
        </a:prstGeom>
        <a:ln w="0">
          <a:noFill/>
        </a:ln>
      </xdr:spPr>
    </xdr:pic>
    <xdr:clientData/>
  </xdr:twoCellAnchor>
  <xdr:twoCellAnchor editAs="oneCell">
    <xdr:from>
      <xdr:col>0</xdr:col>
      <xdr:colOff>48600</xdr:colOff>
      <xdr:row>23</xdr:row>
      <xdr:rowOff>38160</xdr:rowOff>
    </xdr:from>
    <xdr:to>
      <xdr:col>6</xdr:col>
      <xdr:colOff>731160</xdr:colOff>
      <xdr:row>38</xdr:row>
      <xdr:rowOff>19080</xdr:rowOff>
    </xdr:to>
    <xdr:pic>
      <xdr:nvPicPr>
        <xdr:cNvPr id="12" name="Picture 2" descr=""/>
        <xdr:cNvPicPr/>
      </xdr:nvPicPr>
      <xdr:blipFill>
        <a:blip r:embed="rId2"/>
        <a:stretch/>
      </xdr:blipFill>
      <xdr:spPr>
        <a:xfrm>
          <a:off x="48600" y="3762360"/>
          <a:ext cx="5357520" cy="2409840"/>
        </a:xfrm>
        <a:prstGeom prst="rect">
          <a:avLst/>
        </a:prstGeom>
        <a:ln w="0">
          <a:noFill/>
        </a:ln>
      </xdr:spPr>
    </xdr:pic>
    <xdr:clientData/>
  </xdr:twoCellAnchor>
  <xdr:twoCellAnchor editAs="oneCell">
    <xdr:from>
      <xdr:col>0</xdr:col>
      <xdr:colOff>48600</xdr:colOff>
      <xdr:row>38</xdr:row>
      <xdr:rowOff>95400</xdr:rowOff>
    </xdr:from>
    <xdr:to>
      <xdr:col>6</xdr:col>
      <xdr:colOff>740880</xdr:colOff>
      <xdr:row>52</xdr:row>
      <xdr:rowOff>162000</xdr:rowOff>
    </xdr:to>
    <xdr:pic>
      <xdr:nvPicPr>
        <xdr:cNvPr id="13" name="Picture 3" descr=""/>
        <xdr:cNvPicPr/>
      </xdr:nvPicPr>
      <xdr:blipFill>
        <a:blip r:embed="rId3"/>
        <a:stretch/>
      </xdr:blipFill>
      <xdr:spPr>
        <a:xfrm>
          <a:off x="48600" y="624852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7%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97"/>
      <c r="B1" s="197"/>
      <c r="C1" s="197"/>
      <c r="D1" s="197"/>
      <c r="E1" s="197"/>
      <c r="F1" s="197"/>
      <c r="G1" s="197"/>
    </row>
    <row r="2" customFormat="false" ht="20.1" hidden="false" customHeight="true" outlineLevel="0" collapsed="false">
      <c r="A2" s="117" t="s">
        <v>510</v>
      </c>
      <c r="B2" s="117"/>
      <c r="C2" s="117"/>
      <c r="D2" s="117"/>
      <c r="E2" s="117"/>
      <c r="F2" s="117"/>
      <c r="G2" s="117"/>
    </row>
    <row r="3" customFormat="false" ht="20.1" hidden="false" customHeight="true" outlineLevel="0" collapsed="false">
      <c r="A3" s="197"/>
      <c r="B3" s="197"/>
      <c r="C3" s="197"/>
      <c r="D3" s="197"/>
      <c r="E3" s="197"/>
      <c r="F3" s="197"/>
      <c r="G3" s="197"/>
    </row>
    <row r="4" customFormat="false" ht="12.75" hidden="false" customHeight="false" outlineLevel="0" collapsed="false">
      <c r="A4" s="198"/>
      <c r="B4" s="198"/>
      <c r="C4" s="198"/>
      <c r="D4" s="198"/>
      <c r="E4" s="198"/>
      <c r="F4" s="198"/>
      <c r="G4" s="198"/>
    </row>
    <row r="5" customFormat="false" ht="12.75" hidden="false" customHeight="false" outlineLevel="0" collapsed="false">
      <c r="A5" s="198"/>
      <c r="B5" s="198"/>
      <c r="C5" s="198"/>
      <c r="D5" s="198"/>
      <c r="E5" s="198"/>
      <c r="F5" s="198"/>
      <c r="G5" s="198"/>
    </row>
    <row r="6" customFormat="false" ht="12.75" hidden="false" customHeight="false" outlineLevel="0" collapsed="false">
      <c r="A6" s="198"/>
      <c r="B6" s="198"/>
      <c r="C6" s="198"/>
      <c r="D6" s="198"/>
      <c r="E6" s="198"/>
      <c r="F6" s="198"/>
      <c r="G6" s="198"/>
    </row>
    <row r="7" customFormat="false" ht="12.75" hidden="false" customHeight="false" outlineLevel="0" collapsed="false">
      <c r="A7" s="198"/>
      <c r="B7" s="198"/>
      <c r="C7" s="198"/>
      <c r="D7" s="198"/>
      <c r="E7" s="198"/>
      <c r="F7" s="198"/>
      <c r="G7" s="198"/>
    </row>
    <row r="8" customFormat="false" ht="12.75" hidden="false" customHeight="false" outlineLevel="0" collapsed="false">
      <c r="A8" s="198"/>
      <c r="B8" s="198"/>
      <c r="C8" s="198"/>
      <c r="D8" s="198"/>
      <c r="E8" s="198"/>
      <c r="F8" s="198"/>
      <c r="G8" s="198"/>
    </row>
    <row r="9" customFormat="false" ht="12.75" hidden="false" customHeight="false" outlineLevel="0" collapsed="false">
      <c r="A9" s="198"/>
      <c r="B9" s="198"/>
      <c r="C9" s="198"/>
      <c r="D9" s="198"/>
      <c r="E9" s="198"/>
      <c r="F9" s="198"/>
      <c r="G9" s="198"/>
    </row>
    <row r="10" customFormat="false" ht="12.75" hidden="false" customHeight="false" outlineLevel="0" collapsed="false">
      <c r="A10" s="198"/>
      <c r="B10" s="198"/>
      <c r="C10" s="198"/>
      <c r="D10" s="198"/>
      <c r="E10" s="198"/>
      <c r="F10" s="198"/>
      <c r="G10" s="198"/>
    </row>
    <row r="11" customFormat="false" ht="12.75" hidden="false" customHeight="false" outlineLevel="0" collapsed="false">
      <c r="A11" s="198"/>
      <c r="B11" s="198"/>
      <c r="C11" s="198"/>
      <c r="D11" s="198"/>
      <c r="E11" s="198"/>
      <c r="F11" s="198"/>
      <c r="G11" s="198"/>
    </row>
    <row r="12" customFormat="false" ht="12.75" hidden="false" customHeight="false" outlineLevel="0" collapsed="false">
      <c r="A12" s="198"/>
      <c r="B12" s="198"/>
      <c r="C12" s="198"/>
      <c r="D12" s="198"/>
      <c r="E12" s="198"/>
      <c r="F12" s="198"/>
      <c r="G12" s="198"/>
    </row>
    <row r="13" customFormat="false" ht="12.75" hidden="false" customHeight="false" outlineLevel="0" collapsed="false">
      <c r="A13" s="198"/>
      <c r="B13" s="198"/>
      <c r="C13" s="198"/>
      <c r="D13" s="198"/>
      <c r="E13" s="198"/>
      <c r="F13" s="198"/>
      <c r="G13" s="198"/>
    </row>
    <row r="14" customFormat="false" ht="12.75" hidden="false" customHeight="false" outlineLevel="0" collapsed="false">
      <c r="A14" s="198"/>
      <c r="B14" s="198"/>
      <c r="C14" s="198"/>
      <c r="D14" s="198"/>
      <c r="E14" s="198"/>
      <c r="F14" s="198"/>
      <c r="G14" s="198"/>
    </row>
    <row r="15" customFormat="false" ht="12.75" hidden="false" customHeight="false" outlineLevel="0" collapsed="false">
      <c r="A15" s="198"/>
      <c r="B15" s="198"/>
      <c r="C15" s="198"/>
      <c r="D15" s="198"/>
      <c r="E15" s="198"/>
      <c r="F15" s="198"/>
      <c r="G15" s="198"/>
    </row>
    <row r="16" customFormat="false" ht="12.75" hidden="false" customHeight="false" outlineLevel="0" collapsed="false">
      <c r="A16" s="198"/>
      <c r="B16" s="198"/>
      <c r="C16" s="198"/>
      <c r="D16" s="198"/>
      <c r="E16" s="198"/>
      <c r="F16" s="198"/>
      <c r="G16" s="198"/>
    </row>
    <row r="17" customFormat="false" ht="12.75" hidden="false" customHeight="false" outlineLevel="0" collapsed="false">
      <c r="A17" s="198"/>
      <c r="B17" s="198"/>
      <c r="C17" s="198"/>
      <c r="D17" s="198"/>
      <c r="E17" s="198"/>
      <c r="F17" s="198"/>
      <c r="G17" s="198"/>
    </row>
    <row r="18" customFormat="false" ht="12.75" hidden="false" customHeight="false" outlineLevel="0" collapsed="false">
      <c r="A18" s="198"/>
      <c r="B18" s="198"/>
      <c r="C18" s="198"/>
      <c r="D18" s="198"/>
      <c r="E18" s="198"/>
      <c r="F18" s="198"/>
      <c r="G18" s="198"/>
    </row>
    <row r="19" customFormat="false" ht="12.75" hidden="false" customHeight="false" outlineLevel="0" collapsed="false">
      <c r="A19" s="198"/>
      <c r="B19" s="198"/>
      <c r="C19" s="198"/>
      <c r="D19" s="198"/>
      <c r="E19" s="198"/>
      <c r="F19" s="198"/>
      <c r="G19" s="198"/>
    </row>
    <row r="20" customFormat="false" ht="12.75" hidden="false" customHeight="false" outlineLevel="0" collapsed="false">
      <c r="A20" s="198"/>
      <c r="B20" s="198"/>
      <c r="C20" s="198"/>
      <c r="D20" s="198"/>
      <c r="E20" s="198"/>
      <c r="F20" s="198"/>
      <c r="G20" s="198"/>
    </row>
    <row r="21" customFormat="false" ht="12.75" hidden="false" customHeight="false" outlineLevel="0" collapsed="false">
      <c r="A21" s="198"/>
      <c r="B21" s="198"/>
      <c r="C21" s="198"/>
      <c r="D21" s="198"/>
      <c r="E21" s="198"/>
      <c r="F21" s="198"/>
      <c r="G21" s="198"/>
    </row>
    <row r="22" customFormat="false" ht="12.75" hidden="false" customHeight="false" outlineLevel="0" collapsed="false">
      <c r="A22" s="198"/>
      <c r="B22" s="198"/>
      <c r="C22" s="198"/>
      <c r="D22" s="198"/>
      <c r="E22" s="198"/>
      <c r="F22" s="198"/>
      <c r="G22" s="198"/>
    </row>
    <row r="23" customFormat="false" ht="12.75" hidden="false" customHeight="false" outlineLevel="0" collapsed="false">
      <c r="A23" s="198"/>
      <c r="B23" s="198"/>
      <c r="C23" s="198"/>
      <c r="D23" s="198"/>
      <c r="E23" s="198"/>
      <c r="F23" s="198"/>
      <c r="G23" s="198"/>
    </row>
    <row r="24" customFormat="false" ht="12.75" hidden="false" customHeight="false" outlineLevel="0" collapsed="false">
      <c r="A24" s="198"/>
      <c r="B24" s="198"/>
      <c r="C24" s="198"/>
      <c r="D24" s="198"/>
      <c r="E24" s="198"/>
      <c r="F24" s="198"/>
      <c r="G24" s="198"/>
    </row>
    <row r="25" customFormat="false" ht="12.75" hidden="false" customHeight="false" outlineLevel="0" collapsed="false">
      <c r="A25" s="198"/>
      <c r="B25" s="198"/>
      <c r="C25" s="198"/>
      <c r="D25" s="198"/>
      <c r="E25" s="198"/>
      <c r="F25" s="198"/>
      <c r="G25" s="198"/>
    </row>
    <row r="26" customFormat="false" ht="12.75" hidden="false" customHeight="false" outlineLevel="0" collapsed="false">
      <c r="A26" s="198"/>
      <c r="B26" s="198"/>
      <c r="C26" s="198"/>
      <c r="D26" s="198"/>
      <c r="E26" s="198"/>
      <c r="F26" s="198"/>
      <c r="G26" s="198"/>
    </row>
    <row r="27" customFormat="false" ht="12.75" hidden="false" customHeight="false" outlineLevel="0" collapsed="false">
      <c r="A27" s="198"/>
      <c r="B27" s="198"/>
      <c r="C27" s="198"/>
      <c r="D27" s="198"/>
      <c r="E27" s="198"/>
      <c r="F27" s="198"/>
      <c r="G27" s="198"/>
    </row>
    <row r="28" customFormat="false" ht="12.75" hidden="false" customHeight="false" outlineLevel="0" collapsed="false">
      <c r="A28" s="198"/>
      <c r="B28" s="198"/>
      <c r="C28" s="198"/>
      <c r="D28" s="198"/>
      <c r="E28" s="198"/>
      <c r="F28" s="198"/>
      <c r="G28" s="198"/>
    </row>
    <row r="29" customFormat="false" ht="12.75" hidden="false" customHeight="false" outlineLevel="0" collapsed="false">
      <c r="A29" s="198"/>
      <c r="B29" s="198"/>
      <c r="C29" s="198"/>
      <c r="D29" s="198"/>
      <c r="E29" s="198"/>
      <c r="F29" s="198"/>
      <c r="G29" s="198"/>
    </row>
    <row r="30" customFormat="false" ht="12.75" hidden="false" customHeight="false" outlineLevel="0" collapsed="false">
      <c r="A30" s="198"/>
      <c r="B30" s="198"/>
      <c r="C30" s="198"/>
      <c r="D30" s="198"/>
      <c r="E30" s="198"/>
      <c r="F30" s="198"/>
      <c r="G30" s="198"/>
    </row>
    <row r="31" customFormat="false" ht="12.75" hidden="false" customHeight="false" outlineLevel="0" collapsed="false">
      <c r="A31" s="198"/>
      <c r="B31" s="198"/>
      <c r="C31" s="198"/>
      <c r="D31" s="198"/>
      <c r="E31" s="198"/>
      <c r="F31" s="198"/>
      <c r="G31" s="198"/>
    </row>
    <row r="32" customFormat="false" ht="12.75" hidden="false" customHeight="false" outlineLevel="0" collapsed="false">
      <c r="A32" s="198"/>
      <c r="B32" s="198"/>
      <c r="C32" s="198"/>
      <c r="D32" s="198"/>
      <c r="E32" s="198"/>
      <c r="F32" s="198"/>
      <c r="G32" s="198"/>
    </row>
    <row r="33" customFormat="false" ht="12.75" hidden="false" customHeight="false" outlineLevel="0" collapsed="false">
      <c r="A33" s="198"/>
      <c r="B33" s="198"/>
      <c r="C33" s="198"/>
      <c r="D33" s="198"/>
      <c r="E33" s="198"/>
      <c r="F33" s="198"/>
      <c r="G33" s="198"/>
    </row>
    <row r="34" customFormat="false" ht="12.75" hidden="false" customHeight="false" outlineLevel="0" collapsed="false">
      <c r="A34" s="198"/>
      <c r="B34" s="198"/>
      <c r="C34" s="198"/>
      <c r="D34" s="198"/>
      <c r="E34" s="198"/>
      <c r="F34" s="198"/>
      <c r="G34" s="198"/>
    </row>
    <row r="35" customFormat="false" ht="12.75" hidden="false" customHeight="false" outlineLevel="0" collapsed="false">
      <c r="A35" s="198"/>
      <c r="B35" s="198"/>
      <c r="C35" s="198"/>
      <c r="D35" s="198"/>
      <c r="E35" s="198"/>
      <c r="F35" s="198"/>
      <c r="G35" s="198"/>
    </row>
    <row r="36" customFormat="false" ht="12.75" hidden="false" customHeight="false" outlineLevel="0" collapsed="false">
      <c r="A36" s="198"/>
      <c r="B36" s="198"/>
      <c r="C36" s="198"/>
      <c r="D36" s="198"/>
      <c r="E36" s="198"/>
      <c r="F36" s="198"/>
      <c r="G36" s="198"/>
    </row>
    <row r="37" customFormat="false" ht="12.75" hidden="false" customHeight="false" outlineLevel="0" collapsed="false">
      <c r="A37" s="198"/>
      <c r="B37" s="198"/>
      <c r="C37" s="198"/>
      <c r="D37" s="198"/>
      <c r="E37" s="198"/>
      <c r="F37" s="198"/>
      <c r="G37" s="198"/>
    </row>
    <row r="38" customFormat="false" ht="12.75" hidden="false" customHeight="false" outlineLevel="0" collapsed="false">
      <c r="A38" s="198"/>
      <c r="B38" s="198"/>
      <c r="C38" s="198"/>
      <c r="D38" s="198"/>
      <c r="E38" s="198"/>
      <c r="F38" s="198"/>
      <c r="G38" s="198"/>
    </row>
    <row r="39" customFormat="false" ht="12.75" hidden="false" customHeight="false" outlineLevel="0" collapsed="false">
      <c r="A39" s="198"/>
      <c r="B39" s="198"/>
      <c r="C39" s="198"/>
      <c r="D39" s="198"/>
      <c r="E39" s="198"/>
      <c r="F39" s="198"/>
      <c r="G39" s="198"/>
    </row>
    <row r="40" customFormat="false" ht="12.75" hidden="false" customHeight="false" outlineLevel="0" collapsed="false">
      <c r="A40" s="198"/>
      <c r="B40" s="198"/>
      <c r="C40" s="198"/>
      <c r="D40" s="198"/>
      <c r="E40" s="198"/>
      <c r="F40" s="198"/>
      <c r="G40" s="198"/>
    </row>
    <row r="41" customFormat="false" ht="12.75" hidden="false" customHeight="false" outlineLevel="0" collapsed="false">
      <c r="A41" s="198"/>
      <c r="B41" s="198"/>
      <c r="C41" s="198"/>
      <c r="D41" s="198"/>
      <c r="E41" s="198"/>
      <c r="F41" s="198"/>
      <c r="G41" s="198"/>
    </row>
    <row r="42" customFormat="false" ht="12.75" hidden="false" customHeight="false" outlineLevel="0" collapsed="false">
      <c r="A42" s="198"/>
      <c r="B42" s="198"/>
      <c r="C42" s="198"/>
      <c r="D42" s="198"/>
      <c r="E42" s="198"/>
      <c r="F42" s="198"/>
      <c r="G42" s="198"/>
    </row>
    <row r="43" customFormat="false" ht="12.75" hidden="false" customHeight="false" outlineLevel="0" collapsed="false">
      <c r="A43" s="198"/>
      <c r="B43" s="198"/>
      <c r="C43" s="198"/>
      <c r="D43" s="198"/>
      <c r="E43" s="198"/>
      <c r="F43" s="198"/>
      <c r="G43" s="198"/>
    </row>
    <row r="44" customFormat="false" ht="12.75" hidden="false" customHeight="false" outlineLevel="0" collapsed="false">
      <c r="A44" s="198"/>
      <c r="B44" s="198"/>
      <c r="C44" s="198"/>
      <c r="D44" s="198"/>
      <c r="E44" s="198"/>
      <c r="F44" s="198"/>
      <c r="G44" s="198"/>
    </row>
    <row r="45" customFormat="false" ht="12.75" hidden="false" customHeight="false" outlineLevel="0" collapsed="false">
      <c r="A45" s="198"/>
      <c r="B45" s="198"/>
      <c r="C45" s="198"/>
      <c r="D45" s="198"/>
      <c r="E45" s="198"/>
      <c r="F45" s="198"/>
      <c r="G45" s="198"/>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99" width="11.42"/>
    <col collapsed="false" customWidth="false" hidden="false" outlineLevel="0" max="17" min="13" style="1" width="11.42"/>
    <col collapsed="false" customWidth="false" hidden="false" outlineLevel="0" max="18" min="18" style="199" width="11.42"/>
    <col collapsed="false" customWidth="false" hidden="false" outlineLevel="0" max="23" min="19" style="1" width="11.42"/>
    <col collapsed="false" customWidth="false" hidden="false" outlineLevel="0" max="24" min="24" style="199" width="11.42"/>
    <col collapsed="false" customWidth="false" hidden="false" outlineLevel="0" max="257" min="25" style="1" width="11.42"/>
  </cols>
  <sheetData>
    <row r="1" s="118" customFormat="true" ht="20.1" hidden="false" customHeight="true" outlineLevel="0" collapsed="false">
      <c r="A1" s="117"/>
      <c r="B1" s="117"/>
      <c r="C1" s="117"/>
      <c r="D1" s="117"/>
      <c r="E1" s="117"/>
      <c r="F1" s="117"/>
      <c r="G1" s="117"/>
      <c r="H1" s="117"/>
      <c r="I1" s="117"/>
      <c r="J1" s="117"/>
      <c r="K1" s="117"/>
      <c r="L1" s="200"/>
      <c r="R1" s="200"/>
      <c r="X1" s="200"/>
    </row>
    <row r="2" s="118" customFormat="true" ht="20.1" hidden="false" customHeight="true" outlineLevel="0" collapsed="false">
      <c r="A2" s="117" t="s">
        <v>511</v>
      </c>
      <c r="B2" s="117"/>
      <c r="C2" s="117"/>
      <c r="D2" s="117"/>
      <c r="E2" s="117"/>
      <c r="F2" s="117"/>
      <c r="G2" s="117"/>
      <c r="H2" s="117"/>
      <c r="I2" s="117"/>
      <c r="J2" s="117"/>
      <c r="K2" s="117"/>
      <c r="L2" s="200"/>
      <c r="R2" s="200"/>
      <c r="X2" s="200"/>
    </row>
    <row r="3" s="118" customFormat="true" ht="20.1" hidden="false" customHeight="true" outlineLevel="0" collapsed="false">
      <c r="A3" s="117" t="s">
        <v>512</v>
      </c>
      <c r="B3" s="117"/>
      <c r="C3" s="117"/>
      <c r="D3" s="117"/>
      <c r="E3" s="117"/>
      <c r="F3" s="117"/>
      <c r="G3" s="117"/>
      <c r="H3" s="117"/>
      <c r="I3" s="117"/>
      <c r="J3" s="117"/>
      <c r="K3" s="117"/>
      <c r="L3" s="200"/>
      <c r="R3" s="200"/>
      <c r="X3" s="200"/>
    </row>
    <row r="4" customFormat="false" ht="20.1" hidden="false" customHeight="true" outlineLevel="0" collapsed="false">
      <c r="A4" s="152"/>
      <c r="B4" s="152"/>
      <c r="C4" s="152"/>
      <c r="D4" s="152"/>
      <c r="E4" s="152"/>
      <c r="F4" s="152"/>
      <c r="G4" s="152"/>
      <c r="H4" s="152"/>
      <c r="I4" s="152"/>
      <c r="J4" s="152"/>
      <c r="K4" s="152"/>
    </row>
    <row r="5" s="204" customFormat="true" ht="18.6" hidden="false" customHeight="true" outlineLevel="0" collapsed="false">
      <c r="A5" s="120" t="s">
        <v>513</v>
      </c>
      <c r="B5" s="201" t="n">
        <v>2007</v>
      </c>
      <c r="C5" s="201" t="n">
        <v>2006</v>
      </c>
      <c r="D5" s="201" t="n">
        <v>2007</v>
      </c>
      <c r="E5" s="201"/>
      <c r="F5" s="201" t="n">
        <v>2006</v>
      </c>
      <c r="G5" s="201"/>
      <c r="H5" s="202" t="s">
        <v>514</v>
      </c>
      <c r="I5" s="202"/>
      <c r="J5" s="202"/>
      <c r="K5" s="202"/>
      <c r="L5" s="203"/>
      <c r="R5" s="203"/>
      <c r="X5" s="203"/>
    </row>
    <row r="6" s="204" customFormat="true" ht="18.6" hidden="false" customHeight="true" outlineLevel="0" collapsed="false">
      <c r="A6" s="120"/>
      <c r="B6" s="201" t="s">
        <v>475</v>
      </c>
      <c r="C6" s="201"/>
      <c r="D6" s="201" t="s">
        <v>515</v>
      </c>
      <c r="E6" s="201"/>
      <c r="F6" s="201"/>
      <c r="G6" s="201"/>
      <c r="H6" s="201" t="s">
        <v>475</v>
      </c>
      <c r="I6" s="201"/>
      <c r="J6" s="205" t="s">
        <v>515</v>
      </c>
      <c r="K6" s="205"/>
      <c r="L6" s="203"/>
      <c r="R6" s="203"/>
      <c r="X6" s="203"/>
    </row>
    <row r="7" s="204" customFormat="true" ht="18.6" hidden="false" customHeight="true" outlineLevel="0" collapsed="false">
      <c r="A7" s="120"/>
      <c r="B7" s="127" t="s">
        <v>454</v>
      </c>
      <c r="C7" s="127"/>
      <c r="D7" s="127"/>
      <c r="E7" s="121" t="s">
        <v>455</v>
      </c>
      <c r="F7" s="206" t="s">
        <v>454</v>
      </c>
      <c r="G7" s="121" t="s">
        <v>455</v>
      </c>
      <c r="H7" s="127" t="s">
        <v>454</v>
      </c>
      <c r="I7" s="127" t="s">
        <v>455</v>
      </c>
      <c r="J7" s="127" t="s">
        <v>454</v>
      </c>
      <c r="K7" s="207" t="s">
        <v>455</v>
      </c>
      <c r="L7" s="203"/>
      <c r="R7" s="203"/>
      <c r="X7" s="203"/>
    </row>
    <row r="8" customFormat="false" ht="18.6" hidden="false" customHeight="true" outlineLevel="0" collapsed="false">
      <c r="A8" s="208"/>
      <c r="B8" s="208"/>
      <c r="C8" s="208"/>
      <c r="D8" s="208"/>
      <c r="E8" s="208"/>
      <c r="F8" s="208"/>
      <c r="G8" s="208"/>
      <c r="H8" s="208"/>
      <c r="I8" s="208"/>
      <c r="J8" s="208"/>
      <c r="K8" s="208"/>
    </row>
    <row r="9" s="41" customFormat="true" ht="18.6" hidden="false" customHeight="true" outlineLevel="0" collapsed="false">
      <c r="A9" s="209" t="s">
        <v>516</v>
      </c>
      <c r="B9" s="210" t="n">
        <v>44733</v>
      </c>
      <c r="C9" s="210" t="n">
        <v>40453</v>
      </c>
      <c r="D9" s="210" t="n">
        <v>88001</v>
      </c>
      <c r="E9" s="211" t="n">
        <v>70.6</v>
      </c>
      <c r="F9" s="210" t="n">
        <v>79563</v>
      </c>
      <c r="G9" s="211" t="n">
        <v>70.3</v>
      </c>
      <c r="H9" s="212" t="n">
        <v>4281</v>
      </c>
      <c r="I9" s="213" t="n">
        <v>10.6</v>
      </c>
      <c r="J9" s="212" t="n">
        <v>8438</v>
      </c>
      <c r="K9" s="213" t="n">
        <v>10.6</v>
      </c>
      <c r="L9" s="214"/>
      <c r="R9" s="214"/>
      <c r="X9" s="214"/>
    </row>
    <row r="10" customFormat="false" ht="18.6" hidden="false" customHeight="true" outlineLevel="0" collapsed="false">
      <c r="A10" s="215" t="s">
        <v>517</v>
      </c>
      <c r="B10" s="216" t="n">
        <v>36939</v>
      </c>
      <c r="C10" s="216" t="n">
        <v>32977</v>
      </c>
      <c r="D10" s="216" t="n">
        <v>72652</v>
      </c>
      <c r="E10" s="186" t="n">
        <v>58.3</v>
      </c>
      <c r="F10" s="216" t="n">
        <v>64932</v>
      </c>
      <c r="G10" s="186" t="n">
        <v>57.4</v>
      </c>
      <c r="H10" s="178" t="n">
        <v>3962</v>
      </c>
      <c r="I10" s="170" t="n">
        <v>12</v>
      </c>
      <c r="J10" s="178" t="n">
        <v>7720</v>
      </c>
      <c r="K10" s="170" t="n">
        <v>11.9</v>
      </c>
    </row>
    <row r="11" customFormat="false" ht="18.6" hidden="false" customHeight="true" outlineLevel="0" collapsed="false">
      <c r="A11" s="217" t="s">
        <v>518</v>
      </c>
      <c r="B11" s="216" t="n">
        <v>24795</v>
      </c>
      <c r="C11" s="216" t="n">
        <v>22212</v>
      </c>
      <c r="D11" s="216" t="n">
        <v>48859</v>
      </c>
      <c r="E11" s="186" t="n">
        <v>39.2</v>
      </c>
      <c r="F11" s="216" t="n">
        <v>43602</v>
      </c>
      <c r="G11" s="186" t="n">
        <v>38.5</v>
      </c>
      <c r="H11" s="178" t="n">
        <v>2583</v>
      </c>
      <c r="I11" s="170" t="n">
        <v>11.6</v>
      </c>
      <c r="J11" s="178" t="n">
        <v>5257</v>
      </c>
      <c r="K11" s="170" t="n">
        <v>12.1</v>
      </c>
    </row>
    <row r="12" customFormat="false" ht="18.6" hidden="false" customHeight="true" outlineLevel="0" collapsed="false">
      <c r="A12" s="218" t="s">
        <v>519</v>
      </c>
      <c r="B12" s="216" t="n">
        <v>5665</v>
      </c>
      <c r="C12" s="216" t="n">
        <v>4608</v>
      </c>
      <c r="D12" s="216" t="n">
        <v>10815</v>
      </c>
      <c r="E12" s="186" t="n">
        <v>8.7</v>
      </c>
      <c r="F12" s="216" t="n">
        <v>9231</v>
      </c>
      <c r="G12" s="186" t="n">
        <v>8.2</v>
      </c>
      <c r="H12" s="178" t="n">
        <v>1057</v>
      </c>
      <c r="I12" s="170" t="n">
        <v>22.9</v>
      </c>
      <c r="J12" s="178" t="n">
        <v>1584</v>
      </c>
      <c r="K12" s="170" t="n">
        <v>17.2</v>
      </c>
    </row>
    <row r="13" customFormat="false" ht="18.6" hidden="false" customHeight="true" outlineLevel="0" collapsed="false">
      <c r="A13" s="219" t="s">
        <v>520</v>
      </c>
      <c r="B13" s="216" t="n">
        <v>5103</v>
      </c>
      <c r="C13" s="216" t="n">
        <v>5030</v>
      </c>
      <c r="D13" s="216" t="n">
        <v>9940</v>
      </c>
      <c r="E13" s="186" t="n">
        <v>8</v>
      </c>
      <c r="F13" s="216" t="n">
        <v>9596</v>
      </c>
      <c r="G13" s="186" t="n">
        <v>8.5</v>
      </c>
      <c r="H13" s="178" t="n">
        <v>73</v>
      </c>
      <c r="I13" s="170" t="n">
        <v>1.5</v>
      </c>
      <c r="J13" s="178" t="n">
        <v>344</v>
      </c>
      <c r="K13" s="170" t="n">
        <v>3.6</v>
      </c>
    </row>
    <row r="14" customFormat="false" ht="18.6" hidden="false" customHeight="true" outlineLevel="0" collapsed="false">
      <c r="A14" s="219" t="s">
        <v>521</v>
      </c>
      <c r="B14" s="216" t="n">
        <v>3534</v>
      </c>
      <c r="C14" s="216" t="n">
        <v>3071</v>
      </c>
      <c r="D14" s="216" t="n">
        <v>6983</v>
      </c>
      <c r="E14" s="186" t="n">
        <v>5.6</v>
      </c>
      <c r="F14" s="216" t="n">
        <v>6085</v>
      </c>
      <c r="G14" s="186" t="n">
        <v>5.4</v>
      </c>
      <c r="H14" s="178" t="n">
        <v>462</v>
      </c>
      <c r="I14" s="170" t="n">
        <v>15.1</v>
      </c>
      <c r="J14" s="178" t="n">
        <v>898</v>
      </c>
      <c r="K14" s="170" t="n">
        <v>14.7</v>
      </c>
    </row>
    <row r="15" customFormat="false" ht="18.6" hidden="false" customHeight="true" outlineLevel="0" collapsed="false">
      <c r="A15" s="219" t="s">
        <v>522</v>
      </c>
      <c r="B15" s="216" t="n">
        <v>1323</v>
      </c>
      <c r="C15" s="216" t="n">
        <v>1305</v>
      </c>
      <c r="D15" s="216" t="n">
        <v>2883</v>
      </c>
      <c r="E15" s="186" t="n">
        <v>2.3</v>
      </c>
      <c r="F15" s="216" t="n">
        <v>2658</v>
      </c>
      <c r="G15" s="186" t="n">
        <v>2.3</v>
      </c>
      <c r="H15" s="178" t="n">
        <v>18</v>
      </c>
      <c r="I15" s="170" t="n">
        <v>1.4</v>
      </c>
      <c r="J15" s="178" t="n">
        <v>225</v>
      </c>
      <c r="K15" s="170" t="n">
        <v>8.5</v>
      </c>
    </row>
    <row r="16" customFormat="false" ht="18.6" hidden="false" customHeight="true" outlineLevel="0" collapsed="false">
      <c r="A16" s="219" t="s">
        <v>523</v>
      </c>
      <c r="B16" s="216" t="n">
        <v>147</v>
      </c>
      <c r="C16" s="216" t="n">
        <v>148</v>
      </c>
      <c r="D16" s="216" t="n">
        <v>303</v>
      </c>
      <c r="E16" s="186" t="n">
        <v>0.2</v>
      </c>
      <c r="F16" s="216" t="n">
        <v>280</v>
      </c>
      <c r="G16" s="186" t="n">
        <v>0.2</v>
      </c>
      <c r="H16" s="178" t="n">
        <v>-1</v>
      </c>
      <c r="I16" s="170" t="n">
        <v>-0.9</v>
      </c>
      <c r="J16" s="178" t="n">
        <v>22</v>
      </c>
      <c r="K16" s="170" t="n">
        <v>8</v>
      </c>
    </row>
    <row r="17" customFormat="false" ht="18.6" hidden="false" customHeight="true" outlineLevel="0" collapsed="false">
      <c r="A17" s="219" t="s">
        <v>524</v>
      </c>
      <c r="B17" s="216" t="n">
        <v>345</v>
      </c>
      <c r="C17" s="216" t="n">
        <v>328</v>
      </c>
      <c r="D17" s="216" t="n">
        <v>680</v>
      </c>
      <c r="E17" s="186" t="n">
        <v>0.5</v>
      </c>
      <c r="F17" s="216" t="n">
        <v>648</v>
      </c>
      <c r="G17" s="186" t="n">
        <v>0.6</v>
      </c>
      <c r="H17" s="178" t="n">
        <v>17</v>
      </c>
      <c r="I17" s="170" t="n">
        <v>5.3</v>
      </c>
      <c r="J17" s="178" t="n">
        <v>32</v>
      </c>
      <c r="K17" s="170" t="n">
        <v>5</v>
      </c>
    </row>
    <row r="18" customFormat="false" ht="18.6" hidden="false" customHeight="true" outlineLevel="0" collapsed="false">
      <c r="A18" s="219" t="s">
        <v>525</v>
      </c>
      <c r="B18" s="216" t="n">
        <v>1769</v>
      </c>
      <c r="C18" s="216" t="n">
        <v>1557</v>
      </c>
      <c r="D18" s="216" t="n">
        <v>3560</v>
      </c>
      <c r="E18" s="186" t="n">
        <v>2.9</v>
      </c>
      <c r="F18" s="216" t="n">
        <v>2976</v>
      </c>
      <c r="G18" s="186" t="n">
        <v>2.6</v>
      </c>
      <c r="H18" s="178" t="n">
        <v>211</v>
      </c>
      <c r="I18" s="170" t="n">
        <v>13.6</v>
      </c>
      <c r="J18" s="178" t="n">
        <v>584</v>
      </c>
      <c r="K18" s="170" t="n">
        <v>19.6</v>
      </c>
    </row>
    <row r="19" customFormat="false" ht="18.6" hidden="false" customHeight="true" outlineLevel="0" collapsed="false">
      <c r="A19" s="219" t="s">
        <v>526</v>
      </c>
      <c r="B19" s="216" t="n">
        <v>707</v>
      </c>
      <c r="C19" s="216" t="n">
        <v>816</v>
      </c>
      <c r="D19" s="216" t="n">
        <v>1372</v>
      </c>
      <c r="E19" s="186" t="n">
        <v>1.1</v>
      </c>
      <c r="F19" s="216" t="n">
        <v>1549</v>
      </c>
      <c r="G19" s="186" t="n">
        <v>1.4</v>
      </c>
      <c r="H19" s="178" t="n">
        <v>-109</v>
      </c>
      <c r="I19" s="170" t="n">
        <v>-13.4</v>
      </c>
      <c r="J19" s="178" t="n">
        <v>-177</v>
      </c>
      <c r="K19" s="170" t="n">
        <v>-11.4</v>
      </c>
    </row>
    <row r="20" customFormat="false" ht="18.6" hidden="false" customHeight="true" outlineLevel="0" collapsed="false">
      <c r="A20" s="219" t="s">
        <v>527</v>
      </c>
      <c r="B20" s="216" t="n">
        <v>2583</v>
      </c>
      <c r="C20" s="216" t="n">
        <v>2204</v>
      </c>
      <c r="D20" s="216" t="n">
        <v>5087</v>
      </c>
      <c r="E20" s="186" t="n">
        <v>4.1</v>
      </c>
      <c r="F20" s="216" t="n">
        <v>4349</v>
      </c>
      <c r="G20" s="186" t="n">
        <v>3.8</v>
      </c>
      <c r="H20" s="178" t="n">
        <v>378</v>
      </c>
      <c r="I20" s="170" t="n">
        <v>17.2</v>
      </c>
      <c r="J20" s="178" t="n">
        <v>738</v>
      </c>
      <c r="K20" s="170" t="n">
        <v>17</v>
      </c>
    </row>
    <row r="21" customFormat="false" ht="18.6" hidden="false" customHeight="true" outlineLevel="0" collapsed="false">
      <c r="A21" s="219" t="s">
        <v>528</v>
      </c>
      <c r="B21" s="216" t="n">
        <v>3050</v>
      </c>
      <c r="C21" s="216" t="n">
        <v>2643</v>
      </c>
      <c r="D21" s="216" t="n">
        <v>6166</v>
      </c>
      <c r="E21" s="186" t="n">
        <v>4.9</v>
      </c>
      <c r="F21" s="216" t="n">
        <v>5230</v>
      </c>
      <c r="G21" s="186" t="n">
        <v>4.6</v>
      </c>
      <c r="H21" s="178" t="n">
        <v>408</v>
      </c>
      <c r="I21" s="170" t="n">
        <v>15.4</v>
      </c>
      <c r="J21" s="178" t="n">
        <v>936</v>
      </c>
      <c r="K21" s="170" t="n">
        <v>17.9</v>
      </c>
    </row>
    <row r="22" customFormat="false" ht="18.6" hidden="false" customHeight="true" outlineLevel="0" collapsed="false">
      <c r="A22" s="219" t="s">
        <v>529</v>
      </c>
      <c r="B22" s="216" t="n">
        <v>303</v>
      </c>
      <c r="C22" s="216" t="n">
        <v>238</v>
      </c>
      <c r="D22" s="216" t="n">
        <v>546</v>
      </c>
      <c r="E22" s="186" t="n">
        <v>0.4</v>
      </c>
      <c r="F22" s="216" t="n">
        <v>509</v>
      </c>
      <c r="G22" s="186" t="n">
        <v>0.5</v>
      </c>
      <c r="H22" s="178" t="n">
        <v>64</v>
      </c>
      <c r="I22" s="170" t="n">
        <v>27</v>
      </c>
      <c r="J22" s="178" t="n">
        <v>37</v>
      </c>
      <c r="K22" s="170" t="n">
        <v>7.2</v>
      </c>
    </row>
    <row r="23" customFormat="false" ht="18.6" hidden="false" customHeight="true" outlineLevel="0" collapsed="false">
      <c r="A23" s="219" t="s">
        <v>530</v>
      </c>
      <c r="B23" s="216" t="n">
        <v>268</v>
      </c>
      <c r="C23" s="216" t="n">
        <v>264</v>
      </c>
      <c r="D23" s="216" t="n">
        <v>525</v>
      </c>
      <c r="E23" s="186" t="n">
        <v>0.4</v>
      </c>
      <c r="F23" s="216" t="n">
        <v>490</v>
      </c>
      <c r="G23" s="186" t="n">
        <v>0.4</v>
      </c>
      <c r="H23" s="178" t="n">
        <v>4</v>
      </c>
      <c r="I23" s="170" t="n">
        <v>1.6</v>
      </c>
      <c r="J23" s="178" t="n">
        <v>35</v>
      </c>
      <c r="K23" s="170" t="n">
        <v>7</v>
      </c>
    </row>
    <row r="24" customFormat="false" ht="18.6" hidden="false" customHeight="true" outlineLevel="0" collapsed="false">
      <c r="A24" s="217" t="s">
        <v>531</v>
      </c>
      <c r="B24" s="216" t="n">
        <v>12144</v>
      </c>
      <c r="C24" s="216" t="n">
        <v>10764</v>
      </c>
      <c r="D24" s="216" t="n">
        <v>23793</v>
      </c>
      <c r="E24" s="186" t="n">
        <v>19.1</v>
      </c>
      <c r="F24" s="216" t="n">
        <v>21330</v>
      </c>
      <c r="G24" s="186" t="n">
        <v>18.9</v>
      </c>
      <c r="H24" s="178" t="n">
        <v>1379</v>
      </c>
      <c r="I24" s="170" t="n">
        <v>12.8</v>
      </c>
      <c r="J24" s="178" t="n">
        <v>2463</v>
      </c>
      <c r="K24" s="170" t="n">
        <v>11.5</v>
      </c>
    </row>
    <row r="25" customFormat="false" ht="18.6" hidden="false" customHeight="true" outlineLevel="0" collapsed="false">
      <c r="A25" s="218" t="s">
        <v>532</v>
      </c>
      <c r="B25" s="216" t="n">
        <v>3436</v>
      </c>
      <c r="C25" s="216" t="n">
        <v>3385</v>
      </c>
      <c r="D25" s="216" t="n">
        <v>6633</v>
      </c>
      <c r="E25" s="186" t="n">
        <v>5.3</v>
      </c>
      <c r="F25" s="216" t="n">
        <v>6692</v>
      </c>
      <c r="G25" s="186" t="n">
        <v>5.9</v>
      </c>
      <c r="H25" s="178" t="n">
        <v>51</v>
      </c>
      <c r="I25" s="170" t="n">
        <v>1.5</v>
      </c>
      <c r="J25" s="178" t="n">
        <v>-59</v>
      </c>
      <c r="K25" s="170" t="n">
        <v>-0.9</v>
      </c>
    </row>
    <row r="26" customFormat="false" ht="18.6" hidden="false" customHeight="true" outlineLevel="0" collapsed="false">
      <c r="A26" s="219" t="s">
        <v>533</v>
      </c>
      <c r="B26" s="216" t="n">
        <v>850</v>
      </c>
      <c r="C26" s="216" t="n">
        <v>763</v>
      </c>
      <c r="D26" s="216" t="n">
        <v>1903</v>
      </c>
      <c r="E26" s="186" t="n">
        <v>1.5</v>
      </c>
      <c r="F26" s="216" t="n">
        <v>1714</v>
      </c>
      <c r="G26" s="186" t="n">
        <v>1.5</v>
      </c>
      <c r="H26" s="178" t="n">
        <v>87</v>
      </c>
      <c r="I26" s="170" t="n">
        <v>11.5</v>
      </c>
      <c r="J26" s="178" t="n">
        <v>189</v>
      </c>
      <c r="K26" s="170" t="n">
        <v>11</v>
      </c>
    </row>
    <row r="27" customFormat="false" ht="18.6" hidden="false" customHeight="true" outlineLevel="0" collapsed="false">
      <c r="A27" s="219" t="s">
        <v>534</v>
      </c>
      <c r="B27" s="216" t="n">
        <v>1166</v>
      </c>
      <c r="C27" s="216" t="n">
        <v>984</v>
      </c>
      <c r="D27" s="216" t="n">
        <v>2334</v>
      </c>
      <c r="E27" s="186" t="n">
        <v>1.9</v>
      </c>
      <c r="F27" s="216" t="n">
        <v>2044</v>
      </c>
      <c r="G27" s="186" t="n">
        <v>1.8</v>
      </c>
      <c r="H27" s="178" t="n">
        <v>181</v>
      </c>
      <c r="I27" s="170" t="n">
        <v>18.4</v>
      </c>
      <c r="J27" s="178" t="n">
        <v>290</v>
      </c>
      <c r="K27" s="170" t="n">
        <v>14.2</v>
      </c>
    </row>
    <row r="28" customFormat="false" ht="18.6" hidden="false" customHeight="true" outlineLevel="0" collapsed="false">
      <c r="A28" s="219" t="s">
        <v>535</v>
      </c>
      <c r="B28" s="216" t="n">
        <v>15</v>
      </c>
      <c r="C28" s="216" t="n">
        <v>11</v>
      </c>
      <c r="D28" s="216" t="n">
        <v>47</v>
      </c>
      <c r="E28" s="186" t="n">
        <v>0</v>
      </c>
      <c r="F28" s="216" t="n">
        <v>30</v>
      </c>
      <c r="G28" s="186" t="n">
        <v>0</v>
      </c>
      <c r="H28" s="178" t="n">
        <v>4</v>
      </c>
      <c r="I28" s="170" t="n">
        <v>36.8</v>
      </c>
      <c r="J28" s="178" t="n">
        <v>17</v>
      </c>
      <c r="K28" s="170" t="n">
        <v>56.1</v>
      </c>
    </row>
    <row r="29" customFormat="false" ht="18.6" hidden="false" customHeight="true" outlineLevel="0" collapsed="false">
      <c r="A29" s="219" t="s">
        <v>536</v>
      </c>
      <c r="B29" s="216" t="n">
        <v>29</v>
      </c>
      <c r="C29" s="216" t="n">
        <v>24</v>
      </c>
      <c r="D29" s="216" t="n">
        <v>57</v>
      </c>
      <c r="E29" s="186" t="n">
        <v>0</v>
      </c>
      <c r="F29" s="216" t="n">
        <v>50</v>
      </c>
      <c r="G29" s="186" t="n">
        <v>0</v>
      </c>
      <c r="H29" s="178" t="n">
        <v>5</v>
      </c>
      <c r="I29" s="170" t="n">
        <v>22.4</v>
      </c>
      <c r="J29" s="178" t="n">
        <v>8</v>
      </c>
      <c r="K29" s="170" t="n">
        <v>15.6</v>
      </c>
    </row>
    <row r="30" customFormat="false" ht="18.6" hidden="false" customHeight="true" outlineLevel="0" collapsed="false">
      <c r="A30" s="219" t="s">
        <v>537</v>
      </c>
      <c r="B30" s="216" t="n">
        <v>31</v>
      </c>
      <c r="C30" s="216" t="n">
        <v>52</v>
      </c>
      <c r="D30" s="216" t="n">
        <v>63</v>
      </c>
      <c r="E30" s="186" t="n">
        <v>0.1</v>
      </c>
      <c r="F30" s="216" t="n">
        <v>81</v>
      </c>
      <c r="G30" s="186" t="n">
        <v>0.1</v>
      </c>
      <c r="H30" s="178" t="n">
        <v>-21</v>
      </c>
      <c r="I30" s="170" t="n">
        <v>-40.7</v>
      </c>
      <c r="J30" s="178" t="n">
        <v>-18</v>
      </c>
      <c r="K30" s="170" t="n">
        <v>-22.6</v>
      </c>
    </row>
    <row r="31" customFormat="false" ht="18.6" hidden="false" customHeight="true" outlineLevel="0" collapsed="false">
      <c r="A31" s="219" t="s">
        <v>538</v>
      </c>
      <c r="B31" s="216" t="n">
        <v>104</v>
      </c>
      <c r="C31" s="216" t="n">
        <v>54</v>
      </c>
      <c r="D31" s="216" t="n">
        <v>179</v>
      </c>
      <c r="E31" s="186" t="n">
        <v>0.1</v>
      </c>
      <c r="F31" s="216" t="n">
        <v>121</v>
      </c>
      <c r="G31" s="186" t="n">
        <v>0.1</v>
      </c>
      <c r="H31" s="178" t="n">
        <v>49</v>
      </c>
      <c r="I31" s="170" t="n">
        <v>90.8</v>
      </c>
      <c r="J31" s="178" t="n">
        <v>58</v>
      </c>
      <c r="K31" s="170" t="n">
        <v>48.4</v>
      </c>
    </row>
    <row r="32" customFormat="false" ht="18.6" hidden="false" customHeight="true" outlineLevel="0" collapsed="false">
      <c r="A32" s="219" t="s">
        <v>539</v>
      </c>
      <c r="B32" s="216" t="n">
        <v>1795</v>
      </c>
      <c r="C32" s="216" t="n">
        <v>1497</v>
      </c>
      <c r="D32" s="216" t="n">
        <v>3517</v>
      </c>
      <c r="E32" s="186" t="n">
        <v>2.8</v>
      </c>
      <c r="F32" s="216" t="n">
        <v>3042</v>
      </c>
      <c r="G32" s="186" t="n">
        <v>2.7</v>
      </c>
      <c r="H32" s="178" t="n">
        <v>298</v>
      </c>
      <c r="I32" s="170" t="n">
        <v>19.9</v>
      </c>
      <c r="J32" s="178" t="n">
        <v>475</v>
      </c>
      <c r="K32" s="170" t="n">
        <v>15.6</v>
      </c>
    </row>
    <row r="33" customFormat="false" ht="18.6" hidden="false" customHeight="true" outlineLevel="0" collapsed="false">
      <c r="A33" s="219" t="s">
        <v>540</v>
      </c>
      <c r="B33" s="216" t="n">
        <v>2016</v>
      </c>
      <c r="C33" s="216" t="n">
        <v>1702</v>
      </c>
      <c r="D33" s="216" t="n">
        <v>3960</v>
      </c>
      <c r="E33" s="186" t="n">
        <v>3.2</v>
      </c>
      <c r="F33" s="216" t="n">
        <v>3281</v>
      </c>
      <c r="G33" s="186" t="n">
        <v>2.9</v>
      </c>
      <c r="H33" s="178" t="n">
        <v>314</v>
      </c>
      <c r="I33" s="170" t="n">
        <v>18.4</v>
      </c>
      <c r="J33" s="178" t="n">
        <v>678</v>
      </c>
      <c r="K33" s="170" t="n">
        <v>20.7</v>
      </c>
    </row>
    <row r="34" customFormat="false" ht="18.6" hidden="false" customHeight="true" outlineLevel="0" collapsed="false">
      <c r="A34" s="219" t="s">
        <v>541</v>
      </c>
      <c r="B34" s="216" t="n">
        <v>708</v>
      </c>
      <c r="C34" s="216" t="n">
        <v>628</v>
      </c>
      <c r="D34" s="216" t="n">
        <v>1311</v>
      </c>
      <c r="E34" s="186" t="n">
        <v>1.1</v>
      </c>
      <c r="F34" s="216" t="n">
        <v>1143</v>
      </c>
      <c r="G34" s="186" t="n">
        <v>1</v>
      </c>
      <c r="H34" s="178" t="n">
        <v>79</v>
      </c>
      <c r="I34" s="170" t="n">
        <v>12.6</v>
      </c>
      <c r="J34" s="178" t="n">
        <v>168</v>
      </c>
      <c r="K34" s="170" t="n">
        <v>14.7</v>
      </c>
    </row>
    <row r="35" customFormat="false" ht="18.6" hidden="false" customHeight="true" outlineLevel="0" collapsed="false">
      <c r="A35" s="219" t="s">
        <v>542</v>
      </c>
      <c r="B35" s="216" t="n">
        <v>1537</v>
      </c>
      <c r="C35" s="216" t="n">
        <v>1257</v>
      </c>
      <c r="D35" s="216" t="n">
        <v>2878</v>
      </c>
      <c r="E35" s="186" t="n">
        <v>2.3</v>
      </c>
      <c r="F35" s="216" t="n">
        <v>2324</v>
      </c>
      <c r="G35" s="186" t="n">
        <v>2.1</v>
      </c>
      <c r="H35" s="178" t="n">
        <v>280</v>
      </c>
      <c r="I35" s="170" t="n">
        <v>22.2</v>
      </c>
      <c r="J35" s="178" t="n">
        <v>554</v>
      </c>
      <c r="K35" s="170" t="n">
        <v>23.8</v>
      </c>
    </row>
    <row r="36" customFormat="false" ht="18.6" hidden="false" customHeight="true" outlineLevel="0" collapsed="false">
      <c r="A36" s="219" t="s">
        <v>543</v>
      </c>
      <c r="B36" s="216" t="n">
        <v>336</v>
      </c>
      <c r="C36" s="216" t="n">
        <v>291</v>
      </c>
      <c r="D36" s="216" t="n">
        <v>644</v>
      </c>
      <c r="E36" s="186" t="n">
        <v>0.5</v>
      </c>
      <c r="F36" s="216" t="n">
        <v>593</v>
      </c>
      <c r="G36" s="186" t="n">
        <v>0.5</v>
      </c>
      <c r="H36" s="178" t="n">
        <v>45</v>
      </c>
      <c r="I36" s="170" t="n">
        <v>15.3</v>
      </c>
      <c r="J36" s="178" t="n">
        <v>51</v>
      </c>
      <c r="K36" s="170" t="n">
        <v>8.6</v>
      </c>
    </row>
    <row r="37" customFormat="false" ht="18.6" hidden="false" customHeight="true" outlineLevel="0" collapsed="false">
      <c r="A37" s="219" t="s">
        <v>544</v>
      </c>
      <c r="B37" s="216" t="n">
        <v>109</v>
      </c>
      <c r="C37" s="216" t="n">
        <v>100</v>
      </c>
      <c r="D37" s="216" t="n">
        <v>237</v>
      </c>
      <c r="E37" s="186" t="n">
        <v>0.2</v>
      </c>
      <c r="F37" s="216" t="n">
        <v>192</v>
      </c>
      <c r="G37" s="186" t="n">
        <v>0.2</v>
      </c>
      <c r="H37" s="178" t="n">
        <v>9</v>
      </c>
      <c r="I37" s="170" t="n">
        <v>8.8</v>
      </c>
      <c r="J37" s="178" t="n">
        <v>45</v>
      </c>
      <c r="K37" s="170" t="n">
        <v>23.5</v>
      </c>
    </row>
    <row r="38" customFormat="false" ht="18.6" hidden="false" customHeight="true" outlineLevel="0" collapsed="false">
      <c r="A38" s="219" t="s">
        <v>545</v>
      </c>
      <c r="B38" s="216" t="n">
        <v>13</v>
      </c>
      <c r="C38" s="216" t="n">
        <v>15</v>
      </c>
      <c r="D38" s="216" t="n">
        <v>31</v>
      </c>
      <c r="E38" s="186" t="n">
        <v>0</v>
      </c>
      <c r="F38" s="216" t="n">
        <v>23</v>
      </c>
      <c r="G38" s="186" t="n">
        <v>0</v>
      </c>
      <c r="H38" s="178" t="n">
        <v>-2</v>
      </c>
      <c r="I38" s="170" t="n">
        <v>-10.3</v>
      </c>
      <c r="J38" s="178" t="n">
        <v>8</v>
      </c>
      <c r="K38" s="170" t="n">
        <v>32.7</v>
      </c>
    </row>
    <row r="39" customFormat="false" ht="18.6" hidden="false" customHeight="true" outlineLevel="0" collapsed="false">
      <c r="A39" s="220" t="s">
        <v>546</v>
      </c>
      <c r="B39" s="216" t="n">
        <v>4039</v>
      </c>
      <c r="C39" s="216" t="n">
        <v>3553</v>
      </c>
      <c r="D39" s="216" t="n">
        <v>7950</v>
      </c>
      <c r="E39" s="186" t="n">
        <v>6.4</v>
      </c>
      <c r="F39" s="216" t="n">
        <v>6891</v>
      </c>
      <c r="G39" s="186" t="n">
        <v>6.1</v>
      </c>
      <c r="H39" s="178" t="n">
        <v>486</v>
      </c>
      <c r="I39" s="170" t="n">
        <v>13.7</v>
      </c>
      <c r="J39" s="178" t="n">
        <v>1059</v>
      </c>
      <c r="K39" s="170" t="n">
        <v>15.4</v>
      </c>
    </row>
    <row r="40" customFormat="false" ht="18.6" hidden="false" customHeight="true" outlineLevel="0" collapsed="false">
      <c r="A40" s="220" t="s">
        <v>547</v>
      </c>
      <c r="B40" s="216" t="n">
        <v>1479</v>
      </c>
      <c r="C40" s="216" t="n">
        <v>1596</v>
      </c>
      <c r="D40" s="216" t="n">
        <v>3053</v>
      </c>
      <c r="E40" s="186" t="n">
        <v>2.4</v>
      </c>
      <c r="F40" s="216" t="n">
        <v>3003</v>
      </c>
      <c r="G40" s="186" t="n">
        <v>2.7</v>
      </c>
      <c r="H40" s="178" t="n">
        <v>-117</v>
      </c>
      <c r="I40" s="170" t="n">
        <v>-7.3</v>
      </c>
      <c r="J40" s="178" t="n">
        <v>50</v>
      </c>
      <c r="K40" s="170" t="n">
        <v>1.7</v>
      </c>
    </row>
    <row r="41" customFormat="false" ht="18.6" hidden="false" customHeight="true" outlineLevel="0" collapsed="false">
      <c r="A41" s="221" t="s">
        <v>548</v>
      </c>
      <c r="B41" s="216" t="n">
        <v>2487</v>
      </c>
      <c r="C41" s="216" t="n">
        <v>1893</v>
      </c>
      <c r="D41" s="216" t="n">
        <v>4748</v>
      </c>
      <c r="E41" s="186" t="n">
        <v>3.8</v>
      </c>
      <c r="F41" s="216" t="n">
        <v>3774</v>
      </c>
      <c r="G41" s="186" t="n">
        <v>3.3</v>
      </c>
      <c r="H41" s="178" t="n">
        <v>594</v>
      </c>
      <c r="I41" s="170" t="n">
        <v>31.4</v>
      </c>
      <c r="J41" s="178" t="n">
        <v>973</v>
      </c>
      <c r="K41" s="170" t="n">
        <v>25.8</v>
      </c>
    </row>
    <row r="42" customFormat="false" ht="18.6" hidden="false" customHeight="true" outlineLevel="0" collapsed="false">
      <c r="A42" s="215"/>
      <c r="B42" s="216"/>
      <c r="C42" s="216"/>
      <c r="D42" s="216"/>
      <c r="E42" s="186"/>
      <c r="F42" s="216"/>
      <c r="G42" s="186"/>
      <c r="H42" s="178"/>
      <c r="I42" s="170"/>
      <c r="J42" s="178"/>
      <c r="K42" s="170"/>
    </row>
    <row r="43" s="41" customFormat="true" ht="18.6" hidden="false" customHeight="true" outlineLevel="0" collapsed="false">
      <c r="A43" s="209" t="s">
        <v>549</v>
      </c>
      <c r="B43" s="210" t="n">
        <v>1390</v>
      </c>
      <c r="C43" s="210" t="n">
        <v>1496</v>
      </c>
      <c r="D43" s="210" t="n">
        <v>2540</v>
      </c>
      <c r="E43" s="211" t="n">
        <v>2</v>
      </c>
      <c r="F43" s="210" t="n">
        <v>2588</v>
      </c>
      <c r="G43" s="211" t="n">
        <v>2.3</v>
      </c>
      <c r="H43" s="212" t="n">
        <v>-105</v>
      </c>
      <c r="I43" s="213" t="n">
        <v>-7</v>
      </c>
      <c r="J43" s="212" t="n">
        <v>-47</v>
      </c>
      <c r="K43" s="213" t="n">
        <v>-1.8</v>
      </c>
      <c r="L43" s="214"/>
      <c r="R43" s="214"/>
      <c r="X43" s="214"/>
    </row>
    <row r="44" customFormat="false" ht="18.6" hidden="false" customHeight="true" outlineLevel="0" collapsed="false">
      <c r="A44" s="215"/>
      <c r="B44" s="216"/>
      <c r="C44" s="216"/>
      <c r="D44" s="216"/>
      <c r="E44" s="186"/>
      <c r="F44" s="216"/>
      <c r="G44" s="186"/>
      <c r="H44" s="178"/>
      <c r="I44" s="170"/>
      <c r="J44" s="178"/>
      <c r="K44" s="170"/>
    </row>
    <row r="45" s="41" customFormat="true" ht="18.6" hidden="false" customHeight="true" outlineLevel="0" collapsed="false">
      <c r="A45" s="209" t="s">
        <v>550</v>
      </c>
      <c r="B45" s="210" t="n">
        <v>6117</v>
      </c>
      <c r="C45" s="210" t="n">
        <v>5444</v>
      </c>
      <c r="D45" s="210" t="n">
        <v>11845</v>
      </c>
      <c r="E45" s="211" t="n">
        <v>9.5</v>
      </c>
      <c r="F45" s="210" t="n">
        <v>10742</v>
      </c>
      <c r="G45" s="211" t="n">
        <v>9.5</v>
      </c>
      <c r="H45" s="212" t="n">
        <v>673</v>
      </c>
      <c r="I45" s="213" t="n">
        <v>12.4</v>
      </c>
      <c r="J45" s="212" t="n">
        <v>1103</v>
      </c>
      <c r="K45" s="213" t="n">
        <v>10.3</v>
      </c>
      <c r="L45" s="214"/>
      <c r="R45" s="214"/>
      <c r="X45" s="214"/>
    </row>
    <row r="46" customFormat="false" ht="18.6" hidden="false" customHeight="true" outlineLevel="0" collapsed="false">
      <c r="A46" s="215" t="s">
        <v>551</v>
      </c>
      <c r="B46" s="216" t="n">
        <v>4550</v>
      </c>
      <c r="C46" s="216" t="n">
        <v>4397</v>
      </c>
      <c r="D46" s="216" t="n">
        <v>8982</v>
      </c>
      <c r="E46" s="186" t="n">
        <v>7.2</v>
      </c>
      <c r="F46" s="216" t="n">
        <v>8605</v>
      </c>
      <c r="G46" s="186" t="n">
        <v>7.6</v>
      </c>
      <c r="H46" s="178" t="n">
        <v>154</v>
      </c>
      <c r="I46" s="170" t="n">
        <v>3.5</v>
      </c>
      <c r="J46" s="178" t="n">
        <v>377</v>
      </c>
      <c r="K46" s="170" t="n">
        <v>4.4</v>
      </c>
    </row>
    <row r="47" customFormat="false" ht="18.6" hidden="false" customHeight="true" outlineLevel="0" collapsed="false">
      <c r="A47" s="221" t="s">
        <v>552</v>
      </c>
      <c r="B47" s="216" t="n">
        <v>3918</v>
      </c>
      <c r="C47" s="216" t="n">
        <v>3883</v>
      </c>
      <c r="D47" s="216" t="n">
        <v>7752</v>
      </c>
      <c r="E47" s="186" t="n">
        <v>6.2</v>
      </c>
      <c r="F47" s="216" t="n">
        <v>7657</v>
      </c>
      <c r="G47" s="186" t="n">
        <v>6.8</v>
      </c>
      <c r="H47" s="178" t="n">
        <v>36</v>
      </c>
      <c r="I47" s="170" t="n">
        <v>0.9</v>
      </c>
      <c r="J47" s="178" t="n">
        <v>94</v>
      </c>
      <c r="K47" s="170" t="n">
        <v>1.2</v>
      </c>
    </row>
    <row r="48" customFormat="false" ht="18.6" hidden="false" customHeight="true" outlineLevel="0" collapsed="false">
      <c r="A48" s="215"/>
      <c r="B48" s="216"/>
      <c r="C48" s="216"/>
      <c r="D48" s="216"/>
      <c r="E48" s="186"/>
      <c r="F48" s="216"/>
      <c r="G48" s="186"/>
      <c r="H48" s="178"/>
      <c r="I48" s="170"/>
      <c r="J48" s="178"/>
      <c r="K48" s="170"/>
    </row>
    <row r="49" s="41" customFormat="true" ht="18.6" hidden="false" customHeight="true" outlineLevel="0" collapsed="false">
      <c r="A49" s="209" t="s">
        <v>553</v>
      </c>
      <c r="B49" s="210" t="n">
        <v>10955</v>
      </c>
      <c r="C49" s="210" t="n">
        <v>9603</v>
      </c>
      <c r="D49" s="210" t="n">
        <v>21792</v>
      </c>
      <c r="E49" s="211" t="n">
        <v>17.5</v>
      </c>
      <c r="F49" s="210" t="n">
        <v>19781</v>
      </c>
      <c r="G49" s="211" t="n">
        <v>17.5</v>
      </c>
      <c r="H49" s="212" t="n">
        <v>1352</v>
      </c>
      <c r="I49" s="213" t="n">
        <v>14.1</v>
      </c>
      <c r="J49" s="212" t="n">
        <v>2011</v>
      </c>
      <c r="K49" s="213" t="n">
        <v>10.2</v>
      </c>
      <c r="L49" s="214"/>
      <c r="R49" s="214"/>
      <c r="X49" s="214"/>
    </row>
    <row r="50" customFormat="false" ht="18.6" hidden="false" customHeight="true" outlineLevel="0" collapsed="false">
      <c r="A50" s="215" t="s">
        <v>554</v>
      </c>
      <c r="B50" s="216" t="n">
        <v>1659</v>
      </c>
      <c r="C50" s="216" t="n">
        <v>1491</v>
      </c>
      <c r="D50" s="216" t="n">
        <v>3311</v>
      </c>
      <c r="E50" s="186" t="n">
        <v>2.7</v>
      </c>
      <c r="F50" s="216" t="n">
        <v>3208</v>
      </c>
      <c r="G50" s="186" t="n">
        <v>2.8</v>
      </c>
      <c r="H50" s="178" t="n">
        <v>168</v>
      </c>
      <c r="I50" s="170" t="n">
        <v>11.3</v>
      </c>
      <c r="J50" s="178" t="n">
        <v>103</v>
      </c>
      <c r="K50" s="170" t="n">
        <v>3.2</v>
      </c>
    </row>
    <row r="51" customFormat="false" ht="18.6" hidden="false" customHeight="true" outlineLevel="0" collapsed="false">
      <c r="A51" s="217" t="s">
        <v>555</v>
      </c>
      <c r="B51" s="216" t="n">
        <v>4693</v>
      </c>
      <c r="C51" s="216" t="n">
        <v>3808</v>
      </c>
      <c r="D51" s="216" t="n">
        <v>9366</v>
      </c>
      <c r="E51" s="186" t="n">
        <v>7.5</v>
      </c>
      <c r="F51" s="216" t="n">
        <v>7966</v>
      </c>
      <c r="G51" s="186" t="n">
        <v>7</v>
      </c>
      <c r="H51" s="178" t="n">
        <v>885</v>
      </c>
      <c r="I51" s="170" t="n">
        <v>23.2</v>
      </c>
      <c r="J51" s="178" t="n">
        <v>1400</v>
      </c>
      <c r="K51" s="170" t="n">
        <v>17.6</v>
      </c>
    </row>
    <row r="52" customFormat="false" ht="18.6" hidden="false" customHeight="true" outlineLevel="0" collapsed="false">
      <c r="A52" s="217" t="s">
        <v>556</v>
      </c>
      <c r="B52" s="216" t="n">
        <v>2078</v>
      </c>
      <c r="C52" s="216" t="n">
        <v>1912</v>
      </c>
      <c r="D52" s="216" t="n">
        <v>4066</v>
      </c>
      <c r="E52" s="186" t="n">
        <v>3.3</v>
      </c>
      <c r="F52" s="216" t="n">
        <v>3692</v>
      </c>
      <c r="G52" s="186" t="n">
        <v>3.3</v>
      </c>
      <c r="H52" s="178" t="n">
        <v>166</v>
      </c>
      <c r="I52" s="170" t="n">
        <v>8.7</v>
      </c>
      <c r="J52" s="178" t="n">
        <v>374</v>
      </c>
      <c r="K52" s="170" t="n">
        <v>10.1</v>
      </c>
    </row>
    <row r="53" customFormat="false" ht="18.6" hidden="false" customHeight="true" outlineLevel="0" collapsed="false">
      <c r="A53" s="215"/>
      <c r="B53" s="216"/>
      <c r="C53" s="216"/>
      <c r="D53" s="216"/>
      <c r="E53" s="186"/>
      <c r="F53" s="216"/>
      <c r="G53" s="186"/>
      <c r="H53" s="178"/>
      <c r="I53" s="170"/>
      <c r="J53" s="178"/>
      <c r="K53" s="170"/>
    </row>
    <row r="54" s="41" customFormat="true" ht="18.6" hidden="false" customHeight="true" outlineLevel="0" collapsed="false">
      <c r="A54" s="209" t="s">
        <v>557</v>
      </c>
      <c r="B54" s="210" t="n">
        <v>215</v>
      </c>
      <c r="C54" s="210" t="n">
        <v>130</v>
      </c>
      <c r="D54" s="210" t="n">
        <v>396</v>
      </c>
      <c r="E54" s="211" t="n">
        <v>0.3</v>
      </c>
      <c r="F54" s="210" t="n">
        <v>355</v>
      </c>
      <c r="G54" s="211" t="n">
        <v>0.3</v>
      </c>
      <c r="H54" s="212" t="n">
        <v>85</v>
      </c>
      <c r="I54" s="213" t="n">
        <v>65.7</v>
      </c>
      <c r="J54" s="212" t="n">
        <v>41</v>
      </c>
      <c r="K54" s="213" t="n">
        <v>11.6</v>
      </c>
      <c r="L54" s="214"/>
      <c r="R54" s="214"/>
      <c r="X54" s="214"/>
    </row>
    <row r="55" customFormat="false" ht="18.6" hidden="false" customHeight="true" outlineLevel="0" collapsed="false">
      <c r="A55" s="215" t="s">
        <v>558</v>
      </c>
      <c r="B55" s="216" t="n">
        <v>154</v>
      </c>
      <c r="C55" s="216" t="n">
        <v>92</v>
      </c>
      <c r="D55" s="216" t="n">
        <v>287</v>
      </c>
      <c r="E55" s="186" t="n">
        <v>0.2</v>
      </c>
      <c r="F55" s="216" t="n">
        <v>242</v>
      </c>
      <c r="G55" s="186" t="n">
        <v>0.2</v>
      </c>
      <c r="H55" s="178" t="n">
        <v>62</v>
      </c>
      <c r="I55" s="222" t="n">
        <v>67.7</v>
      </c>
      <c r="J55" s="178" t="n">
        <v>45</v>
      </c>
      <c r="K55" s="170" t="n">
        <v>18.5</v>
      </c>
    </row>
    <row r="56" customFormat="false" ht="18.6" hidden="false" customHeight="true" outlineLevel="0" collapsed="false">
      <c r="A56" s="215"/>
      <c r="B56" s="216"/>
      <c r="C56" s="216"/>
      <c r="D56" s="216"/>
      <c r="F56" s="216"/>
      <c r="H56" s="178"/>
      <c r="I56" s="170"/>
      <c r="J56" s="178"/>
      <c r="K56" s="170"/>
    </row>
    <row r="57" s="41" customFormat="true" ht="18.6" hidden="false" customHeight="true" outlineLevel="0" collapsed="false">
      <c r="A57" s="223" t="s">
        <v>559</v>
      </c>
      <c r="B57" s="210" t="n">
        <v>63467</v>
      </c>
      <c r="C57" s="210" t="n">
        <v>57180</v>
      </c>
      <c r="D57" s="210" t="n">
        <v>124687</v>
      </c>
      <c r="E57" s="224" t="n">
        <v>100</v>
      </c>
      <c r="F57" s="210" t="n">
        <v>113137</v>
      </c>
      <c r="G57" s="224" t="n">
        <v>100</v>
      </c>
      <c r="H57" s="212" t="n">
        <v>6287</v>
      </c>
      <c r="I57" s="213" t="n">
        <v>11</v>
      </c>
      <c r="J57" s="212" t="n">
        <v>11550</v>
      </c>
      <c r="K57" s="213" t="n">
        <v>10.2</v>
      </c>
      <c r="L57" s="214"/>
      <c r="R57" s="214"/>
      <c r="X57" s="214"/>
    </row>
    <row r="58" customFormat="false" ht="12.75" hidden="false" customHeight="false" outlineLevel="0" collapsed="false">
      <c r="H58" s="225"/>
      <c r="I58" s="226"/>
    </row>
    <row r="59" customFormat="false" ht="12.75" hidden="false" customHeight="false" outlineLevel="0" collapsed="false">
      <c r="H59" s="225"/>
      <c r="I59" s="226"/>
    </row>
    <row r="60" customFormat="false" ht="12.75" hidden="false" customHeight="false" outlineLevel="0" collapsed="false">
      <c r="H60" s="225"/>
      <c r="I60" s="226"/>
    </row>
    <row r="61" customFormat="false" ht="12.75" hidden="false" customHeight="false" outlineLevel="0" collapsed="false">
      <c r="H61" s="225"/>
      <c r="I61" s="226"/>
    </row>
    <row r="62" customFormat="false" ht="12.75" hidden="false" customHeight="false" outlineLevel="0" collapsed="false">
      <c r="H62" s="225"/>
      <c r="I62" s="226"/>
    </row>
    <row r="63" customFormat="false" ht="12.75" hidden="false" customHeight="false" outlineLevel="0" collapsed="false">
      <c r="H63" s="225"/>
      <c r="I63" s="226"/>
    </row>
    <row r="64" customFormat="false" ht="12.75" hidden="false" customHeight="false" outlineLevel="0" collapsed="false">
      <c r="H64" s="225"/>
      <c r="I64" s="226"/>
    </row>
    <row r="65" customFormat="false" ht="12.75" hidden="false" customHeight="false" outlineLevel="0" collapsed="false">
      <c r="H65" s="225"/>
      <c r="I65" s="226"/>
    </row>
    <row r="66" customFormat="false" ht="12.75" hidden="false" customHeight="false" outlineLevel="0" collapsed="false">
      <c r="H66" s="225"/>
      <c r="I66" s="226"/>
    </row>
    <row r="67" customFormat="false" ht="12.75" hidden="false" customHeight="false" outlineLevel="0" collapsed="false">
      <c r="H67" s="225"/>
      <c r="I67" s="226"/>
    </row>
    <row r="68" customFormat="false" ht="12.75" hidden="false" customHeight="false" outlineLevel="0" collapsed="false">
      <c r="H68" s="225"/>
      <c r="I68" s="226"/>
    </row>
    <row r="69" customFormat="false" ht="12.75" hidden="false" customHeight="false" outlineLevel="0" collapsed="false">
      <c r="H69" s="225"/>
      <c r="I69" s="226"/>
    </row>
    <row r="70" customFormat="false" ht="12.75" hidden="false" customHeight="false" outlineLevel="0" collapsed="false">
      <c r="H70" s="225"/>
      <c r="I70" s="226"/>
    </row>
    <row r="71" customFormat="false" ht="12.75" hidden="false" customHeight="false" outlineLevel="0" collapsed="false">
      <c r="H71" s="225"/>
      <c r="I71" s="226"/>
    </row>
    <row r="72" customFormat="false" ht="12.75" hidden="false" customHeight="false" outlineLevel="0" collapsed="false">
      <c r="H72" s="225"/>
      <c r="I72" s="226"/>
    </row>
    <row r="73" customFormat="false" ht="12.75" hidden="false" customHeight="false" outlineLevel="0" collapsed="false">
      <c r="H73" s="225"/>
      <c r="I73" s="226"/>
    </row>
    <row r="74" customFormat="false" ht="12.75" hidden="false" customHeight="false" outlineLevel="0" collapsed="false">
      <c r="H74" s="225"/>
      <c r="I74" s="226"/>
    </row>
    <row r="75" customFormat="false" ht="12.75" hidden="false" customHeight="false" outlineLevel="0" collapsed="false">
      <c r="H75" s="225"/>
      <c r="I75" s="226"/>
    </row>
    <row r="76" customFormat="false" ht="12.75" hidden="false" customHeight="false" outlineLevel="0" collapsed="false">
      <c r="H76" s="225"/>
      <c r="I76" s="226"/>
    </row>
    <row r="77" customFormat="false" ht="12.75" hidden="false" customHeight="false" outlineLevel="0" collapsed="false">
      <c r="H77" s="225"/>
      <c r="I77" s="226"/>
    </row>
    <row r="78" customFormat="false" ht="12.75" hidden="false" customHeight="false" outlineLevel="0" collapsed="false">
      <c r="H78" s="225"/>
      <c r="I78" s="226"/>
    </row>
    <row r="79" customFormat="false" ht="12.75" hidden="false" customHeight="false" outlineLevel="0" collapsed="false">
      <c r="H79" s="225"/>
      <c r="I79" s="226"/>
    </row>
    <row r="80" customFormat="false" ht="12.75" hidden="false" customHeight="false" outlineLevel="0" collapsed="false">
      <c r="H80" s="225"/>
      <c r="I80" s="226"/>
    </row>
    <row r="81" customFormat="false" ht="12.75" hidden="false" customHeight="false" outlineLevel="0" collapsed="false">
      <c r="H81" s="225"/>
      <c r="I81" s="226"/>
    </row>
    <row r="82" customFormat="false" ht="12.75" hidden="false" customHeight="false" outlineLevel="0" collapsed="false">
      <c r="H82" s="225"/>
      <c r="I82" s="226"/>
    </row>
    <row r="83" customFormat="false" ht="12.75" hidden="false" customHeight="false" outlineLevel="0" collapsed="false">
      <c r="I83" s="226"/>
    </row>
    <row r="84" customFormat="false" ht="12.75" hidden="false" customHeight="false" outlineLevel="0" collapsed="false">
      <c r="I84" s="226"/>
    </row>
    <row r="85" customFormat="false" ht="12.75" hidden="false" customHeight="false" outlineLevel="0" collapsed="false">
      <c r="I85" s="226"/>
    </row>
    <row r="86" customFormat="false" ht="12.75" hidden="false" customHeight="false" outlineLevel="0" collapsed="false">
      <c r="I86" s="226"/>
    </row>
    <row r="87" customFormat="false" ht="12.75" hidden="false" customHeight="false" outlineLevel="0" collapsed="false">
      <c r="I87" s="226"/>
    </row>
    <row r="88" customFormat="false" ht="12.75" hidden="false" customHeight="false" outlineLevel="0" collapsed="false">
      <c r="I88" s="226"/>
    </row>
    <row r="89" customFormat="false" ht="12.75" hidden="false" customHeight="false" outlineLevel="0" collapsed="false">
      <c r="I89" s="226"/>
    </row>
    <row r="90" customFormat="false" ht="12.75" hidden="false" customHeight="false" outlineLevel="0" collapsed="false">
      <c r="I90" s="226"/>
    </row>
    <row r="91" customFormat="false" ht="12.75" hidden="false" customHeight="false" outlineLevel="0" collapsed="false">
      <c r="I91" s="226"/>
    </row>
    <row r="92" customFormat="false" ht="12.75" hidden="false" customHeight="false" outlineLevel="0" collapsed="false">
      <c r="I92" s="226"/>
    </row>
    <row r="93" customFormat="false" ht="12.75" hidden="false" customHeight="false" outlineLevel="0" collapsed="false">
      <c r="I93" s="226"/>
    </row>
    <row r="94" customFormat="false" ht="12.75" hidden="false" customHeight="false" outlineLevel="0" collapsed="false">
      <c r="I94" s="226"/>
    </row>
    <row r="95" customFormat="false" ht="12.75" hidden="false" customHeight="false" outlineLevel="0" collapsed="false">
      <c r="I95" s="226"/>
    </row>
    <row r="96" customFormat="false" ht="12.75" hidden="false" customHeight="false" outlineLevel="0" collapsed="false">
      <c r="I96" s="226"/>
    </row>
    <row r="97" customFormat="false" ht="12.75" hidden="false" customHeight="false" outlineLevel="0" collapsed="false">
      <c r="I97" s="226"/>
    </row>
    <row r="98" customFormat="false" ht="12.75" hidden="false" customHeight="false" outlineLevel="0" collapsed="false">
      <c r="I98" s="226"/>
    </row>
    <row r="99" customFormat="false" ht="12.75" hidden="false" customHeight="false" outlineLevel="0" collapsed="false">
      <c r="I99" s="226"/>
    </row>
    <row r="100" customFormat="false" ht="12.75" hidden="false" customHeight="false" outlineLevel="0" collapsed="false">
      <c r="I100" s="226"/>
    </row>
    <row r="101" customFormat="false" ht="12.75" hidden="false" customHeight="false" outlineLevel="0" collapsed="false">
      <c r="I101" s="226"/>
    </row>
    <row r="102" customFormat="false" ht="12.75" hidden="false" customHeight="false" outlineLevel="0" collapsed="false">
      <c r="I102" s="226"/>
    </row>
    <row r="103" customFormat="false" ht="12.75" hidden="false" customHeight="false" outlineLevel="0" collapsed="false">
      <c r="I103" s="226"/>
    </row>
    <row r="104" customFormat="false" ht="12.75" hidden="false" customHeight="false" outlineLevel="0" collapsed="false">
      <c r="I104" s="226"/>
    </row>
    <row r="105" customFormat="false" ht="12.75" hidden="false" customHeight="false" outlineLevel="0" collapsed="false">
      <c r="I105" s="226"/>
    </row>
    <row r="106" customFormat="false" ht="12.75" hidden="false" customHeight="false" outlineLevel="0" collapsed="false">
      <c r="I106" s="226"/>
    </row>
    <row r="107" customFormat="false" ht="12.75" hidden="false" customHeight="false" outlineLevel="0" collapsed="false">
      <c r="I107" s="226"/>
    </row>
    <row r="108" customFormat="false" ht="12.75" hidden="false" customHeight="false" outlineLevel="0" collapsed="false">
      <c r="I108" s="226"/>
    </row>
    <row r="109" customFormat="false" ht="12.75" hidden="false" customHeight="false" outlineLevel="0" collapsed="false">
      <c r="I109" s="226"/>
    </row>
    <row r="110" customFormat="false" ht="12.75" hidden="false" customHeight="false" outlineLevel="0" collapsed="false">
      <c r="I110" s="226"/>
    </row>
    <row r="111" customFormat="false" ht="12.75" hidden="false" customHeight="false" outlineLevel="0" collapsed="false">
      <c r="I111" s="226"/>
      <c r="X111" s="227"/>
      <c r="Y111" s="227"/>
      <c r="Z111" s="227"/>
      <c r="AA111" s="227"/>
      <c r="AB111" s="227"/>
      <c r="AC111" s="227"/>
      <c r="AD111" s="228"/>
      <c r="AE111" s="228"/>
      <c r="AF111" s="228"/>
      <c r="AG111" s="228"/>
      <c r="AH111" s="228"/>
      <c r="AI111" s="228"/>
      <c r="AJ111" s="228"/>
      <c r="AK111" s="228"/>
      <c r="AL111" s="229"/>
    </row>
    <row r="112" customFormat="false" ht="12.75" hidden="false" customHeight="false" outlineLevel="0" collapsed="false">
      <c r="AL112" s="229"/>
    </row>
    <row r="113" customFormat="false" ht="12.75" hidden="false" customHeight="false" outlineLevel="0" collapsed="false">
      <c r="AL113" s="229"/>
    </row>
    <row r="114" customFormat="false" ht="12.75" hidden="false" customHeight="false" outlineLevel="0" collapsed="false">
      <c r="AL114" s="229"/>
    </row>
    <row r="115" customFormat="false" ht="12.75" hidden="false" customHeight="false" outlineLevel="0" collapsed="false">
      <c r="AL115" s="229"/>
    </row>
    <row r="116" customFormat="false" ht="12.75" hidden="false" customHeight="false" outlineLevel="0" collapsed="false">
      <c r="AL116" s="229"/>
    </row>
    <row r="117" customFormat="false" ht="12.75" hidden="false" customHeight="false" outlineLevel="0" collapsed="false">
      <c r="AL117" s="229"/>
    </row>
    <row r="118" customFormat="false" ht="12.75" hidden="false" customHeight="false" outlineLevel="0" collapsed="false">
      <c r="AL118" s="229"/>
    </row>
    <row r="119" customFormat="false" ht="12.75" hidden="false" customHeight="false" outlineLevel="0" collapsed="false">
      <c r="AL119" s="229"/>
    </row>
    <row r="120" customFormat="false" ht="12.75" hidden="false" customHeight="false" outlineLevel="0" collapsed="false">
      <c r="AL120" s="229"/>
    </row>
    <row r="121" customFormat="false" ht="12.75" hidden="false" customHeight="false" outlineLevel="0" collapsed="false">
      <c r="AL121" s="229"/>
    </row>
    <row r="122" customFormat="false" ht="12.75" hidden="false" customHeight="false" outlineLevel="0" collapsed="false">
      <c r="AL122" s="229"/>
    </row>
    <row r="123" customFormat="false" ht="12.75" hidden="false" customHeight="false" outlineLevel="0" collapsed="false">
      <c r="AL123" s="229"/>
    </row>
    <row r="124" customFormat="false" ht="12.75" hidden="false" customHeight="false" outlineLevel="0" collapsed="false">
      <c r="AL124" s="229"/>
    </row>
    <row r="125" customFormat="false" ht="12.75" hidden="false" customHeight="false" outlineLevel="0" collapsed="false">
      <c r="AL125" s="229"/>
    </row>
    <row r="126" customFormat="false" ht="12.75" hidden="false" customHeight="false" outlineLevel="0" collapsed="false">
      <c r="AL126" s="229"/>
    </row>
    <row r="127" customFormat="false" ht="12.75" hidden="false" customHeight="false" outlineLevel="0" collapsed="false">
      <c r="AL127" s="229"/>
    </row>
    <row r="128" customFormat="false" ht="12.75" hidden="false" customHeight="false" outlineLevel="0" collapsed="false">
      <c r="AL128" s="229"/>
    </row>
    <row r="129" customFormat="false" ht="12.75" hidden="false" customHeight="false" outlineLevel="0" collapsed="false">
      <c r="AL129" s="229"/>
    </row>
    <row r="130" customFormat="false" ht="12.75" hidden="false" customHeight="false" outlineLevel="0" collapsed="false">
      <c r="AL130" s="229"/>
    </row>
    <row r="131" customFormat="false" ht="12.75" hidden="false" customHeight="false" outlineLevel="0" collapsed="false">
      <c r="AL131" s="229"/>
    </row>
    <row r="132" customFormat="false" ht="12.75" hidden="false" customHeight="false" outlineLevel="0" collapsed="false">
      <c r="AL132" s="229"/>
    </row>
    <row r="133" customFormat="false" ht="12.75" hidden="false" customHeight="false" outlineLevel="0" collapsed="false">
      <c r="AL133" s="229"/>
    </row>
    <row r="134" customFormat="false" ht="12.75" hidden="false" customHeight="false" outlineLevel="0" collapsed="false">
      <c r="AL134" s="229"/>
    </row>
    <row r="135" customFormat="false" ht="12.75" hidden="false" customHeight="false" outlineLevel="0" collapsed="false">
      <c r="AL135" s="230"/>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31" width="30.85"/>
    <col collapsed="false" customWidth="true" hidden="false" outlineLevel="0" max="11" min="2" style="231" width="11.7"/>
    <col collapsed="false" customWidth="false" hidden="false" outlineLevel="0" max="12" min="12" style="232" width="11.42"/>
    <col collapsed="false" customWidth="false" hidden="false" outlineLevel="0" max="17" min="13" style="231" width="11.42"/>
    <col collapsed="false" customWidth="false" hidden="false" outlineLevel="0" max="18" min="18" style="232" width="11.42"/>
    <col collapsed="false" customWidth="false" hidden="false" outlineLevel="0" max="23" min="19" style="231" width="11.42"/>
    <col collapsed="false" customWidth="false" hidden="false" outlineLevel="0" max="24" min="24" style="232" width="11.42"/>
    <col collapsed="false" customWidth="false" hidden="false" outlineLevel="0" max="257" min="25" style="231" width="11.42"/>
  </cols>
  <sheetData>
    <row r="1" s="118" customFormat="true" ht="20.1" hidden="false" customHeight="true" outlineLevel="0" collapsed="false">
      <c r="A1" s="117"/>
      <c r="B1" s="117"/>
      <c r="C1" s="117"/>
      <c r="D1" s="117"/>
      <c r="E1" s="117"/>
      <c r="F1" s="117"/>
      <c r="G1" s="117"/>
      <c r="H1" s="117"/>
      <c r="I1" s="117"/>
      <c r="J1" s="117"/>
      <c r="K1" s="117"/>
      <c r="L1" s="200"/>
      <c r="R1" s="200"/>
      <c r="X1" s="200"/>
    </row>
    <row r="2" s="118" customFormat="true" ht="20.1" hidden="false" customHeight="true" outlineLevel="0" collapsed="false">
      <c r="A2" s="117" t="s">
        <v>511</v>
      </c>
      <c r="B2" s="117"/>
      <c r="C2" s="117"/>
      <c r="D2" s="117"/>
      <c r="E2" s="117"/>
      <c r="F2" s="117"/>
      <c r="G2" s="117"/>
      <c r="H2" s="117"/>
      <c r="I2" s="117"/>
      <c r="J2" s="117"/>
      <c r="K2" s="117"/>
      <c r="L2" s="200"/>
      <c r="R2" s="200"/>
      <c r="X2" s="200"/>
    </row>
    <row r="3" s="118" customFormat="true" ht="20.1" hidden="false" customHeight="true" outlineLevel="0" collapsed="false">
      <c r="A3" s="117" t="s">
        <v>560</v>
      </c>
      <c r="B3" s="117"/>
      <c r="C3" s="117"/>
      <c r="D3" s="117"/>
      <c r="E3" s="117"/>
      <c r="F3" s="117"/>
      <c r="G3" s="117"/>
      <c r="H3" s="117"/>
      <c r="I3" s="117"/>
      <c r="J3" s="117"/>
      <c r="K3" s="117"/>
      <c r="L3" s="200"/>
      <c r="R3" s="200"/>
      <c r="X3" s="200"/>
    </row>
    <row r="4" s="1" customFormat="true" ht="20.1" hidden="false" customHeight="true" outlineLevel="0" collapsed="false">
      <c r="A4" s="152"/>
      <c r="B4" s="152"/>
      <c r="C4" s="152"/>
      <c r="D4" s="152"/>
      <c r="E4" s="152"/>
      <c r="F4" s="152"/>
      <c r="G4" s="152"/>
      <c r="H4" s="152"/>
      <c r="I4" s="152"/>
      <c r="J4" s="152"/>
      <c r="K4" s="152"/>
      <c r="L4" s="199"/>
      <c r="R4" s="199"/>
      <c r="X4" s="199"/>
    </row>
    <row r="5" s="204" customFormat="true" ht="18.6" hidden="false" customHeight="true" outlineLevel="0" collapsed="false">
      <c r="A5" s="120" t="s">
        <v>513</v>
      </c>
      <c r="B5" s="201" t="n">
        <v>2007</v>
      </c>
      <c r="C5" s="201" t="n">
        <v>2006</v>
      </c>
      <c r="D5" s="201" t="n">
        <v>2007</v>
      </c>
      <c r="E5" s="201"/>
      <c r="F5" s="201" t="n">
        <v>2006</v>
      </c>
      <c r="G5" s="201"/>
      <c r="H5" s="202" t="s">
        <v>514</v>
      </c>
      <c r="I5" s="202"/>
      <c r="J5" s="202"/>
      <c r="K5" s="202"/>
      <c r="L5" s="203"/>
      <c r="R5" s="203"/>
      <c r="X5" s="203"/>
    </row>
    <row r="6" s="204" customFormat="true" ht="18.6" hidden="false" customHeight="true" outlineLevel="0" collapsed="false">
      <c r="A6" s="120"/>
      <c r="B6" s="201" t="s">
        <v>475</v>
      </c>
      <c r="C6" s="201"/>
      <c r="D6" s="201" t="s">
        <v>515</v>
      </c>
      <c r="E6" s="201"/>
      <c r="F6" s="201"/>
      <c r="G6" s="201"/>
      <c r="H6" s="233" t="s">
        <v>475</v>
      </c>
      <c r="I6" s="233"/>
      <c r="J6" s="205" t="s">
        <v>515</v>
      </c>
      <c r="K6" s="205"/>
      <c r="L6" s="203"/>
      <c r="R6" s="203"/>
      <c r="X6" s="203"/>
    </row>
    <row r="7" s="204" customFormat="true" ht="18.6" hidden="false" customHeight="true" outlineLevel="0" collapsed="false">
      <c r="A7" s="120"/>
      <c r="B7" s="127" t="s">
        <v>454</v>
      </c>
      <c r="C7" s="127"/>
      <c r="D7" s="127"/>
      <c r="E7" s="121" t="s">
        <v>455</v>
      </c>
      <c r="F7" s="127" t="s">
        <v>454</v>
      </c>
      <c r="G7" s="127" t="s">
        <v>455</v>
      </c>
      <c r="H7" s="127" t="s">
        <v>454</v>
      </c>
      <c r="I7" s="127" t="s">
        <v>455</v>
      </c>
      <c r="J7" s="127" t="s">
        <v>454</v>
      </c>
      <c r="K7" s="207" t="s">
        <v>455</v>
      </c>
      <c r="L7" s="203"/>
      <c r="R7" s="203"/>
      <c r="X7" s="203"/>
    </row>
    <row r="8" s="1" customFormat="true" ht="18.6" hidden="false" customHeight="true" outlineLevel="0" collapsed="false">
      <c r="A8" s="208"/>
      <c r="B8" s="208"/>
      <c r="C8" s="208"/>
      <c r="D8" s="208"/>
      <c r="E8" s="208"/>
      <c r="F8" s="208"/>
      <c r="G8" s="208"/>
      <c r="H8" s="208"/>
      <c r="I8" s="208"/>
      <c r="J8" s="208"/>
      <c r="K8" s="208"/>
      <c r="L8" s="199"/>
      <c r="R8" s="199"/>
      <c r="X8" s="199"/>
    </row>
    <row r="9" s="41" customFormat="true" ht="18.6" hidden="false" customHeight="true" outlineLevel="0" collapsed="false">
      <c r="A9" s="209" t="s">
        <v>516</v>
      </c>
      <c r="B9" s="210" t="n">
        <v>59121</v>
      </c>
      <c r="C9" s="210" t="n">
        <v>51752</v>
      </c>
      <c r="D9" s="210" t="n">
        <v>117433</v>
      </c>
      <c r="E9" s="211" t="n">
        <v>75.8</v>
      </c>
      <c r="F9" s="210" t="n">
        <v>102744</v>
      </c>
      <c r="G9" s="211" t="n">
        <v>74.1</v>
      </c>
      <c r="H9" s="212" t="n">
        <v>7368</v>
      </c>
      <c r="I9" s="213" t="n">
        <v>14.2</v>
      </c>
      <c r="J9" s="212" t="n">
        <v>14689</v>
      </c>
      <c r="K9" s="213" t="n">
        <v>14.3</v>
      </c>
      <c r="L9" s="214"/>
      <c r="R9" s="214"/>
      <c r="X9" s="214"/>
    </row>
    <row r="10" s="1" customFormat="true" ht="18.6" hidden="false" customHeight="true" outlineLevel="0" collapsed="false">
      <c r="A10" s="215" t="s">
        <v>517</v>
      </c>
      <c r="B10" s="216" t="n">
        <v>51206</v>
      </c>
      <c r="C10" s="216" t="n">
        <v>44826</v>
      </c>
      <c r="D10" s="216" t="n">
        <v>101660</v>
      </c>
      <c r="E10" s="186" t="n">
        <v>65.6</v>
      </c>
      <c r="F10" s="216" t="n">
        <v>89273</v>
      </c>
      <c r="G10" s="186" t="n">
        <v>64.4</v>
      </c>
      <c r="H10" s="178" t="n">
        <v>6380</v>
      </c>
      <c r="I10" s="170" t="n">
        <v>14.2</v>
      </c>
      <c r="J10" s="178" t="n">
        <v>12387</v>
      </c>
      <c r="K10" s="170" t="n">
        <v>13.9</v>
      </c>
      <c r="L10" s="199"/>
      <c r="R10" s="199"/>
      <c r="X10" s="199"/>
    </row>
    <row r="11" s="1" customFormat="true" ht="18.6" hidden="false" customHeight="true" outlineLevel="0" collapsed="false">
      <c r="A11" s="217" t="s">
        <v>518</v>
      </c>
      <c r="B11" s="216" t="n">
        <v>34243</v>
      </c>
      <c r="C11" s="216" t="n">
        <v>30494</v>
      </c>
      <c r="D11" s="216" t="n">
        <v>68168</v>
      </c>
      <c r="E11" s="186" t="n">
        <v>44</v>
      </c>
      <c r="F11" s="216" t="n">
        <v>60802</v>
      </c>
      <c r="G11" s="186" t="n">
        <v>43.8</v>
      </c>
      <c r="H11" s="178" t="n">
        <v>3749</v>
      </c>
      <c r="I11" s="170" t="n">
        <v>12.3</v>
      </c>
      <c r="J11" s="178" t="n">
        <v>7366</v>
      </c>
      <c r="K11" s="170" t="n">
        <v>12.1</v>
      </c>
      <c r="L11" s="199"/>
      <c r="R11" s="199"/>
      <c r="X11" s="199"/>
    </row>
    <row r="12" s="1" customFormat="true" ht="18.6" hidden="false" customHeight="true" outlineLevel="0" collapsed="false">
      <c r="A12" s="218" t="s">
        <v>519</v>
      </c>
      <c r="B12" s="216" t="n">
        <v>7789</v>
      </c>
      <c r="C12" s="216" t="n">
        <v>6943</v>
      </c>
      <c r="D12" s="216" t="n">
        <v>15497</v>
      </c>
      <c r="E12" s="186" t="n">
        <v>10</v>
      </c>
      <c r="F12" s="216" t="n">
        <v>14098</v>
      </c>
      <c r="G12" s="186" t="n">
        <v>10.2</v>
      </c>
      <c r="H12" s="178" t="n">
        <v>846</v>
      </c>
      <c r="I12" s="170" t="n">
        <v>12.2</v>
      </c>
      <c r="J12" s="178" t="n">
        <v>1399</v>
      </c>
      <c r="K12" s="170" t="n">
        <v>9.9</v>
      </c>
      <c r="L12" s="199"/>
      <c r="R12" s="199"/>
      <c r="X12" s="199"/>
    </row>
    <row r="13" s="1" customFormat="true" ht="18.6" hidden="false" customHeight="true" outlineLevel="0" collapsed="false">
      <c r="A13" s="219" t="s">
        <v>520</v>
      </c>
      <c r="B13" s="216" t="n">
        <v>5098</v>
      </c>
      <c r="C13" s="216" t="n">
        <v>4413</v>
      </c>
      <c r="D13" s="216" t="n">
        <v>9905</v>
      </c>
      <c r="E13" s="186" t="n">
        <v>6.4</v>
      </c>
      <c r="F13" s="216" t="n">
        <v>8846</v>
      </c>
      <c r="G13" s="186" t="n">
        <v>6.4</v>
      </c>
      <c r="H13" s="178" t="n">
        <v>685</v>
      </c>
      <c r="I13" s="170" t="n">
        <v>15.5</v>
      </c>
      <c r="J13" s="178" t="n">
        <v>1059</v>
      </c>
      <c r="K13" s="170" t="n">
        <v>12</v>
      </c>
      <c r="L13" s="199"/>
      <c r="R13" s="199"/>
      <c r="X13" s="199"/>
    </row>
    <row r="14" s="1" customFormat="true" ht="18.6" hidden="false" customHeight="true" outlineLevel="0" collapsed="false">
      <c r="A14" s="219" t="s">
        <v>521</v>
      </c>
      <c r="B14" s="216" t="n">
        <v>5439</v>
      </c>
      <c r="C14" s="216" t="n">
        <v>4947</v>
      </c>
      <c r="D14" s="216" t="n">
        <v>10815</v>
      </c>
      <c r="E14" s="186" t="n">
        <v>7</v>
      </c>
      <c r="F14" s="216" t="n">
        <v>9845</v>
      </c>
      <c r="G14" s="186" t="n">
        <v>7.1</v>
      </c>
      <c r="H14" s="178" t="n">
        <v>492</v>
      </c>
      <c r="I14" s="170" t="n">
        <v>9.9</v>
      </c>
      <c r="J14" s="178" t="n">
        <v>970</v>
      </c>
      <c r="K14" s="170" t="n">
        <v>9.9</v>
      </c>
      <c r="L14" s="199"/>
      <c r="R14" s="199"/>
      <c r="X14" s="199"/>
    </row>
    <row r="15" s="1" customFormat="true" ht="18.6" hidden="false" customHeight="true" outlineLevel="0" collapsed="false">
      <c r="A15" s="219" t="s">
        <v>522</v>
      </c>
      <c r="B15" s="216" t="n">
        <v>578</v>
      </c>
      <c r="C15" s="216" t="n">
        <v>460</v>
      </c>
      <c r="D15" s="216" t="n">
        <v>1165</v>
      </c>
      <c r="E15" s="186" t="n">
        <v>0.8</v>
      </c>
      <c r="F15" s="216" t="n">
        <v>940</v>
      </c>
      <c r="G15" s="186" t="n">
        <v>0.7</v>
      </c>
      <c r="H15" s="178" t="n">
        <v>118</v>
      </c>
      <c r="I15" s="170" t="n">
        <v>25.6</v>
      </c>
      <c r="J15" s="178" t="n">
        <v>225</v>
      </c>
      <c r="K15" s="170" t="n">
        <v>24</v>
      </c>
      <c r="L15" s="199"/>
      <c r="R15" s="199"/>
      <c r="X15" s="199"/>
    </row>
    <row r="16" s="1" customFormat="true" ht="18.6" hidden="false" customHeight="true" outlineLevel="0" collapsed="false">
      <c r="A16" s="219" t="s">
        <v>523</v>
      </c>
      <c r="B16" s="216" t="n">
        <v>644</v>
      </c>
      <c r="C16" s="216" t="n">
        <v>581</v>
      </c>
      <c r="D16" s="216" t="n">
        <v>1339</v>
      </c>
      <c r="E16" s="186" t="n">
        <v>0.9</v>
      </c>
      <c r="F16" s="216" t="n">
        <v>1137</v>
      </c>
      <c r="G16" s="186" t="n">
        <v>0.8</v>
      </c>
      <c r="H16" s="178" t="n">
        <v>64</v>
      </c>
      <c r="I16" s="170" t="n">
        <v>11</v>
      </c>
      <c r="J16" s="178" t="n">
        <v>201</v>
      </c>
      <c r="K16" s="170" t="n">
        <v>17.7</v>
      </c>
      <c r="L16" s="199"/>
      <c r="R16" s="199"/>
      <c r="X16" s="199"/>
    </row>
    <row r="17" s="1" customFormat="true" ht="18.6" hidden="false" customHeight="true" outlineLevel="0" collapsed="false">
      <c r="A17" s="219" t="s">
        <v>524</v>
      </c>
      <c r="B17" s="216" t="n">
        <v>617</v>
      </c>
      <c r="C17" s="216" t="n">
        <v>595</v>
      </c>
      <c r="D17" s="216" t="n">
        <v>1330</v>
      </c>
      <c r="E17" s="186" t="n">
        <v>0.9</v>
      </c>
      <c r="F17" s="216" t="n">
        <v>1276</v>
      </c>
      <c r="G17" s="186" t="n">
        <v>0.9</v>
      </c>
      <c r="H17" s="178" t="n">
        <v>22</v>
      </c>
      <c r="I17" s="170" t="n">
        <v>3.7</v>
      </c>
      <c r="J17" s="178" t="n">
        <v>54</v>
      </c>
      <c r="K17" s="170" t="n">
        <v>4.2</v>
      </c>
      <c r="L17" s="199"/>
      <c r="R17" s="199"/>
      <c r="X17" s="199"/>
    </row>
    <row r="18" s="1" customFormat="true" ht="18.6" hidden="false" customHeight="true" outlineLevel="0" collapsed="false">
      <c r="A18" s="219" t="s">
        <v>525</v>
      </c>
      <c r="B18" s="216" t="n">
        <v>3837</v>
      </c>
      <c r="C18" s="216" t="n">
        <v>3356</v>
      </c>
      <c r="D18" s="216" t="n">
        <v>7772</v>
      </c>
      <c r="E18" s="186" t="n">
        <v>5</v>
      </c>
      <c r="F18" s="216" t="n">
        <v>6647</v>
      </c>
      <c r="G18" s="186" t="n">
        <v>4.8</v>
      </c>
      <c r="H18" s="178" t="n">
        <v>481</v>
      </c>
      <c r="I18" s="170" t="n">
        <v>14.3</v>
      </c>
      <c r="J18" s="178" t="n">
        <v>1126</v>
      </c>
      <c r="K18" s="170" t="n">
        <v>16.9</v>
      </c>
      <c r="L18" s="199"/>
      <c r="R18" s="199"/>
      <c r="X18" s="199"/>
    </row>
    <row r="19" s="1" customFormat="true" ht="18.6" hidden="false" customHeight="true" outlineLevel="0" collapsed="false">
      <c r="A19" s="219" t="s">
        <v>526</v>
      </c>
      <c r="B19" s="216" t="n">
        <v>754</v>
      </c>
      <c r="C19" s="216" t="n">
        <v>755</v>
      </c>
      <c r="D19" s="216" t="n">
        <v>1546</v>
      </c>
      <c r="E19" s="186" t="n">
        <v>1</v>
      </c>
      <c r="F19" s="216" t="n">
        <v>1530</v>
      </c>
      <c r="G19" s="186" t="n">
        <v>1.1</v>
      </c>
      <c r="H19" s="178" t="n">
        <v>-2</v>
      </c>
      <c r="I19" s="170" t="n">
        <v>-0.2</v>
      </c>
      <c r="J19" s="178" t="n">
        <v>16</v>
      </c>
      <c r="K19" s="170" t="n">
        <v>1.1</v>
      </c>
      <c r="L19" s="199"/>
      <c r="R19" s="199"/>
      <c r="X19" s="199"/>
    </row>
    <row r="20" s="1" customFormat="true" ht="18.6" hidden="false" customHeight="true" outlineLevel="0" collapsed="false">
      <c r="A20" s="219" t="s">
        <v>527</v>
      </c>
      <c r="B20" s="216" t="n">
        <v>4107</v>
      </c>
      <c r="C20" s="216" t="n">
        <v>3710</v>
      </c>
      <c r="D20" s="216" t="n">
        <v>8204</v>
      </c>
      <c r="E20" s="186" t="n">
        <v>5.3</v>
      </c>
      <c r="F20" s="216" t="n">
        <v>7479</v>
      </c>
      <c r="G20" s="186" t="n">
        <v>5.4</v>
      </c>
      <c r="H20" s="178" t="n">
        <v>397</v>
      </c>
      <c r="I20" s="170" t="n">
        <v>10.7</v>
      </c>
      <c r="J20" s="178" t="n">
        <v>725</v>
      </c>
      <c r="K20" s="170" t="n">
        <v>9.7</v>
      </c>
      <c r="L20" s="199"/>
      <c r="R20" s="199"/>
      <c r="X20" s="199"/>
    </row>
    <row r="21" s="1" customFormat="true" ht="18.6" hidden="false" customHeight="true" outlineLevel="0" collapsed="false">
      <c r="A21" s="219" t="s">
        <v>528</v>
      </c>
      <c r="B21" s="216" t="n">
        <v>4666</v>
      </c>
      <c r="C21" s="216" t="n">
        <v>4164</v>
      </c>
      <c r="D21" s="216" t="n">
        <v>9180</v>
      </c>
      <c r="E21" s="186" t="n">
        <v>5.9</v>
      </c>
      <c r="F21" s="216" t="n">
        <v>7840</v>
      </c>
      <c r="G21" s="186" t="n">
        <v>5.7</v>
      </c>
      <c r="H21" s="178" t="n">
        <v>503</v>
      </c>
      <c r="I21" s="170" t="n">
        <v>12.1</v>
      </c>
      <c r="J21" s="178" t="n">
        <v>1340</v>
      </c>
      <c r="K21" s="170" t="n">
        <v>17.1</v>
      </c>
      <c r="L21" s="199"/>
      <c r="R21" s="199"/>
      <c r="X21" s="199"/>
    </row>
    <row r="22" s="1" customFormat="true" ht="18.6" hidden="false" customHeight="true" outlineLevel="0" collapsed="false">
      <c r="A22" s="219" t="s">
        <v>529</v>
      </c>
      <c r="B22" s="216" t="n">
        <v>387</v>
      </c>
      <c r="C22" s="216" t="n">
        <v>319</v>
      </c>
      <c r="D22" s="216" t="n">
        <v>745</v>
      </c>
      <c r="E22" s="186" t="n">
        <v>0.5</v>
      </c>
      <c r="F22" s="216" t="n">
        <v>675</v>
      </c>
      <c r="G22" s="186" t="n">
        <v>0.5</v>
      </c>
      <c r="H22" s="178" t="n">
        <v>68</v>
      </c>
      <c r="I22" s="170" t="n">
        <v>21.3</v>
      </c>
      <c r="J22" s="178" t="n">
        <v>69</v>
      </c>
      <c r="K22" s="170" t="n">
        <v>10.3</v>
      </c>
      <c r="L22" s="199"/>
      <c r="R22" s="199"/>
      <c r="X22" s="199"/>
    </row>
    <row r="23" s="1" customFormat="true" ht="18.6" hidden="false" customHeight="true" outlineLevel="0" collapsed="false">
      <c r="A23" s="219" t="s">
        <v>530</v>
      </c>
      <c r="B23" s="216" t="n">
        <v>325</v>
      </c>
      <c r="C23" s="216" t="n">
        <v>250</v>
      </c>
      <c r="D23" s="216" t="n">
        <v>671</v>
      </c>
      <c r="E23" s="186" t="n">
        <v>0.4</v>
      </c>
      <c r="F23" s="216" t="n">
        <v>490</v>
      </c>
      <c r="G23" s="186" t="n">
        <v>0.4</v>
      </c>
      <c r="H23" s="178" t="n">
        <v>75</v>
      </c>
      <c r="I23" s="170" t="n">
        <v>30</v>
      </c>
      <c r="J23" s="178" t="n">
        <v>181</v>
      </c>
      <c r="K23" s="170" t="n">
        <v>37</v>
      </c>
      <c r="L23" s="199"/>
      <c r="R23" s="199"/>
      <c r="X23" s="199"/>
    </row>
    <row r="24" s="1" customFormat="true" ht="18.6" hidden="false" customHeight="true" outlineLevel="0" collapsed="false">
      <c r="A24" s="217" t="s">
        <v>531</v>
      </c>
      <c r="B24" s="216" t="n">
        <v>16964</v>
      </c>
      <c r="C24" s="216" t="n">
        <v>14332</v>
      </c>
      <c r="D24" s="216" t="n">
        <v>33493</v>
      </c>
      <c r="E24" s="186" t="n">
        <v>21.6</v>
      </c>
      <c r="F24" s="216" t="n">
        <v>28472</v>
      </c>
      <c r="G24" s="186" t="n">
        <v>20.5</v>
      </c>
      <c r="H24" s="178" t="n">
        <v>2632</v>
      </c>
      <c r="I24" s="170" t="n">
        <v>18.4</v>
      </c>
      <c r="J24" s="178" t="n">
        <v>5021</v>
      </c>
      <c r="K24" s="170" t="n">
        <v>17.6</v>
      </c>
      <c r="L24" s="199"/>
      <c r="R24" s="199"/>
      <c r="X24" s="199"/>
    </row>
    <row r="25" s="1" customFormat="true" ht="18.6" hidden="false" customHeight="true" outlineLevel="0" collapsed="false">
      <c r="A25" s="218" t="s">
        <v>532</v>
      </c>
      <c r="B25" s="216" t="n">
        <v>6079</v>
      </c>
      <c r="C25" s="216" t="n">
        <v>5231</v>
      </c>
      <c r="D25" s="216" t="n">
        <v>11797</v>
      </c>
      <c r="E25" s="186" t="n">
        <v>7.6</v>
      </c>
      <c r="F25" s="216" t="n">
        <v>10612</v>
      </c>
      <c r="G25" s="186" t="n">
        <v>7.7</v>
      </c>
      <c r="H25" s="178" t="n">
        <v>848</v>
      </c>
      <c r="I25" s="170" t="n">
        <v>16.2</v>
      </c>
      <c r="J25" s="178" t="n">
        <v>1185</v>
      </c>
      <c r="K25" s="170" t="n">
        <v>11.2</v>
      </c>
      <c r="L25" s="199"/>
      <c r="R25" s="199"/>
      <c r="X25" s="199"/>
    </row>
    <row r="26" s="1" customFormat="true" ht="18.6" hidden="false" customHeight="true" outlineLevel="0" collapsed="false">
      <c r="A26" s="219" t="s">
        <v>533</v>
      </c>
      <c r="B26" s="216" t="n">
        <v>1230</v>
      </c>
      <c r="C26" s="216" t="n">
        <v>1027</v>
      </c>
      <c r="D26" s="216" t="n">
        <v>2428</v>
      </c>
      <c r="E26" s="186" t="n">
        <v>1.6</v>
      </c>
      <c r="F26" s="216" t="n">
        <v>2124</v>
      </c>
      <c r="G26" s="186" t="n">
        <v>1.5</v>
      </c>
      <c r="H26" s="178" t="n">
        <v>203</v>
      </c>
      <c r="I26" s="170" t="n">
        <v>19.8</v>
      </c>
      <c r="J26" s="178" t="n">
        <v>304</v>
      </c>
      <c r="K26" s="170" t="n">
        <v>14.3</v>
      </c>
      <c r="L26" s="199"/>
      <c r="R26" s="199"/>
      <c r="X26" s="199"/>
    </row>
    <row r="27" s="1" customFormat="true" ht="18.6" hidden="false" customHeight="true" outlineLevel="0" collapsed="false">
      <c r="A27" s="219" t="s">
        <v>534</v>
      </c>
      <c r="B27" s="216" t="n">
        <v>1712</v>
      </c>
      <c r="C27" s="216" t="n">
        <v>1436</v>
      </c>
      <c r="D27" s="216" t="n">
        <v>3455</v>
      </c>
      <c r="E27" s="186" t="n">
        <v>2.2</v>
      </c>
      <c r="F27" s="216" t="n">
        <v>2881</v>
      </c>
      <c r="G27" s="186" t="n">
        <v>2.1</v>
      </c>
      <c r="H27" s="178" t="n">
        <v>276</v>
      </c>
      <c r="I27" s="170" t="n">
        <v>19.2</v>
      </c>
      <c r="J27" s="178" t="n">
        <v>575</v>
      </c>
      <c r="K27" s="170" t="n">
        <v>20</v>
      </c>
      <c r="L27" s="199"/>
      <c r="R27" s="199"/>
      <c r="X27" s="199"/>
    </row>
    <row r="28" s="1" customFormat="true" ht="18.6" hidden="false" customHeight="true" outlineLevel="0" collapsed="false">
      <c r="A28" s="219" t="s">
        <v>535</v>
      </c>
      <c r="B28" s="216" t="n">
        <v>21</v>
      </c>
      <c r="C28" s="216" t="n">
        <v>44</v>
      </c>
      <c r="D28" s="216" t="n">
        <v>71</v>
      </c>
      <c r="E28" s="186" t="n">
        <v>0</v>
      </c>
      <c r="F28" s="216" t="n">
        <v>69</v>
      </c>
      <c r="G28" s="186" t="n">
        <v>0</v>
      </c>
      <c r="H28" s="178" t="n">
        <v>-23</v>
      </c>
      <c r="I28" s="170" t="n">
        <v>-51.6</v>
      </c>
      <c r="J28" s="178" t="n">
        <v>2</v>
      </c>
      <c r="K28" s="170" t="n">
        <v>2.6</v>
      </c>
      <c r="L28" s="199"/>
      <c r="R28" s="199"/>
      <c r="X28" s="199"/>
    </row>
    <row r="29" s="1" customFormat="true" ht="18.6" hidden="false" customHeight="true" outlineLevel="0" collapsed="false">
      <c r="A29" s="219" t="s">
        <v>536</v>
      </c>
      <c r="B29" s="216" t="n">
        <v>114</v>
      </c>
      <c r="C29" s="216" t="n">
        <v>122</v>
      </c>
      <c r="D29" s="216" t="n">
        <v>228</v>
      </c>
      <c r="E29" s="186" t="n">
        <v>0.1</v>
      </c>
      <c r="F29" s="216" t="n">
        <v>191</v>
      </c>
      <c r="G29" s="186" t="n">
        <v>0.1</v>
      </c>
      <c r="H29" s="178" t="n">
        <v>-8</v>
      </c>
      <c r="I29" s="170" t="n">
        <v>-6.7</v>
      </c>
      <c r="J29" s="178" t="n">
        <v>38</v>
      </c>
      <c r="K29" s="170" t="n">
        <v>19.9</v>
      </c>
      <c r="L29" s="199"/>
      <c r="R29" s="199"/>
      <c r="X29" s="199"/>
    </row>
    <row r="30" s="1" customFormat="true" ht="18.6" hidden="false" customHeight="true" outlineLevel="0" collapsed="false">
      <c r="A30" s="219" t="s">
        <v>537</v>
      </c>
      <c r="B30" s="216" t="n">
        <v>159</v>
      </c>
      <c r="C30" s="216" t="n">
        <v>89</v>
      </c>
      <c r="D30" s="216" t="n">
        <v>292</v>
      </c>
      <c r="E30" s="186" t="n">
        <v>0.2</v>
      </c>
      <c r="F30" s="216" t="n">
        <v>175</v>
      </c>
      <c r="G30" s="186" t="n">
        <v>0.1</v>
      </c>
      <c r="H30" s="178" t="n">
        <v>70</v>
      </c>
      <c r="I30" s="170" t="n">
        <v>79.4</v>
      </c>
      <c r="J30" s="178" t="n">
        <v>117</v>
      </c>
      <c r="K30" s="170" t="n">
        <v>67.2</v>
      </c>
      <c r="L30" s="199"/>
      <c r="R30" s="199"/>
      <c r="X30" s="199"/>
    </row>
    <row r="31" s="1" customFormat="true" ht="18.6" hidden="false" customHeight="true" outlineLevel="0" collapsed="false">
      <c r="A31" s="219" t="s">
        <v>538</v>
      </c>
      <c r="B31" s="216" t="n">
        <v>162</v>
      </c>
      <c r="C31" s="216" t="n">
        <v>129</v>
      </c>
      <c r="D31" s="216" t="n">
        <v>347</v>
      </c>
      <c r="E31" s="186" t="n">
        <v>0.2</v>
      </c>
      <c r="F31" s="216" t="n">
        <v>245</v>
      </c>
      <c r="G31" s="186" t="n">
        <v>0.2</v>
      </c>
      <c r="H31" s="178" t="n">
        <v>33</v>
      </c>
      <c r="I31" s="170" t="n">
        <v>25.2</v>
      </c>
      <c r="J31" s="178" t="n">
        <v>102</v>
      </c>
      <c r="K31" s="170" t="n">
        <v>41.8</v>
      </c>
      <c r="L31" s="199"/>
      <c r="R31" s="199"/>
      <c r="X31" s="199"/>
    </row>
    <row r="32" s="1" customFormat="true" ht="18.6" hidden="false" customHeight="true" outlineLevel="0" collapsed="false">
      <c r="A32" s="219" t="s">
        <v>539</v>
      </c>
      <c r="B32" s="216" t="n">
        <v>2650</v>
      </c>
      <c r="C32" s="216" t="n">
        <v>2045</v>
      </c>
      <c r="D32" s="216" t="n">
        <v>5218</v>
      </c>
      <c r="E32" s="186" t="n">
        <v>3.4</v>
      </c>
      <c r="F32" s="216" t="n">
        <v>4070</v>
      </c>
      <c r="G32" s="186" t="n">
        <v>2.9</v>
      </c>
      <c r="H32" s="178" t="n">
        <v>605</v>
      </c>
      <c r="I32" s="170" t="n">
        <v>29.6</v>
      </c>
      <c r="J32" s="178" t="n">
        <v>1149</v>
      </c>
      <c r="K32" s="170" t="n">
        <v>28.2</v>
      </c>
      <c r="L32" s="199"/>
      <c r="R32" s="199"/>
      <c r="X32" s="199"/>
    </row>
    <row r="33" s="1" customFormat="true" ht="18.6" hidden="false" customHeight="true" outlineLevel="0" collapsed="false">
      <c r="A33" s="219" t="s">
        <v>540</v>
      </c>
      <c r="B33" s="216" t="n">
        <v>1955</v>
      </c>
      <c r="C33" s="216" t="n">
        <v>1654</v>
      </c>
      <c r="D33" s="216" t="n">
        <v>4014</v>
      </c>
      <c r="E33" s="186" t="n">
        <v>2.6</v>
      </c>
      <c r="F33" s="216" t="n">
        <v>3322</v>
      </c>
      <c r="G33" s="186" t="n">
        <v>2.4</v>
      </c>
      <c r="H33" s="178" t="n">
        <v>301</v>
      </c>
      <c r="I33" s="170" t="n">
        <v>18.2</v>
      </c>
      <c r="J33" s="178" t="n">
        <v>692</v>
      </c>
      <c r="K33" s="170" t="n">
        <v>20.8</v>
      </c>
      <c r="L33" s="199"/>
      <c r="R33" s="199"/>
      <c r="X33" s="199"/>
    </row>
    <row r="34" s="1" customFormat="true" ht="18.6" hidden="false" customHeight="true" outlineLevel="0" collapsed="false">
      <c r="A34" s="219" t="s">
        <v>541</v>
      </c>
      <c r="B34" s="216" t="n">
        <v>670</v>
      </c>
      <c r="C34" s="216" t="n">
        <v>531</v>
      </c>
      <c r="D34" s="216" t="n">
        <v>1284</v>
      </c>
      <c r="E34" s="186" t="n">
        <v>0.8</v>
      </c>
      <c r="F34" s="216" t="n">
        <v>1013</v>
      </c>
      <c r="G34" s="186" t="n">
        <v>0.7</v>
      </c>
      <c r="H34" s="178" t="n">
        <v>139</v>
      </c>
      <c r="I34" s="170" t="n">
        <v>26.1</v>
      </c>
      <c r="J34" s="178" t="n">
        <v>271</v>
      </c>
      <c r="K34" s="170" t="n">
        <v>26.8</v>
      </c>
      <c r="L34" s="199"/>
      <c r="R34" s="199"/>
      <c r="X34" s="199"/>
    </row>
    <row r="35" s="1" customFormat="true" ht="18.6" hidden="false" customHeight="true" outlineLevel="0" collapsed="false">
      <c r="A35" s="219" t="s">
        <v>542</v>
      </c>
      <c r="B35" s="216" t="n">
        <v>1404</v>
      </c>
      <c r="C35" s="216" t="n">
        <v>1242</v>
      </c>
      <c r="D35" s="216" t="n">
        <v>2764</v>
      </c>
      <c r="E35" s="186" t="n">
        <v>1.8</v>
      </c>
      <c r="F35" s="216" t="n">
        <v>2377</v>
      </c>
      <c r="G35" s="186" t="n">
        <v>1.7</v>
      </c>
      <c r="H35" s="178" t="n">
        <v>162</v>
      </c>
      <c r="I35" s="170" t="n">
        <v>13.1</v>
      </c>
      <c r="J35" s="178" t="n">
        <v>386</v>
      </c>
      <c r="K35" s="170" t="n">
        <v>16.2</v>
      </c>
      <c r="L35" s="199"/>
      <c r="R35" s="199"/>
      <c r="X35" s="199"/>
    </row>
    <row r="36" s="1" customFormat="true" ht="18.6" hidden="false" customHeight="true" outlineLevel="0" collapsed="false">
      <c r="A36" s="219" t="s">
        <v>543</v>
      </c>
      <c r="B36" s="216" t="n">
        <v>496</v>
      </c>
      <c r="C36" s="216" t="n">
        <v>499</v>
      </c>
      <c r="D36" s="216" t="n">
        <v>1025</v>
      </c>
      <c r="E36" s="186" t="n">
        <v>1.8</v>
      </c>
      <c r="F36" s="216" t="n">
        <v>918</v>
      </c>
      <c r="G36" s="186" t="n">
        <v>1.7</v>
      </c>
      <c r="H36" s="178" t="n">
        <v>162</v>
      </c>
      <c r="I36" s="170" t="n">
        <v>13.1</v>
      </c>
      <c r="J36" s="178" t="n">
        <v>386</v>
      </c>
      <c r="K36" s="170" t="n">
        <v>16.2</v>
      </c>
      <c r="L36" s="199"/>
      <c r="R36" s="199"/>
      <c r="X36" s="199"/>
    </row>
    <row r="37" s="1" customFormat="true" ht="18.6" hidden="false" customHeight="true" outlineLevel="0" collapsed="false">
      <c r="A37" s="219" t="s">
        <v>544</v>
      </c>
      <c r="B37" s="216" t="n">
        <v>160</v>
      </c>
      <c r="C37" s="216" t="n">
        <v>156</v>
      </c>
      <c r="D37" s="216" t="n">
        <v>326</v>
      </c>
      <c r="E37" s="186" t="n">
        <v>1.8</v>
      </c>
      <c r="F37" s="216" t="n">
        <v>302</v>
      </c>
      <c r="G37" s="186" t="n">
        <v>1.7</v>
      </c>
      <c r="H37" s="178" t="n">
        <v>162</v>
      </c>
      <c r="I37" s="170" t="n">
        <v>13.1</v>
      </c>
      <c r="J37" s="178" t="n">
        <v>386</v>
      </c>
      <c r="K37" s="170" t="n">
        <v>16.2</v>
      </c>
      <c r="L37" s="199"/>
      <c r="R37" s="199"/>
      <c r="X37" s="199"/>
    </row>
    <row r="38" s="1" customFormat="true" ht="18.6" hidden="false" customHeight="true" outlineLevel="0" collapsed="false">
      <c r="A38" s="219" t="s">
        <v>545</v>
      </c>
      <c r="B38" s="216" t="n">
        <v>152</v>
      </c>
      <c r="C38" s="216" t="n">
        <v>128</v>
      </c>
      <c r="D38" s="216" t="n">
        <v>242</v>
      </c>
      <c r="E38" s="186" t="n">
        <v>0.2</v>
      </c>
      <c r="F38" s="216" t="n">
        <v>175</v>
      </c>
      <c r="G38" s="186" t="n">
        <v>0.1</v>
      </c>
      <c r="H38" s="178" t="n">
        <v>25</v>
      </c>
      <c r="I38" s="170" t="n">
        <v>19.3</v>
      </c>
      <c r="J38" s="178" t="n">
        <v>68</v>
      </c>
      <c r="K38" s="170" t="n">
        <v>38.8</v>
      </c>
      <c r="L38" s="199"/>
      <c r="R38" s="199"/>
      <c r="X38" s="199"/>
    </row>
    <row r="39" s="1" customFormat="true" ht="18.6" hidden="false" customHeight="true" outlineLevel="0" collapsed="false">
      <c r="A39" s="220" t="s">
        <v>546</v>
      </c>
      <c r="B39" s="216" t="n">
        <v>3588</v>
      </c>
      <c r="C39" s="216" t="n">
        <v>3303</v>
      </c>
      <c r="D39" s="216" t="n">
        <v>7242</v>
      </c>
      <c r="E39" s="186" t="n">
        <v>4.7</v>
      </c>
      <c r="F39" s="216" t="n">
        <v>6323</v>
      </c>
      <c r="G39" s="186" t="n">
        <v>4.6</v>
      </c>
      <c r="H39" s="178" t="n">
        <v>286</v>
      </c>
      <c r="I39" s="170" t="n">
        <v>8.7</v>
      </c>
      <c r="J39" s="178" t="n">
        <v>919</v>
      </c>
      <c r="K39" s="170" t="n">
        <v>14.5</v>
      </c>
      <c r="L39" s="199"/>
      <c r="R39" s="199"/>
      <c r="X39" s="199"/>
    </row>
    <row r="40" s="1" customFormat="true" ht="18.6" hidden="false" customHeight="true" outlineLevel="0" collapsed="false">
      <c r="A40" s="220" t="s">
        <v>547</v>
      </c>
      <c r="B40" s="216" t="n">
        <v>606</v>
      </c>
      <c r="C40" s="216" t="n">
        <v>513</v>
      </c>
      <c r="D40" s="216" t="n">
        <v>1165</v>
      </c>
      <c r="E40" s="186" t="n">
        <v>0.8</v>
      </c>
      <c r="F40" s="216" t="n">
        <v>966</v>
      </c>
      <c r="G40" s="186" t="n">
        <v>0.7</v>
      </c>
      <c r="H40" s="178" t="n">
        <v>93</v>
      </c>
      <c r="I40" s="170" t="n">
        <v>18.2</v>
      </c>
      <c r="J40" s="178" t="n">
        <v>199</v>
      </c>
      <c r="K40" s="170" t="n">
        <v>20.6</v>
      </c>
      <c r="L40" s="199"/>
      <c r="R40" s="199"/>
      <c r="X40" s="199"/>
    </row>
    <row r="41" s="1" customFormat="true" ht="18.6" hidden="false" customHeight="true" outlineLevel="0" collapsed="false">
      <c r="A41" s="221" t="s">
        <v>548</v>
      </c>
      <c r="B41" s="216" t="n">
        <v>2897</v>
      </c>
      <c r="C41" s="216" t="n">
        <v>2696</v>
      </c>
      <c r="D41" s="216" t="n">
        <v>5911</v>
      </c>
      <c r="E41" s="186" t="n">
        <v>3.8</v>
      </c>
      <c r="F41" s="216" t="n">
        <v>5181</v>
      </c>
      <c r="G41" s="186" t="n">
        <v>3.7</v>
      </c>
      <c r="H41" s="178" t="n">
        <v>200</v>
      </c>
      <c r="I41" s="170" t="n">
        <v>7.4</v>
      </c>
      <c r="J41" s="178" t="n">
        <v>730</v>
      </c>
      <c r="K41" s="170" t="n">
        <v>14.1</v>
      </c>
      <c r="L41" s="199"/>
      <c r="R41" s="199"/>
      <c r="X41" s="199"/>
    </row>
    <row r="42" s="1" customFormat="true" ht="18.6" hidden="false" customHeight="true" outlineLevel="0" collapsed="false">
      <c r="A42" s="215"/>
      <c r="B42" s="216"/>
      <c r="C42" s="216"/>
      <c r="D42" s="216"/>
      <c r="E42" s="186"/>
      <c r="F42" s="216"/>
      <c r="G42" s="186"/>
      <c r="H42" s="178"/>
      <c r="I42" s="170"/>
      <c r="J42" s="178"/>
      <c r="K42" s="170"/>
      <c r="L42" s="199"/>
      <c r="R42" s="199"/>
      <c r="X42" s="199"/>
    </row>
    <row r="43" s="41" customFormat="true" ht="18.6" hidden="false" customHeight="true" outlineLevel="0" collapsed="false">
      <c r="A43" s="209" t="s">
        <v>549</v>
      </c>
      <c r="B43" s="210" t="n">
        <v>1374</v>
      </c>
      <c r="C43" s="210" t="n">
        <v>1294</v>
      </c>
      <c r="D43" s="210" t="n">
        <v>2740</v>
      </c>
      <c r="E43" s="211" t="n">
        <v>1.8</v>
      </c>
      <c r="F43" s="210" t="n">
        <v>2467</v>
      </c>
      <c r="G43" s="211" t="n">
        <v>1.8</v>
      </c>
      <c r="H43" s="212" t="n">
        <v>80</v>
      </c>
      <c r="I43" s="213" t="n">
        <v>6.2</v>
      </c>
      <c r="J43" s="212" t="n">
        <v>273</v>
      </c>
      <c r="K43" s="213" t="n">
        <v>11.1</v>
      </c>
      <c r="L43" s="214"/>
      <c r="R43" s="214"/>
      <c r="X43" s="214"/>
    </row>
    <row r="44" s="1" customFormat="true" ht="18.6" hidden="false" customHeight="true" outlineLevel="0" collapsed="false">
      <c r="A44" s="215"/>
      <c r="B44" s="216"/>
      <c r="C44" s="216"/>
      <c r="D44" s="216"/>
      <c r="E44" s="186"/>
      <c r="F44" s="216"/>
      <c r="G44" s="186"/>
      <c r="H44" s="178"/>
      <c r="I44" s="170"/>
      <c r="J44" s="178"/>
      <c r="K44" s="170"/>
      <c r="L44" s="199"/>
      <c r="R44" s="199"/>
      <c r="X44" s="199"/>
    </row>
    <row r="45" s="41" customFormat="true" ht="18.6" hidden="false" customHeight="true" outlineLevel="0" collapsed="false">
      <c r="A45" s="209" t="s">
        <v>550</v>
      </c>
      <c r="B45" s="210" t="n">
        <v>8112</v>
      </c>
      <c r="C45" s="210" t="n">
        <v>8472</v>
      </c>
      <c r="D45" s="210" t="n">
        <v>16318</v>
      </c>
      <c r="E45" s="211" t="n">
        <v>10.5</v>
      </c>
      <c r="F45" s="210" t="n">
        <v>16250</v>
      </c>
      <c r="G45" s="211" t="n">
        <v>11.7</v>
      </c>
      <c r="H45" s="212" t="n">
        <v>-359</v>
      </c>
      <c r="I45" s="213" t="n">
        <v>-4.2</v>
      </c>
      <c r="J45" s="212" t="n">
        <v>67</v>
      </c>
      <c r="K45" s="213" t="n">
        <v>0.4</v>
      </c>
      <c r="L45" s="214"/>
      <c r="R45" s="214"/>
      <c r="X45" s="214"/>
    </row>
    <row r="46" s="1" customFormat="true" ht="18.6" hidden="false" customHeight="true" outlineLevel="0" collapsed="false">
      <c r="A46" s="215" t="s">
        <v>551</v>
      </c>
      <c r="B46" s="216" t="n">
        <v>7133</v>
      </c>
      <c r="C46" s="216" t="n">
        <v>7522</v>
      </c>
      <c r="D46" s="216" t="n">
        <v>14332</v>
      </c>
      <c r="E46" s="186" t="n">
        <v>9.2</v>
      </c>
      <c r="F46" s="216" t="n">
        <v>14359</v>
      </c>
      <c r="G46" s="186" t="n">
        <v>10.4</v>
      </c>
      <c r="H46" s="178" t="n">
        <v>-389</v>
      </c>
      <c r="I46" s="170" t="n">
        <v>-5.2</v>
      </c>
      <c r="J46" s="178" t="n">
        <v>-26</v>
      </c>
      <c r="K46" s="170" t="n">
        <v>-0.2</v>
      </c>
      <c r="L46" s="199"/>
      <c r="R46" s="199"/>
      <c r="X46" s="199"/>
    </row>
    <row r="47" s="1" customFormat="true" ht="18.6" hidden="false" customHeight="true" outlineLevel="0" collapsed="false">
      <c r="A47" s="221" t="s">
        <v>552</v>
      </c>
      <c r="B47" s="216" t="n">
        <v>6179</v>
      </c>
      <c r="C47" s="216" t="n">
        <v>6392</v>
      </c>
      <c r="D47" s="216" t="n">
        <v>12151</v>
      </c>
      <c r="E47" s="186" t="n">
        <v>7.8</v>
      </c>
      <c r="F47" s="216" t="n">
        <v>12200</v>
      </c>
      <c r="G47" s="186" t="n">
        <v>8.8</v>
      </c>
      <c r="H47" s="178" t="n">
        <v>-213</v>
      </c>
      <c r="I47" s="170" t="n">
        <v>-3.3</v>
      </c>
      <c r="J47" s="178" t="n">
        <v>-50</v>
      </c>
      <c r="K47" s="170" t="n">
        <v>-0.4</v>
      </c>
      <c r="L47" s="199"/>
      <c r="R47" s="199"/>
      <c r="X47" s="199"/>
    </row>
    <row r="48" s="1" customFormat="true" ht="18.6" hidden="false" customHeight="true" outlineLevel="0" collapsed="false">
      <c r="A48" s="215"/>
      <c r="B48" s="216"/>
      <c r="C48" s="216"/>
      <c r="D48" s="216"/>
      <c r="E48" s="186"/>
      <c r="F48" s="216"/>
      <c r="G48" s="186"/>
      <c r="H48" s="178"/>
      <c r="I48" s="170"/>
      <c r="J48" s="178"/>
      <c r="K48" s="170"/>
      <c r="L48" s="199"/>
      <c r="R48" s="199"/>
      <c r="X48" s="199"/>
    </row>
    <row r="49" s="41" customFormat="true" ht="18.6" hidden="false" customHeight="true" outlineLevel="0" collapsed="false">
      <c r="A49" s="209" t="s">
        <v>553</v>
      </c>
      <c r="B49" s="210" t="n">
        <v>8326</v>
      </c>
      <c r="C49" s="210" t="n">
        <v>8043</v>
      </c>
      <c r="D49" s="210" t="n">
        <v>17171</v>
      </c>
      <c r="E49" s="211" t="n">
        <v>11.1</v>
      </c>
      <c r="F49" s="210" t="n">
        <v>15988</v>
      </c>
      <c r="G49" s="211" t="n">
        <v>11.5</v>
      </c>
      <c r="H49" s="212" t="n">
        <v>283</v>
      </c>
      <c r="I49" s="213" t="n">
        <v>3.5</v>
      </c>
      <c r="J49" s="212" t="n">
        <v>1183</v>
      </c>
      <c r="K49" s="213" t="n">
        <v>7.4</v>
      </c>
      <c r="L49" s="214"/>
      <c r="R49" s="214"/>
      <c r="X49" s="214"/>
    </row>
    <row r="50" s="1" customFormat="true" ht="18.6" hidden="false" customHeight="true" outlineLevel="0" collapsed="false">
      <c r="A50" s="215" t="s">
        <v>554</v>
      </c>
      <c r="B50" s="216" t="n">
        <v>1137</v>
      </c>
      <c r="C50" s="216" t="n">
        <v>1095</v>
      </c>
      <c r="D50" s="216" t="n">
        <v>2581</v>
      </c>
      <c r="E50" s="186" t="n">
        <v>1.7</v>
      </c>
      <c r="F50" s="216" t="n">
        <v>2261</v>
      </c>
      <c r="G50" s="186" t="n">
        <v>1.6</v>
      </c>
      <c r="H50" s="178" t="n">
        <v>43</v>
      </c>
      <c r="I50" s="170" t="n">
        <v>3.9</v>
      </c>
      <c r="J50" s="178" t="n">
        <v>320</v>
      </c>
      <c r="K50" s="170" t="n">
        <v>14.2</v>
      </c>
      <c r="L50" s="199"/>
      <c r="R50" s="199"/>
      <c r="X50" s="199"/>
    </row>
    <row r="51" s="1" customFormat="true" ht="18.6" hidden="false" customHeight="true" outlineLevel="0" collapsed="false">
      <c r="A51" s="217" t="s">
        <v>555</v>
      </c>
      <c r="B51" s="216" t="n">
        <v>2151</v>
      </c>
      <c r="C51" s="216" t="n">
        <v>2023</v>
      </c>
      <c r="D51" s="216" t="n">
        <v>4296</v>
      </c>
      <c r="E51" s="186" t="n">
        <v>2.8</v>
      </c>
      <c r="F51" s="216" t="n">
        <v>3906</v>
      </c>
      <c r="G51" s="186" t="n">
        <v>2.8</v>
      </c>
      <c r="H51" s="178" t="n">
        <v>128</v>
      </c>
      <c r="I51" s="170" t="n">
        <v>6.3</v>
      </c>
      <c r="J51" s="178" t="n">
        <v>390</v>
      </c>
      <c r="K51" s="170" t="n">
        <v>10</v>
      </c>
      <c r="L51" s="199"/>
      <c r="R51" s="199"/>
      <c r="X51" s="199"/>
    </row>
    <row r="52" s="1" customFormat="true" ht="18.6" hidden="false" customHeight="true" outlineLevel="0" collapsed="false">
      <c r="A52" s="217" t="s">
        <v>556</v>
      </c>
      <c r="B52" s="216" t="n">
        <v>1050</v>
      </c>
      <c r="C52" s="216" t="n">
        <v>1239</v>
      </c>
      <c r="D52" s="216" t="n">
        <v>2178</v>
      </c>
      <c r="E52" s="186" t="n">
        <v>1.4</v>
      </c>
      <c r="F52" s="216" t="n">
        <v>2395</v>
      </c>
      <c r="G52" s="186" t="n">
        <v>1.7</v>
      </c>
      <c r="H52" s="178" t="n">
        <v>-189</v>
      </c>
      <c r="I52" s="170" t="n">
        <v>-15.2</v>
      </c>
      <c r="J52" s="178" t="n">
        <v>-217</v>
      </c>
      <c r="K52" s="170" t="n">
        <v>-9.1</v>
      </c>
      <c r="L52" s="199"/>
      <c r="R52" s="199"/>
      <c r="X52" s="199"/>
    </row>
    <row r="53" s="1" customFormat="true" ht="18.6" hidden="false" customHeight="true" outlineLevel="0" collapsed="false">
      <c r="A53" s="215"/>
      <c r="B53" s="216"/>
      <c r="C53" s="216"/>
      <c r="D53" s="216"/>
      <c r="E53" s="186"/>
      <c r="F53" s="216"/>
      <c r="G53" s="186"/>
      <c r="H53" s="178"/>
      <c r="I53" s="170"/>
      <c r="J53" s="178"/>
      <c r="K53" s="170"/>
      <c r="L53" s="199"/>
      <c r="R53" s="199"/>
      <c r="X53" s="199"/>
    </row>
    <row r="54" s="41" customFormat="true" ht="18.6" hidden="false" customHeight="true" outlineLevel="0" collapsed="false">
      <c r="A54" s="209" t="s">
        <v>557</v>
      </c>
      <c r="B54" s="210" t="n">
        <v>524</v>
      </c>
      <c r="C54" s="210" t="n">
        <v>490</v>
      </c>
      <c r="D54" s="210" t="n">
        <v>1064</v>
      </c>
      <c r="E54" s="211" t="n">
        <v>0.7</v>
      </c>
      <c r="F54" s="210" t="n">
        <v>944</v>
      </c>
      <c r="G54" s="211" t="n">
        <v>0.7</v>
      </c>
      <c r="H54" s="212" t="n">
        <v>34</v>
      </c>
      <c r="I54" s="213" t="n">
        <v>6.8</v>
      </c>
      <c r="J54" s="212" t="n">
        <v>120</v>
      </c>
      <c r="K54" s="213" t="n">
        <v>12.7</v>
      </c>
      <c r="L54" s="214"/>
      <c r="R54" s="214"/>
      <c r="X54" s="214"/>
    </row>
    <row r="55" s="1" customFormat="true" ht="18.6" hidden="false" customHeight="true" outlineLevel="0" collapsed="false">
      <c r="A55" s="215" t="s">
        <v>558</v>
      </c>
      <c r="B55" s="216" t="n">
        <v>429</v>
      </c>
      <c r="C55" s="216" t="n">
        <v>430</v>
      </c>
      <c r="D55" s="216" t="n">
        <v>877</v>
      </c>
      <c r="E55" s="186" t="n">
        <v>0.6</v>
      </c>
      <c r="F55" s="216" t="n">
        <v>832</v>
      </c>
      <c r="G55" s="186" t="n">
        <v>0.6</v>
      </c>
      <c r="H55" s="178" t="n">
        <v>-2</v>
      </c>
      <c r="I55" s="170" t="n">
        <v>-0.4</v>
      </c>
      <c r="J55" s="178" t="n">
        <v>45</v>
      </c>
      <c r="K55" s="170" t="n">
        <v>5.4</v>
      </c>
      <c r="L55" s="199"/>
      <c r="R55" s="199"/>
      <c r="X55" s="199"/>
    </row>
    <row r="56" s="1" customFormat="true" ht="18.6" hidden="false" customHeight="true" outlineLevel="0" collapsed="false">
      <c r="A56" s="215"/>
      <c r="B56" s="216"/>
      <c r="C56" s="216"/>
      <c r="D56" s="216"/>
      <c r="F56" s="216"/>
      <c r="H56" s="178"/>
      <c r="I56" s="170"/>
      <c r="J56" s="178"/>
      <c r="K56" s="170"/>
      <c r="L56" s="199"/>
      <c r="R56" s="199"/>
      <c r="X56" s="199"/>
    </row>
    <row r="57" s="41" customFormat="true" ht="18" hidden="false" customHeight="true" outlineLevel="0" collapsed="false">
      <c r="A57" s="223" t="s">
        <v>559</v>
      </c>
      <c r="B57" s="210" t="n">
        <v>77620</v>
      </c>
      <c r="C57" s="210" t="n">
        <v>70130</v>
      </c>
      <c r="D57" s="210" t="n">
        <v>155015</v>
      </c>
      <c r="E57" s="224" t="n">
        <v>100</v>
      </c>
      <c r="F57" s="210" t="n">
        <v>138671</v>
      </c>
      <c r="G57" s="224" t="n">
        <v>100</v>
      </c>
      <c r="H57" s="212" t="n">
        <v>7489</v>
      </c>
      <c r="I57" s="213" t="n">
        <v>10.7</v>
      </c>
      <c r="J57" s="212" t="n">
        <v>16344</v>
      </c>
      <c r="K57" s="213" t="n">
        <v>11.8</v>
      </c>
      <c r="L57" s="214"/>
      <c r="R57" s="214"/>
      <c r="X57" s="214"/>
    </row>
    <row r="58" customFormat="false" ht="15.75" hidden="false" customHeight="false" outlineLevel="0" collapsed="false">
      <c r="H58" s="234"/>
      <c r="I58" s="235"/>
    </row>
    <row r="59" customFormat="false" ht="15.75" hidden="false" customHeight="false" outlineLevel="0" collapsed="false">
      <c r="H59" s="234"/>
      <c r="I59" s="235"/>
    </row>
    <row r="60" customFormat="false" ht="15.75" hidden="false" customHeight="false" outlineLevel="0" collapsed="false">
      <c r="H60" s="234"/>
      <c r="I60" s="235"/>
    </row>
    <row r="61" customFormat="false" ht="15.75" hidden="false" customHeight="false" outlineLevel="0" collapsed="false">
      <c r="H61" s="234"/>
      <c r="I61" s="235"/>
    </row>
    <row r="62" customFormat="false" ht="15.75" hidden="false" customHeight="false" outlineLevel="0" collapsed="false">
      <c r="H62" s="234"/>
      <c r="I62" s="235"/>
    </row>
    <row r="63" customFormat="false" ht="15.75" hidden="false" customHeight="false" outlineLevel="0" collapsed="false">
      <c r="H63" s="234"/>
      <c r="I63" s="235"/>
    </row>
    <row r="64" customFormat="false" ht="15.75" hidden="false" customHeight="false" outlineLevel="0" collapsed="false">
      <c r="H64" s="234"/>
      <c r="I64" s="235"/>
    </row>
    <row r="65" customFormat="false" ht="15.75" hidden="false" customHeight="false" outlineLevel="0" collapsed="false">
      <c r="H65" s="234"/>
      <c r="I65" s="235"/>
    </row>
    <row r="66" customFormat="false" ht="15.75" hidden="false" customHeight="false" outlineLevel="0" collapsed="false">
      <c r="H66" s="234"/>
      <c r="I66" s="235"/>
    </row>
    <row r="67" customFormat="false" ht="15.75" hidden="false" customHeight="false" outlineLevel="0" collapsed="false">
      <c r="H67" s="234"/>
      <c r="I67" s="235"/>
    </row>
    <row r="68" customFormat="false" ht="15.75" hidden="false" customHeight="false" outlineLevel="0" collapsed="false">
      <c r="H68" s="234"/>
      <c r="I68" s="235"/>
    </row>
    <row r="69" customFormat="false" ht="15.75" hidden="false" customHeight="false" outlineLevel="0" collapsed="false">
      <c r="H69" s="234"/>
      <c r="I69" s="235"/>
    </row>
    <row r="70" customFormat="false" ht="15.75" hidden="false" customHeight="false" outlineLevel="0" collapsed="false">
      <c r="H70" s="234"/>
      <c r="I70" s="235"/>
    </row>
    <row r="71" customFormat="false" ht="15.75" hidden="false" customHeight="false" outlineLevel="0" collapsed="false">
      <c r="H71" s="234"/>
      <c r="I71" s="235"/>
    </row>
    <row r="72" customFormat="false" ht="15.75" hidden="false" customHeight="false" outlineLevel="0" collapsed="false">
      <c r="H72" s="234"/>
      <c r="I72" s="235"/>
    </row>
    <row r="73" customFormat="false" ht="15.75" hidden="false" customHeight="false" outlineLevel="0" collapsed="false">
      <c r="H73" s="234"/>
      <c r="I73" s="235"/>
    </row>
    <row r="74" customFormat="false" ht="15.75" hidden="false" customHeight="false" outlineLevel="0" collapsed="false">
      <c r="H74" s="234"/>
      <c r="I74" s="235"/>
    </row>
    <row r="75" customFormat="false" ht="15.75" hidden="false" customHeight="false" outlineLevel="0" collapsed="false">
      <c r="H75" s="234"/>
      <c r="I75" s="235"/>
    </row>
    <row r="76" customFormat="false" ht="15.75" hidden="false" customHeight="false" outlineLevel="0" collapsed="false">
      <c r="H76" s="234"/>
      <c r="I76" s="235"/>
    </row>
    <row r="77" customFormat="false" ht="15.75" hidden="false" customHeight="false" outlineLevel="0" collapsed="false">
      <c r="H77" s="234"/>
      <c r="I77" s="235"/>
    </row>
    <row r="78" customFormat="false" ht="15.75" hidden="false" customHeight="false" outlineLevel="0" collapsed="false">
      <c r="H78" s="234"/>
      <c r="I78" s="235"/>
    </row>
    <row r="79" customFormat="false" ht="15.75" hidden="false" customHeight="false" outlineLevel="0" collapsed="false">
      <c r="H79" s="234"/>
      <c r="I79" s="235"/>
    </row>
    <row r="80" customFormat="false" ht="15.75" hidden="false" customHeight="false" outlineLevel="0" collapsed="false">
      <c r="I80" s="235"/>
    </row>
    <row r="81" customFormat="false" ht="15.75" hidden="false" customHeight="false" outlineLevel="0" collapsed="false">
      <c r="I81" s="235"/>
    </row>
    <row r="82" customFormat="false" ht="15.75" hidden="false" customHeight="false" outlineLevel="0" collapsed="false">
      <c r="I82" s="235"/>
    </row>
    <row r="83" customFormat="false" ht="15.75" hidden="false" customHeight="false" outlineLevel="0" collapsed="false">
      <c r="I83" s="235"/>
    </row>
    <row r="84" customFormat="false" ht="15.75" hidden="false" customHeight="false" outlineLevel="0" collapsed="false">
      <c r="I84" s="235"/>
    </row>
    <row r="85" customFormat="false" ht="15.75" hidden="false" customHeight="false" outlineLevel="0" collapsed="false">
      <c r="I85" s="235"/>
    </row>
    <row r="86" customFormat="false" ht="15.75" hidden="false" customHeight="false" outlineLevel="0" collapsed="false">
      <c r="I86" s="235"/>
    </row>
    <row r="87" customFormat="false" ht="15.75" hidden="false" customHeight="false" outlineLevel="0" collapsed="false">
      <c r="I87" s="235"/>
    </row>
    <row r="88" customFormat="false" ht="15.75" hidden="false" customHeight="false" outlineLevel="0" collapsed="false">
      <c r="I88" s="235"/>
    </row>
    <row r="89" customFormat="false" ht="15.75" hidden="false" customHeight="false" outlineLevel="0" collapsed="false">
      <c r="I89" s="235"/>
    </row>
    <row r="90" customFormat="false" ht="15.75" hidden="false" customHeight="false" outlineLevel="0" collapsed="false">
      <c r="I90" s="235"/>
    </row>
    <row r="91" customFormat="false" ht="15.75" hidden="false" customHeight="false" outlineLevel="0" collapsed="false">
      <c r="I91" s="235"/>
    </row>
    <row r="92" customFormat="false" ht="15.75" hidden="false" customHeight="false" outlineLevel="0" collapsed="false">
      <c r="I92" s="235"/>
    </row>
    <row r="93" customFormat="false" ht="15.75" hidden="false" customHeight="false" outlineLevel="0" collapsed="false">
      <c r="I93" s="235"/>
    </row>
    <row r="94" customFormat="false" ht="15.75" hidden="false" customHeight="false" outlineLevel="0" collapsed="false">
      <c r="I94" s="235"/>
    </row>
    <row r="95" customFormat="false" ht="15.75" hidden="false" customHeight="false" outlineLevel="0" collapsed="false">
      <c r="I95" s="235"/>
    </row>
    <row r="96" customFormat="false" ht="15.75" hidden="false" customHeight="false" outlineLevel="0" collapsed="false">
      <c r="I96" s="235"/>
    </row>
    <row r="97" customFormat="false" ht="15.75" hidden="false" customHeight="false" outlineLevel="0" collapsed="false">
      <c r="I97" s="235"/>
    </row>
    <row r="98" customFormat="false" ht="15.75" hidden="false" customHeight="false" outlineLevel="0" collapsed="false">
      <c r="I98" s="235"/>
    </row>
    <row r="99" customFormat="false" ht="15.75" hidden="false" customHeight="false" outlineLevel="0" collapsed="false">
      <c r="I99" s="235"/>
    </row>
    <row r="100" customFormat="false" ht="15.75" hidden="false" customHeight="false" outlineLevel="0" collapsed="false">
      <c r="I100" s="235"/>
    </row>
    <row r="101" customFormat="false" ht="15.75" hidden="false" customHeight="false" outlineLevel="0" collapsed="false">
      <c r="I101" s="235"/>
    </row>
    <row r="102" customFormat="false" ht="15.75" hidden="false" customHeight="false" outlineLevel="0" collapsed="false">
      <c r="I102" s="235"/>
    </row>
    <row r="103" customFormat="false" ht="15.75" hidden="false" customHeight="false" outlineLevel="0" collapsed="false">
      <c r="I103" s="235"/>
    </row>
    <row r="104" customFormat="false" ht="15.75" hidden="false" customHeight="false" outlineLevel="0" collapsed="false">
      <c r="I104" s="235"/>
    </row>
    <row r="105" customFormat="false" ht="15.75" hidden="false" customHeight="false" outlineLevel="0" collapsed="false">
      <c r="I105" s="235"/>
    </row>
    <row r="106" customFormat="false" ht="15.75" hidden="false" customHeight="false" outlineLevel="0" collapsed="false">
      <c r="I106" s="235"/>
    </row>
    <row r="107" customFormat="false" ht="15.75" hidden="false" customHeight="false" outlineLevel="0" collapsed="false">
      <c r="I107" s="235"/>
    </row>
    <row r="108" customFormat="false" ht="15.75" hidden="false" customHeight="false" outlineLevel="0" collapsed="false">
      <c r="I108" s="235"/>
      <c r="X108" s="236"/>
      <c r="Y108" s="236"/>
      <c r="Z108" s="236"/>
      <c r="AA108" s="236"/>
      <c r="AB108" s="236"/>
      <c r="AC108" s="236"/>
      <c r="AD108" s="237"/>
      <c r="AE108" s="237"/>
      <c r="AF108" s="237"/>
      <c r="AG108" s="237"/>
      <c r="AH108" s="237"/>
      <c r="AI108" s="237"/>
      <c r="AJ108" s="237"/>
      <c r="AK108" s="237"/>
      <c r="AL108" s="238"/>
    </row>
    <row r="109" customFormat="false" ht="15.75" hidden="false" customHeight="false" outlineLevel="0" collapsed="false">
      <c r="AL109" s="238"/>
    </row>
    <row r="110" customFormat="false" ht="15.75" hidden="false" customHeight="false" outlineLevel="0" collapsed="false">
      <c r="AL110" s="238"/>
    </row>
    <row r="111" customFormat="false" ht="15.75" hidden="false" customHeight="false" outlineLevel="0" collapsed="false">
      <c r="AL111" s="238"/>
    </row>
    <row r="112" customFormat="false" ht="15.75" hidden="false" customHeight="false" outlineLevel="0" collapsed="false">
      <c r="AL112" s="238"/>
    </row>
    <row r="113" customFormat="false" ht="15.75" hidden="false" customHeight="false" outlineLevel="0" collapsed="false">
      <c r="AL113" s="238"/>
    </row>
    <row r="114" customFormat="false" ht="15.75" hidden="false" customHeight="false" outlineLevel="0" collapsed="false">
      <c r="AL114" s="238"/>
    </row>
    <row r="115" customFormat="false" ht="15.75" hidden="false" customHeight="false" outlineLevel="0" collapsed="false">
      <c r="AL115" s="238"/>
    </row>
    <row r="116" customFormat="false" ht="15.75" hidden="false" customHeight="false" outlineLevel="0" collapsed="false">
      <c r="AL116" s="238"/>
    </row>
    <row r="117" customFormat="false" ht="15.75" hidden="false" customHeight="false" outlineLevel="0" collapsed="false">
      <c r="AL117" s="238"/>
    </row>
    <row r="118" customFormat="false" ht="15.75" hidden="false" customHeight="false" outlineLevel="0" collapsed="false">
      <c r="AL118" s="238"/>
    </row>
    <row r="119" customFormat="false" ht="15.75" hidden="false" customHeight="false" outlineLevel="0" collapsed="false">
      <c r="AL119" s="238"/>
    </row>
    <row r="120" customFormat="false" ht="15.75" hidden="false" customHeight="false" outlineLevel="0" collapsed="false">
      <c r="AL120" s="238"/>
    </row>
    <row r="121" customFormat="false" ht="15.75" hidden="false" customHeight="false" outlineLevel="0" collapsed="false">
      <c r="AL121" s="238"/>
    </row>
    <row r="122" customFormat="false" ht="15.75" hidden="false" customHeight="false" outlineLevel="0" collapsed="false">
      <c r="AL122" s="238"/>
    </row>
    <row r="123" customFormat="false" ht="15.75" hidden="false" customHeight="false" outlineLevel="0" collapsed="false">
      <c r="AL123" s="238"/>
    </row>
    <row r="124" customFormat="false" ht="15.75" hidden="false" customHeight="false" outlineLevel="0" collapsed="false">
      <c r="AL124" s="238"/>
    </row>
    <row r="125" customFormat="false" ht="15.75" hidden="false" customHeight="false" outlineLevel="0" collapsed="false">
      <c r="AL125" s="238"/>
    </row>
    <row r="126" customFormat="false" ht="15.75" hidden="false" customHeight="false" outlineLevel="0" collapsed="false">
      <c r="AL126" s="238"/>
    </row>
    <row r="127" customFormat="false" ht="15.75" hidden="false" customHeight="false" outlineLevel="0" collapsed="false">
      <c r="AL127" s="238"/>
    </row>
    <row r="128" customFormat="false" ht="15.75" hidden="false" customHeight="false" outlineLevel="0" collapsed="false">
      <c r="AL128" s="238"/>
    </row>
    <row r="129" customFormat="false" ht="15.75" hidden="false" customHeight="false" outlineLevel="0" collapsed="false">
      <c r="AL129" s="238"/>
    </row>
    <row r="130" customFormat="false" ht="15.75" hidden="false" customHeight="false" outlineLevel="0" collapsed="false">
      <c r="AL130" s="238"/>
    </row>
    <row r="131" customFormat="false" ht="15.75" hidden="false" customHeight="false" outlineLevel="0" collapsed="false">
      <c r="AL131" s="238"/>
    </row>
    <row r="132" customFormat="false" ht="15.75" hidden="false" customHeight="false" outlineLevel="0" collapsed="false">
      <c r="AL132" s="23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40" width="40.84"/>
    <col collapsed="false" customWidth="true" hidden="false" outlineLevel="0" max="7" min="2" style="1" width="17.28"/>
    <col collapsed="false" customWidth="false" hidden="false" outlineLevel="0" max="257" min="8" style="1" width="11.42"/>
  </cols>
  <sheetData>
    <row r="1" s="118" customFormat="true" ht="20.1" hidden="false" customHeight="true" outlineLevel="0" collapsed="false">
      <c r="A1" s="117"/>
      <c r="B1" s="117"/>
      <c r="C1" s="117"/>
      <c r="D1" s="117"/>
      <c r="E1" s="117"/>
      <c r="F1" s="117"/>
      <c r="G1" s="117"/>
    </row>
    <row r="2" s="118" customFormat="true" ht="20.1" hidden="false" customHeight="true" outlineLevel="0" collapsed="false">
      <c r="A2" s="117" t="s">
        <v>561</v>
      </c>
      <c r="B2" s="117"/>
      <c r="C2" s="117"/>
      <c r="D2" s="117"/>
      <c r="E2" s="117"/>
      <c r="F2" s="117"/>
      <c r="G2" s="117"/>
    </row>
    <row r="3" customFormat="false" ht="20.1" hidden="false" customHeight="true" outlineLevel="0" collapsed="false">
      <c r="A3" s="152"/>
      <c r="B3" s="152"/>
      <c r="C3" s="152"/>
      <c r="D3" s="152"/>
      <c r="E3" s="152"/>
      <c r="F3" s="152"/>
      <c r="G3" s="152"/>
    </row>
    <row r="4" s="124" customFormat="true" ht="14.25" hidden="false" customHeight="true" outlineLevel="0" collapsed="false">
      <c r="A4" s="120" t="s">
        <v>562</v>
      </c>
      <c r="B4" s="125" t="s">
        <v>29</v>
      </c>
      <c r="C4" s="125"/>
      <c r="D4" s="125"/>
      <c r="E4" s="125" t="s">
        <v>31</v>
      </c>
      <c r="F4" s="125"/>
      <c r="G4" s="125"/>
    </row>
    <row r="5" s="124" customFormat="true" ht="14.25" hidden="false" customHeight="true" outlineLevel="0" collapsed="false">
      <c r="A5" s="120"/>
      <c r="B5" s="121" t="n">
        <v>2007</v>
      </c>
      <c r="C5" s="121"/>
      <c r="D5" s="125" t="n">
        <v>2006</v>
      </c>
      <c r="E5" s="121" t="n">
        <v>2007</v>
      </c>
      <c r="F5" s="121"/>
      <c r="G5" s="125" t="n">
        <v>2006</v>
      </c>
    </row>
    <row r="6" s="124" customFormat="true" ht="14.25" hidden="false" customHeight="true" outlineLevel="0" collapsed="false">
      <c r="A6" s="120"/>
      <c r="B6" s="121" t="s">
        <v>475</v>
      </c>
      <c r="C6" s="121" t="s">
        <v>515</v>
      </c>
      <c r="D6" s="121"/>
      <c r="E6" s="121" t="s">
        <v>475</v>
      </c>
      <c r="F6" s="125" t="s">
        <v>515</v>
      </c>
      <c r="G6" s="125"/>
    </row>
    <row r="7" s="124" customFormat="true" ht="14.25" hidden="false" customHeight="true" outlineLevel="0" collapsed="false">
      <c r="A7" s="120"/>
      <c r="B7" s="125" t="s">
        <v>563</v>
      </c>
      <c r="C7" s="125"/>
      <c r="D7" s="125"/>
      <c r="E7" s="125"/>
      <c r="F7" s="125"/>
      <c r="G7" s="125"/>
    </row>
    <row r="8" s="124" customFormat="true" ht="14.25" hidden="false" customHeight="true" outlineLevel="0" collapsed="false">
      <c r="A8" s="142"/>
    </row>
    <row r="9" s="243" customFormat="true" ht="14.25" hidden="false" customHeight="true" outlineLevel="0" collapsed="false">
      <c r="A9" s="241" t="s">
        <v>564</v>
      </c>
      <c r="B9" s="242" t="n">
        <v>44733271</v>
      </c>
      <c r="C9" s="242" t="n">
        <v>88000616</v>
      </c>
      <c r="D9" s="242" t="n">
        <v>79563026</v>
      </c>
      <c r="E9" s="242" t="n">
        <v>59120510</v>
      </c>
      <c r="F9" s="242" t="n">
        <v>117433010</v>
      </c>
      <c r="G9" s="242" t="n">
        <v>102743706</v>
      </c>
    </row>
    <row r="10" s="124" customFormat="true" ht="14.25" hidden="false" customHeight="true" outlineLevel="0" collapsed="false">
      <c r="A10" s="244" t="s">
        <v>565</v>
      </c>
      <c r="B10" s="245" t="n">
        <v>5664718</v>
      </c>
      <c r="C10" s="245" t="n">
        <v>10814537</v>
      </c>
      <c r="D10" s="245" t="n">
        <v>9230846</v>
      </c>
      <c r="E10" s="245" t="n">
        <v>7788939</v>
      </c>
      <c r="F10" s="245" t="n">
        <v>15497047</v>
      </c>
      <c r="G10" s="245" t="n">
        <v>14097714</v>
      </c>
    </row>
    <row r="11" s="124" customFormat="true" ht="14.25" hidden="false" customHeight="true" outlineLevel="0" collapsed="false">
      <c r="A11" s="244" t="s">
        <v>520</v>
      </c>
      <c r="B11" s="245" t="n">
        <v>5102994</v>
      </c>
      <c r="C11" s="245" t="n">
        <v>9939508</v>
      </c>
      <c r="D11" s="245" t="n">
        <v>9595909</v>
      </c>
      <c r="E11" s="245" t="n">
        <v>5098270</v>
      </c>
      <c r="F11" s="245" t="n">
        <v>9904652</v>
      </c>
      <c r="G11" s="245" t="n">
        <v>8845901</v>
      </c>
    </row>
    <row r="12" s="124" customFormat="true" ht="14.25" hidden="false" customHeight="true" outlineLevel="0" collapsed="false">
      <c r="A12" s="244" t="s">
        <v>566</v>
      </c>
      <c r="B12" s="245" t="n">
        <v>3533704</v>
      </c>
      <c r="C12" s="245" t="n">
        <v>6982622</v>
      </c>
      <c r="D12" s="245" t="n">
        <v>6085085</v>
      </c>
      <c r="E12" s="245" t="n">
        <v>5439129</v>
      </c>
      <c r="F12" s="245" t="n">
        <v>10814715</v>
      </c>
      <c r="G12" s="245" t="n">
        <v>9844641</v>
      </c>
    </row>
    <row r="13" s="124" customFormat="true" ht="14.25" hidden="false" customHeight="true" outlineLevel="0" collapsed="false">
      <c r="A13" s="244" t="s">
        <v>567</v>
      </c>
      <c r="B13" s="245" t="n">
        <v>3436021</v>
      </c>
      <c r="C13" s="245" t="n">
        <v>6633476</v>
      </c>
      <c r="D13" s="245" t="n">
        <v>6692447</v>
      </c>
      <c r="E13" s="245" t="n">
        <v>6078801</v>
      </c>
      <c r="F13" s="245" t="n">
        <v>11796620</v>
      </c>
      <c r="G13" s="245" t="n">
        <v>10611604</v>
      </c>
    </row>
    <row r="14" s="124" customFormat="true" ht="14.25" hidden="false" customHeight="true" outlineLevel="0" collapsed="false">
      <c r="A14" s="244" t="s">
        <v>568</v>
      </c>
      <c r="B14" s="245" t="n">
        <v>1322901</v>
      </c>
      <c r="C14" s="245" t="n">
        <v>2883404</v>
      </c>
      <c r="D14" s="245" t="n">
        <v>2658042</v>
      </c>
      <c r="E14" s="245" t="n">
        <v>578044</v>
      </c>
      <c r="F14" s="245" t="n">
        <v>1164997</v>
      </c>
      <c r="G14" s="245" t="n">
        <v>939582</v>
      </c>
    </row>
    <row r="15" s="124" customFormat="true" ht="14.25" hidden="false" customHeight="true" outlineLevel="0" collapsed="false">
      <c r="A15" s="244" t="s">
        <v>569</v>
      </c>
      <c r="B15" s="245" t="n">
        <v>849876</v>
      </c>
      <c r="C15" s="245" t="n">
        <v>1902727</v>
      </c>
      <c r="D15" s="245" t="n">
        <v>1714227</v>
      </c>
      <c r="E15" s="245" t="n">
        <v>1230262</v>
      </c>
      <c r="F15" s="245" t="n">
        <v>2428299</v>
      </c>
      <c r="G15" s="245" t="n">
        <v>2123863</v>
      </c>
    </row>
    <row r="16" s="124" customFormat="true" ht="14.25" hidden="false" customHeight="true" outlineLevel="0" collapsed="false">
      <c r="A16" s="244" t="s">
        <v>523</v>
      </c>
      <c r="B16" s="245" t="n">
        <v>147021</v>
      </c>
      <c r="C16" s="245" t="n">
        <v>302947</v>
      </c>
      <c r="D16" s="245" t="n">
        <v>280466</v>
      </c>
      <c r="E16" s="245" t="n">
        <v>644478</v>
      </c>
      <c r="F16" s="245" t="n">
        <v>1338519</v>
      </c>
      <c r="G16" s="245" t="n">
        <v>1137409</v>
      </c>
    </row>
    <row r="17" s="124" customFormat="true" ht="14.25" hidden="false" customHeight="true" outlineLevel="0" collapsed="false">
      <c r="A17" s="244" t="s">
        <v>524</v>
      </c>
      <c r="B17" s="245" t="n">
        <v>345365</v>
      </c>
      <c r="C17" s="245" t="n">
        <v>680314</v>
      </c>
      <c r="D17" s="245" t="n">
        <v>647909</v>
      </c>
      <c r="E17" s="245" t="n">
        <v>616835</v>
      </c>
      <c r="F17" s="245" t="n">
        <v>1329779</v>
      </c>
      <c r="G17" s="245" t="n">
        <v>1275962</v>
      </c>
    </row>
    <row r="18" s="124" customFormat="true" ht="14.25" hidden="false" customHeight="true" outlineLevel="0" collapsed="false">
      <c r="A18" s="244" t="s">
        <v>570</v>
      </c>
      <c r="B18" s="245" t="n">
        <v>1768527</v>
      </c>
      <c r="C18" s="245" t="n">
        <v>3559795</v>
      </c>
      <c r="D18" s="245" t="n">
        <v>2976250</v>
      </c>
      <c r="E18" s="245" t="n">
        <v>3837111</v>
      </c>
      <c r="F18" s="245" t="n">
        <v>7772242</v>
      </c>
      <c r="G18" s="245" t="n">
        <v>6646668</v>
      </c>
    </row>
    <row r="19" s="124" customFormat="true" ht="14.25" hidden="false" customHeight="true" outlineLevel="0" collapsed="false">
      <c r="A19" s="244" t="s">
        <v>571</v>
      </c>
      <c r="B19" s="245" t="n">
        <v>1165622</v>
      </c>
      <c r="C19" s="245" t="n">
        <v>2333936</v>
      </c>
      <c r="D19" s="245" t="n">
        <v>2044241</v>
      </c>
      <c r="E19" s="245" t="n">
        <v>1711837</v>
      </c>
      <c r="F19" s="245" t="n">
        <v>3455424</v>
      </c>
      <c r="G19" s="245" t="n">
        <v>2880704</v>
      </c>
    </row>
    <row r="20" s="124" customFormat="true" ht="14.25" hidden="false" customHeight="true" outlineLevel="0" collapsed="false">
      <c r="A20" s="244" t="s">
        <v>572</v>
      </c>
      <c r="B20" s="245" t="n">
        <v>706681</v>
      </c>
      <c r="C20" s="245" t="n">
        <v>1371728</v>
      </c>
      <c r="D20" s="245" t="n">
        <v>1548686</v>
      </c>
      <c r="E20" s="245" t="n">
        <v>753501</v>
      </c>
      <c r="F20" s="245" t="n">
        <v>1546345</v>
      </c>
      <c r="G20" s="245" t="n">
        <v>1530200</v>
      </c>
    </row>
    <row r="21" s="124" customFormat="true" ht="14.25" hidden="false" customHeight="true" outlineLevel="0" collapsed="false">
      <c r="A21" s="244" t="s">
        <v>573</v>
      </c>
      <c r="B21" s="245" t="n">
        <v>2582655</v>
      </c>
      <c r="C21" s="245" t="n">
        <v>5087192</v>
      </c>
      <c r="D21" s="245" t="n">
        <v>4349192</v>
      </c>
      <c r="E21" s="245" t="n">
        <v>4107409</v>
      </c>
      <c r="F21" s="245" t="n">
        <v>8203787</v>
      </c>
      <c r="G21" s="245" t="n">
        <v>7478823</v>
      </c>
    </row>
    <row r="22" s="124" customFormat="true" ht="14.25" hidden="false" customHeight="true" outlineLevel="0" collapsed="false">
      <c r="A22" s="244" t="s">
        <v>574</v>
      </c>
      <c r="B22" s="245" t="n">
        <v>3050093</v>
      </c>
      <c r="C22" s="245" t="n">
        <v>6166311</v>
      </c>
      <c r="D22" s="245" t="n">
        <v>5229863</v>
      </c>
      <c r="E22" s="245" t="n">
        <v>4666468</v>
      </c>
      <c r="F22" s="245" t="n">
        <v>9180121</v>
      </c>
      <c r="G22" s="245" t="n">
        <v>7839886</v>
      </c>
    </row>
    <row r="23" s="124" customFormat="true" ht="14.25" hidden="false" customHeight="true" outlineLevel="0" collapsed="false">
      <c r="A23" s="244" t="s">
        <v>575</v>
      </c>
      <c r="B23" s="245" t="n">
        <v>302614</v>
      </c>
      <c r="C23" s="245" t="n">
        <v>545709</v>
      </c>
      <c r="D23" s="245" t="n">
        <v>509148</v>
      </c>
      <c r="E23" s="245" t="n">
        <v>387283</v>
      </c>
      <c r="F23" s="245" t="n">
        <v>744647</v>
      </c>
      <c r="G23" s="245" t="n">
        <v>675234</v>
      </c>
    </row>
    <row r="24" s="124" customFormat="true" ht="14.25" hidden="false" customHeight="true" outlineLevel="0" collapsed="false">
      <c r="A24" s="244" t="s">
        <v>576</v>
      </c>
      <c r="B24" s="245" t="n">
        <v>15280</v>
      </c>
      <c r="C24" s="245" t="n">
        <v>46831</v>
      </c>
      <c r="D24" s="245" t="n">
        <v>30008</v>
      </c>
      <c r="E24" s="245" t="n">
        <v>21148</v>
      </c>
      <c r="F24" s="245" t="n">
        <v>70998</v>
      </c>
      <c r="G24" s="245" t="n">
        <v>69193</v>
      </c>
    </row>
    <row r="25" s="124" customFormat="true" ht="14.25" hidden="false" customHeight="true" outlineLevel="0" collapsed="false">
      <c r="A25" s="244" t="s">
        <v>577</v>
      </c>
      <c r="B25" s="245" t="n">
        <v>29352</v>
      </c>
      <c r="C25" s="245" t="n">
        <v>57458</v>
      </c>
      <c r="D25" s="245" t="n">
        <v>49701</v>
      </c>
      <c r="E25" s="245" t="n">
        <v>113708</v>
      </c>
      <c r="F25" s="245" t="n">
        <v>228412</v>
      </c>
      <c r="G25" s="245" t="n">
        <v>190527</v>
      </c>
    </row>
    <row r="26" s="124" customFormat="true" ht="14.25" hidden="false" customHeight="true" outlineLevel="0" collapsed="false">
      <c r="A26" s="244" t="s">
        <v>578</v>
      </c>
      <c r="B26" s="245" t="n">
        <v>30702</v>
      </c>
      <c r="C26" s="245" t="n">
        <v>63073</v>
      </c>
      <c r="D26" s="245" t="n">
        <v>81490</v>
      </c>
      <c r="E26" s="245" t="n">
        <v>159149</v>
      </c>
      <c r="F26" s="245" t="n">
        <v>291877</v>
      </c>
      <c r="G26" s="245" t="n">
        <v>174614</v>
      </c>
    </row>
    <row r="27" s="124" customFormat="true" ht="14.25" hidden="false" customHeight="true" outlineLevel="0" collapsed="false">
      <c r="A27" s="244" t="s">
        <v>579</v>
      </c>
      <c r="B27" s="245" t="n">
        <v>103603</v>
      </c>
      <c r="C27" s="245" t="n">
        <v>178828</v>
      </c>
      <c r="D27" s="245" t="n">
        <v>120516</v>
      </c>
      <c r="E27" s="245" t="n">
        <v>161621</v>
      </c>
      <c r="F27" s="245" t="n">
        <v>347498</v>
      </c>
      <c r="G27" s="245" t="n">
        <v>245134</v>
      </c>
    </row>
    <row r="28" s="124" customFormat="true" ht="14.25" hidden="false" customHeight="true" outlineLevel="0" collapsed="false">
      <c r="A28" s="244" t="s">
        <v>580</v>
      </c>
      <c r="B28" s="245" t="n">
        <v>1795299</v>
      </c>
      <c r="C28" s="245" t="n">
        <v>3517183</v>
      </c>
      <c r="D28" s="245" t="n">
        <v>3041836</v>
      </c>
      <c r="E28" s="245" t="n">
        <v>2650000</v>
      </c>
      <c r="F28" s="245" t="n">
        <v>5218445</v>
      </c>
      <c r="G28" s="245" t="n">
        <v>4069826</v>
      </c>
    </row>
    <row r="29" s="124" customFormat="true" ht="14.25" hidden="false" customHeight="true" outlineLevel="0" collapsed="false">
      <c r="A29" s="244" t="s">
        <v>581</v>
      </c>
      <c r="B29" s="245" t="n">
        <v>2015739</v>
      </c>
      <c r="C29" s="245" t="n">
        <v>3959778</v>
      </c>
      <c r="D29" s="245" t="n">
        <v>3281306</v>
      </c>
      <c r="E29" s="245" t="n">
        <v>1954805</v>
      </c>
      <c r="F29" s="245" t="n">
        <v>4014095</v>
      </c>
      <c r="G29" s="245" t="n">
        <v>3321602</v>
      </c>
    </row>
    <row r="30" s="124" customFormat="true" ht="14.25" hidden="false" customHeight="true" outlineLevel="0" collapsed="false">
      <c r="A30" s="244" t="s">
        <v>582</v>
      </c>
      <c r="B30" s="245" t="n">
        <v>707514</v>
      </c>
      <c r="C30" s="245" t="n">
        <v>1310978</v>
      </c>
      <c r="D30" s="245" t="n">
        <v>1142949</v>
      </c>
      <c r="E30" s="245" t="n">
        <v>669661</v>
      </c>
      <c r="F30" s="245" t="n">
        <v>1284117</v>
      </c>
      <c r="G30" s="245" t="n">
        <v>1012636</v>
      </c>
    </row>
    <row r="31" s="124" customFormat="true" ht="14.25" hidden="false" customHeight="true" outlineLevel="0" collapsed="false">
      <c r="A31" s="244" t="s">
        <v>583</v>
      </c>
      <c r="B31" s="245" t="n">
        <v>1536977</v>
      </c>
      <c r="C31" s="245" t="n">
        <v>2877581</v>
      </c>
      <c r="D31" s="245" t="n">
        <v>2323987</v>
      </c>
      <c r="E31" s="245" t="n">
        <v>1404213</v>
      </c>
      <c r="F31" s="245" t="n">
        <v>2763640</v>
      </c>
      <c r="G31" s="245" t="n">
        <v>2377328</v>
      </c>
    </row>
    <row r="32" s="124" customFormat="true" ht="14.25" hidden="false" customHeight="true" outlineLevel="0" collapsed="false">
      <c r="A32" s="244" t="s">
        <v>584</v>
      </c>
      <c r="B32" s="245" t="n">
        <v>335718</v>
      </c>
      <c r="C32" s="245" t="n">
        <v>644196</v>
      </c>
      <c r="D32" s="245" t="n">
        <v>592975</v>
      </c>
      <c r="E32" s="245" t="n">
        <v>496113</v>
      </c>
      <c r="F32" s="245" t="n">
        <v>1024766</v>
      </c>
      <c r="G32" s="245" t="n">
        <v>918373</v>
      </c>
    </row>
    <row r="33" s="124" customFormat="true" ht="14.25" hidden="false" customHeight="true" outlineLevel="0" collapsed="false">
      <c r="A33" s="244" t="s">
        <v>585</v>
      </c>
      <c r="B33" s="245" t="n">
        <v>108861</v>
      </c>
      <c r="C33" s="245" t="n">
        <v>236848</v>
      </c>
      <c r="D33" s="245" t="n">
        <v>191721</v>
      </c>
      <c r="E33" s="245" t="n">
        <v>160071</v>
      </c>
      <c r="F33" s="245" t="n">
        <v>326101</v>
      </c>
      <c r="G33" s="245" t="n">
        <v>301712</v>
      </c>
    </row>
    <row r="34" s="124" customFormat="true" ht="14.25" hidden="false" customHeight="true" outlineLevel="0" collapsed="false">
      <c r="A34" s="244" t="s">
        <v>586</v>
      </c>
      <c r="B34" s="245" t="n">
        <v>268107</v>
      </c>
      <c r="C34" s="245" t="n">
        <v>524953</v>
      </c>
      <c r="D34" s="245" t="n">
        <v>490445</v>
      </c>
      <c r="E34" s="245" t="n">
        <v>325318</v>
      </c>
      <c r="F34" s="245" t="n">
        <v>670913</v>
      </c>
      <c r="G34" s="245" t="n">
        <v>489555</v>
      </c>
    </row>
    <row r="35" s="124" customFormat="true" ht="14.25" hidden="false" customHeight="true" outlineLevel="0" collapsed="false">
      <c r="A35" s="244" t="s">
        <v>587</v>
      </c>
      <c r="B35" s="245" t="n">
        <v>13196</v>
      </c>
      <c r="C35" s="245" t="n">
        <v>30581</v>
      </c>
      <c r="D35" s="245" t="n">
        <v>23047</v>
      </c>
      <c r="E35" s="245" t="n">
        <v>152192</v>
      </c>
      <c r="F35" s="245" t="n">
        <v>242431</v>
      </c>
      <c r="G35" s="245" t="n">
        <v>174622</v>
      </c>
    </row>
    <row r="36" s="124" customFormat="true" ht="14.25" hidden="false" customHeight="true" outlineLevel="0" collapsed="false">
      <c r="A36" s="244" t="s">
        <v>588</v>
      </c>
      <c r="B36" s="245" t="n">
        <v>176</v>
      </c>
      <c r="C36" s="245" t="n">
        <v>439</v>
      </c>
      <c r="D36" s="245" t="n">
        <v>771</v>
      </c>
      <c r="E36" s="245" t="n">
        <v>1954</v>
      </c>
      <c r="F36" s="245" t="n">
        <v>3145</v>
      </c>
      <c r="G36" s="245" t="n">
        <v>2230</v>
      </c>
    </row>
    <row r="37" s="124" customFormat="true" ht="14.25" hidden="false" customHeight="true" outlineLevel="0" collapsed="false">
      <c r="A37" s="244" t="s">
        <v>589</v>
      </c>
      <c r="B37" s="242" t="s">
        <v>100</v>
      </c>
      <c r="C37" s="242" t="s">
        <v>100</v>
      </c>
      <c r="D37" s="245" t="n">
        <v>1</v>
      </c>
      <c r="E37" s="245" t="n">
        <v>1628</v>
      </c>
      <c r="F37" s="245" t="n">
        <v>2532</v>
      </c>
      <c r="G37" s="245" t="n">
        <v>1504</v>
      </c>
    </row>
    <row r="38" s="124" customFormat="true" ht="14.25" hidden="false" customHeight="true" outlineLevel="0" collapsed="false">
      <c r="A38" s="244" t="s">
        <v>590</v>
      </c>
      <c r="B38" s="245" t="n">
        <v>46508</v>
      </c>
      <c r="C38" s="245" t="n">
        <v>98508</v>
      </c>
      <c r="D38" s="245" t="n">
        <v>69282</v>
      </c>
      <c r="E38" s="245" t="n">
        <v>40841</v>
      </c>
      <c r="F38" s="245" t="n">
        <v>78761</v>
      </c>
      <c r="G38" s="245" t="n">
        <v>92526</v>
      </c>
    </row>
    <row r="39" s="124" customFormat="true" ht="14.25" hidden="false" customHeight="true" outlineLevel="0" collapsed="false">
      <c r="A39" s="244" t="s">
        <v>591</v>
      </c>
      <c r="B39" s="245" t="n">
        <v>1479025</v>
      </c>
      <c r="C39" s="245" t="n">
        <v>3052622</v>
      </c>
      <c r="D39" s="245" t="n">
        <v>3002816</v>
      </c>
      <c r="E39" s="245" t="n">
        <v>606477</v>
      </c>
      <c r="F39" s="245" t="n">
        <v>1165003</v>
      </c>
      <c r="G39" s="245" t="n">
        <v>965784</v>
      </c>
    </row>
    <row r="40" s="124" customFormat="true" ht="14.25" hidden="false" customHeight="true" outlineLevel="0" collapsed="false">
      <c r="A40" s="244" t="s">
        <v>592</v>
      </c>
      <c r="B40" s="245" t="n">
        <v>26170</v>
      </c>
      <c r="C40" s="245" t="n">
        <v>51358</v>
      </c>
      <c r="D40" s="245" t="n">
        <v>44889</v>
      </c>
      <c r="E40" s="245" t="n">
        <v>44540</v>
      </c>
      <c r="F40" s="245" t="n">
        <v>87433</v>
      </c>
      <c r="G40" s="245" t="n">
        <v>83757</v>
      </c>
    </row>
    <row r="41" s="124" customFormat="true" ht="14.25" hidden="false" customHeight="true" outlineLevel="0" collapsed="false">
      <c r="A41" s="244" t="s">
        <v>593</v>
      </c>
      <c r="B41" s="245" t="n">
        <v>2487094</v>
      </c>
      <c r="C41" s="245" t="n">
        <v>4747552</v>
      </c>
      <c r="D41" s="245" t="n">
        <v>3774142</v>
      </c>
      <c r="E41" s="245" t="n">
        <v>2896637</v>
      </c>
      <c r="F41" s="245" t="n">
        <v>5910645</v>
      </c>
      <c r="G41" s="245" t="n">
        <v>5180582</v>
      </c>
    </row>
    <row r="42" s="124" customFormat="true" ht="14.25" hidden="false" customHeight="true" outlineLevel="0" collapsed="false">
      <c r="A42" s="244" t="s">
        <v>594</v>
      </c>
      <c r="B42" s="245" t="n">
        <v>1105</v>
      </c>
      <c r="C42" s="245" t="n">
        <v>1740</v>
      </c>
      <c r="D42" s="245" t="n">
        <v>3363</v>
      </c>
      <c r="E42" s="245" t="n">
        <v>847</v>
      </c>
      <c r="F42" s="245" t="n">
        <v>1760</v>
      </c>
      <c r="G42" s="245" t="n">
        <v>1184</v>
      </c>
    </row>
    <row r="43" s="124" customFormat="true" ht="14.25" hidden="false" customHeight="true" outlineLevel="0" collapsed="false">
      <c r="A43" s="244" t="s">
        <v>595</v>
      </c>
      <c r="B43" s="245" t="n">
        <v>863</v>
      </c>
      <c r="C43" s="245" t="n">
        <v>1329</v>
      </c>
      <c r="D43" s="245" t="n">
        <v>1716</v>
      </c>
      <c r="E43" s="245" t="n">
        <v>2232</v>
      </c>
      <c r="F43" s="245" t="n">
        <v>4806</v>
      </c>
      <c r="G43" s="245" t="n">
        <v>4835</v>
      </c>
    </row>
    <row r="44" s="124" customFormat="true" ht="14.25" hidden="false" customHeight="true" outlineLevel="0" collapsed="false">
      <c r="A44" s="244" t="s">
        <v>596</v>
      </c>
      <c r="B44" s="245" t="n">
        <v>72</v>
      </c>
      <c r="C44" s="245" t="n">
        <v>22882</v>
      </c>
      <c r="D44" s="245" t="n">
        <v>346</v>
      </c>
      <c r="E44" s="245" t="n">
        <v>34878</v>
      </c>
      <c r="F44" s="245" t="n">
        <v>38003</v>
      </c>
      <c r="G44" s="245" t="n">
        <v>4850</v>
      </c>
    </row>
    <row r="45" s="124" customFormat="true" ht="14.25" hidden="false" customHeight="true" outlineLevel="0" collapsed="false">
      <c r="A45" s="244" t="s">
        <v>597</v>
      </c>
      <c r="B45" s="245" t="n">
        <v>63</v>
      </c>
      <c r="C45" s="245" t="n">
        <v>93</v>
      </c>
      <c r="D45" s="245" t="n">
        <v>263</v>
      </c>
      <c r="E45" s="245" t="n">
        <v>193</v>
      </c>
      <c r="F45" s="245" t="n">
        <v>902</v>
      </c>
      <c r="G45" s="245" t="n">
        <v>980</v>
      </c>
    </row>
    <row r="46" s="124" customFormat="true" ht="14.25" hidden="false" customHeight="true" outlineLevel="0" collapsed="false">
      <c r="A46" s="244" t="s">
        <v>598</v>
      </c>
      <c r="B46" s="245" t="n">
        <v>875</v>
      </c>
      <c r="C46" s="245" t="n">
        <v>1342</v>
      </c>
      <c r="D46" s="245" t="n">
        <v>1739</v>
      </c>
      <c r="E46" s="245" t="n">
        <v>4580</v>
      </c>
      <c r="F46" s="245" t="n">
        <v>8659</v>
      </c>
      <c r="G46" s="245" t="n">
        <v>8150</v>
      </c>
    </row>
    <row r="47" s="124" customFormat="true" ht="14.25" hidden="false" customHeight="true" outlineLevel="0" collapsed="false">
      <c r="A47" s="244" t="s">
        <v>599</v>
      </c>
      <c r="B47" s="245" t="n">
        <v>880388</v>
      </c>
      <c r="C47" s="245" t="n">
        <v>1645948</v>
      </c>
      <c r="D47" s="245" t="n">
        <v>1419217</v>
      </c>
      <c r="E47" s="245" t="n">
        <v>1033756</v>
      </c>
      <c r="F47" s="245" t="n">
        <v>2208658</v>
      </c>
      <c r="G47" s="245" t="n">
        <v>2271815</v>
      </c>
    </row>
    <row r="48" s="124" customFormat="true" ht="14.25" hidden="false" customHeight="true" outlineLevel="0" collapsed="false">
      <c r="A48" s="244" t="s">
        <v>600</v>
      </c>
      <c r="B48" s="245" t="n">
        <v>6009</v>
      </c>
      <c r="C48" s="245" t="n">
        <v>10403</v>
      </c>
      <c r="D48" s="245" t="n">
        <v>3407</v>
      </c>
      <c r="E48" s="245" t="n">
        <v>9491</v>
      </c>
      <c r="F48" s="245" t="n">
        <v>22918</v>
      </c>
      <c r="G48" s="245" t="n">
        <v>20745</v>
      </c>
    </row>
    <row r="49" s="124" customFormat="true" ht="14.25" hidden="false" customHeight="true" outlineLevel="0" collapsed="false">
      <c r="A49" s="244" t="s">
        <v>601</v>
      </c>
      <c r="B49" s="245" t="n">
        <v>136392</v>
      </c>
      <c r="C49" s="245" t="n">
        <v>266516</v>
      </c>
      <c r="D49" s="245" t="n">
        <v>180641</v>
      </c>
      <c r="E49" s="245" t="n">
        <v>432710</v>
      </c>
      <c r="F49" s="245" t="n">
        <v>832554</v>
      </c>
      <c r="G49" s="245" t="n">
        <v>643565</v>
      </c>
    </row>
    <row r="50" s="124" customFormat="true" ht="14.25" hidden="false" customHeight="true" outlineLevel="0" collapsed="false">
      <c r="A50" s="244" t="s">
        <v>602</v>
      </c>
      <c r="B50" s="245" t="n">
        <v>32188</v>
      </c>
      <c r="C50" s="245" t="n">
        <v>68403</v>
      </c>
      <c r="D50" s="245" t="n">
        <v>87831</v>
      </c>
      <c r="E50" s="245" t="n">
        <v>105897</v>
      </c>
      <c r="F50" s="245" t="n">
        <v>230237</v>
      </c>
      <c r="G50" s="245" t="n">
        <v>183385</v>
      </c>
    </row>
    <row r="51" s="124" customFormat="true" ht="14.25" hidden="false" customHeight="true" outlineLevel="0" collapsed="false">
      <c r="A51" s="244" t="s">
        <v>603</v>
      </c>
      <c r="B51" s="245" t="n">
        <v>11997</v>
      </c>
      <c r="C51" s="245" t="n">
        <v>21721</v>
      </c>
      <c r="D51" s="245" t="n">
        <v>11777</v>
      </c>
      <c r="E51" s="245" t="n">
        <v>18042</v>
      </c>
      <c r="F51" s="245" t="n">
        <v>36055</v>
      </c>
      <c r="G51" s="245" t="n">
        <v>31226</v>
      </c>
    </row>
    <row r="52" s="124" customFormat="true" ht="14.25" hidden="false" customHeight="true" outlineLevel="0" collapsed="false">
      <c r="A52" s="244" t="s">
        <v>604</v>
      </c>
      <c r="B52" s="245" t="n">
        <v>2135635</v>
      </c>
      <c r="C52" s="245" t="n">
        <v>4171780</v>
      </c>
      <c r="D52" s="245" t="n">
        <v>5168796</v>
      </c>
      <c r="E52" s="245" t="n">
        <v>1913594</v>
      </c>
      <c r="F52" s="245" t="n">
        <v>3774259</v>
      </c>
      <c r="G52" s="245" t="n">
        <v>2910748</v>
      </c>
    </row>
    <row r="53" s="124" customFormat="true" ht="14.25" hidden="false" customHeight="true" outlineLevel="0" collapsed="false">
      <c r="A53" s="244" t="s">
        <v>605</v>
      </c>
      <c r="B53" s="245" t="n">
        <v>5262</v>
      </c>
      <c r="C53" s="245" t="n">
        <v>10979</v>
      </c>
      <c r="D53" s="245" t="n">
        <v>4857</v>
      </c>
      <c r="E53" s="245" t="n">
        <v>12778</v>
      </c>
      <c r="F53" s="245" t="n">
        <v>26594</v>
      </c>
      <c r="G53" s="245" t="n">
        <v>31229</v>
      </c>
    </row>
    <row r="54" s="124" customFormat="true" ht="14.25" hidden="false" customHeight="true" outlineLevel="0" collapsed="false">
      <c r="A54" s="244" t="s">
        <v>606</v>
      </c>
      <c r="B54" s="245" t="n">
        <v>6759</v>
      </c>
      <c r="C54" s="245" t="n">
        <v>26614</v>
      </c>
      <c r="D54" s="245" t="n">
        <v>18680</v>
      </c>
      <c r="E54" s="245" t="n">
        <v>6781</v>
      </c>
      <c r="F54" s="245" t="n">
        <v>12310</v>
      </c>
      <c r="G54" s="245" t="n">
        <v>10035</v>
      </c>
    </row>
    <row r="55" s="124" customFormat="true" ht="14.25" hidden="false" customHeight="true" outlineLevel="0" collapsed="false">
      <c r="A55" s="244" t="s">
        <v>607</v>
      </c>
      <c r="B55" s="245" t="n">
        <v>59457</v>
      </c>
      <c r="C55" s="245" t="n">
        <v>126090</v>
      </c>
      <c r="D55" s="245" t="n">
        <v>56143</v>
      </c>
      <c r="E55" s="245" t="n">
        <v>39646</v>
      </c>
      <c r="F55" s="245" t="n">
        <v>71510</v>
      </c>
      <c r="G55" s="245" t="n">
        <v>54822</v>
      </c>
    </row>
    <row r="56" s="124" customFormat="true" ht="14.25" hidden="false" customHeight="true" outlineLevel="0" collapsed="false">
      <c r="A56" s="244" t="s">
        <v>608</v>
      </c>
      <c r="B56" s="245" t="n">
        <v>287272</v>
      </c>
      <c r="C56" s="245" t="n">
        <v>637208</v>
      </c>
      <c r="D56" s="245" t="n">
        <v>483359</v>
      </c>
      <c r="E56" s="245" t="n">
        <v>263318</v>
      </c>
      <c r="F56" s="245" t="n">
        <v>382976</v>
      </c>
      <c r="G56" s="245" t="n">
        <v>173801</v>
      </c>
    </row>
    <row r="57" s="243" customFormat="true" ht="14.25" hidden="false" customHeight="true" outlineLevel="0" collapsed="false">
      <c r="A57" s="244" t="s">
        <v>609</v>
      </c>
      <c r="B57" s="245" t="n">
        <v>535</v>
      </c>
      <c r="C57" s="245" t="n">
        <v>791</v>
      </c>
      <c r="D57" s="245" t="n">
        <v>3442</v>
      </c>
      <c r="E57" s="245" t="n">
        <v>15490</v>
      </c>
      <c r="F57" s="245" t="n">
        <v>27113</v>
      </c>
      <c r="G57" s="245" t="n">
        <v>21117</v>
      </c>
    </row>
    <row r="58" s="243" customFormat="true" ht="14.25" hidden="false" customHeight="true" outlineLevel="0" collapsed="false">
      <c r="A58" s="244" t="s">
        <v>610</v>
      </c>
      <c r="B58" s="245" t="n">
        <v>5618</v>
      </c>
      <c r="C58" s="245" t="n">
        <v>14961</v>
      </c>
      <c r="D58" s="245" t="n">
        <v>5811</v>
      </c>
      <c r="E58" s="245" t="n">
        <v>23145</v>
      </c>
      <c r="F58" s="245" t="n">
        <v>44265</v>
      </c>
      <c r="G58" s="245" t="n">
        <v>44845</v>
      </c>
    </row>
    <row r="59" s="243" customFormat="true" ht="14.25" hidden="false" customHeight="true" outlineLevel="0" collapsed="false">
      <c r="A59" s="244" t="s">
        <v>611</v>
      </c>
      <c r="B59" s="245" t="n">
        <v>866</v>
      </c>
      <c r="C59" s="245" t="n">
        <v>1635</v>
      </c>
      <c r="D59" s="245" t="n">
        <v>7312</v>
      </c>
      <c r="E59" s="245" t="n">
        <v>1765</v>
      </c>
      <c r="F59" s="245" t="n">
        <v>3757</v>
      </c>
      <c r="G59" s="245" t="n">
        <v>3479</v>
      </c>
    </row>
    <row r="60" s="124" customFormat="true" ht="14.25" hidden="false" customHeight="true" outlineLevel="0" collapsed="false">
      <c r="A60" s="244" t="s">
        <v>612</v>
      </c>
      <c r="B60" s="245" t="n">
        <v>570</v>
      </c>
      <c r="C60" s="245" t="n">
        <v>1099</v>
      </c>
      <c r="D60" s="245" t="n">
        <v>997</v>
      </c>
      <c r="E60" s="245" t="n">
        <v>4862</v>
      </c>
      <c r="F60" s="245" t="n">
        <v>12818</v>
      </c>
      <c r="G60" s="245" t="n">
        <v>7643</v>
      </c>
    </row>
    <row r="61" s="124" customFormat="true" ht="14.25" hidden="false" customHeight="true" outlineLevel="0" collapsed="false">
      <c r="A61" s="244" t="s">
        <v>613</v>
      </c>
      <c r="B61" s="245" t="n">
        <v>64141</v>
      </c>
      <c r="C61" s="245" t="n">
        <v>132742</v>
      </c>
      <c r="D61" s="245" t="n">
        <v>106324</v>
      </c>
      <c r="E61" s="245" t="n">
        <v>219098</v>
      </c>
      <c r="F61" s="245" t="n">
        <v>415801</v>
      </c>
      <c r="G61" s="245" t="n">
        <v>378201</v>
      </c>
    </row>
    <row r="62" s="124" customFormat="true" ht="14.25" hidden="false" customHeight="true" outlineLevel="0" collapsed="false">
      <c r="A62" s="244" t="s">
        <v>614</v>
      </c>
      <c r="B62" s="245" t="n">
        <v>29262</v>
      </c>
      <c r="C62" s="245" t="n">
        <v>57599</v>
      </c>
      <c r="D62" s="245" t="n">
        <v>47602</v>
      </c>
      <c r="E62" s="245" t="n">
        <v>41913</v>
      </c>
      <c r="F62" s="245" t="n">
        <v>82658</v>
      </c>
      <c r="G62" s="245" t="n">
        <v>112499</v>
      </c>
    </row>
    <row r="63" s="124" customFormat="true" ht="14.25" hidden="false" customHeight="true" outlineLevel="0" collapsed="false">
      <c r="A63" s="244" t="s">
        <v>615</v>
      </c>
      <c r="B63" s="245" t="n">
        <v>740</v>
      </c>
      <c r="C63" s="245" t="n">
        <v>1093</v>
      </c>
      <c r="D63" s="245" t="n">
        <v>402</v>
      </c>
      <c r="E63" s="245" t="n">
        <v>5731</v>
      </c>
      <c r="F63" s="245" t="n">
        <v>10766</v>
      </c>
      <c r="G63" s="245" t="n">
        <v>6780</v>
      </c>
    </row>
    <row r="64" s="124" customFormat="true" ht="14.25" hidden="false" customHeight="true" outlineLevel="0" collapsed="false">
      <c r="A64" s="246" t="s">
        <v>616</v>
      </c>
      <c r="B64" s="245"/>
      <c r="C64" s="245"/>
      <c r="D64" s="245"/>
      <c r="E64" s="245"/>
      <c r="F64" s="245"/>
      <c r="G64" s="245"/>
    </row>
    <row r="65" s="124" customFormat="true" ht="14.25" hidden="false" customHeight="true" outlineLevel="0" collapsed="false">
      <c r="A65" s="244" t="s">
        <v>617</v>
      </c>
      <c r="B65" s="245" t="n">
        <v>42651</v>
      </c>
      <c r="C65" s="245" t="n">
        <v>79977</v>
      </c>
      <c r="D65" s="245" t="n">
        <v>57841</v>
      </c>
      <c r="E65" s="245" t="n">
        <v>29289</v>
      </c>
      <c r="F65" s="245" t="n">
        <v>62005</v>
      </c>
      <c r="G65" s="245" t="n">
        <v>47039</v>
      </c>
    </row>
    <row r="66" s="124" customFormat="true" ht="14.25" hidden="false" customHeight="true" outlineLevel="0" collapsed="false">
      <c r="A66" s="244" t="s">
        <v>618</v>
      </c>
      <c r="B66" s="245" t="n">
        <v>603</v>
      </c>
      <c r="C66" s="245" t="n">
        <v>1265</v>
      </c>
      <c r="D66" s="245" t="n">
        <v>383</v>
      </c>
      <c r="E66" s="245" t="n">
        <v>4866</v>
      </c>
      <c r="F66" s="245" t="n">
        <v>11051</v>
      </c>
      <c r="G66" s="245" t="n">
        <v>19235</v>
      </c>
    </row>
    <row r="67" s="124" customFormat="true" ht="14.25" hidden="false" customHeight="true" outlineLevel="0" collapsed="false">
      <c r="A67" s="244" t="s">
        <v>619</v>
      </c>
      <c r="B67" s="245" t="n">
        <v>45835</v>
      </c>
      <c r="C67" s="245" t="n">
        <v>93433</v>
      </c>
      <c r="D67" s="245" t="n">
        <v>66584</v>
      </c>
      <c r="E67" s="245" t="n">
        <v>97165</v>
      </c>
      <c r="F67" s="245" t="n">
        <v>202569</v>
      </c>
      <c r="G67" s="245" t="n">
        <v>151802</v>
      </c>
    </row>
    <row r="68" s="124" customFormat="true" ht="14.25" hidden="false" customHeight="true" outlineLevel="0" collapsed="false">
      <c r="A68" s="244"/>
      <c r="B68" s="245"/>
      <c r="C68" s="245"/>
      <c r="D68" s="245"/>
      <c r="E68" s="245"/>
      <c r="F68" s="245"/>
      <c r="G68" s="245"/>
    </row>
    <row r="69" s="124" customFormat="true" ht="14.25" hidden="false" customHeight="true" outlineLevel="0" collapsed="false">
      <c r="A69" s="241" t="s">
        <v>620</v>
      </c>
      <c r="B69" s="242" t="n">
        <v>1390176</v>
      </c>
      <c r="C69" s="242" t="n">
        <v>2540498</v>
      </c>
      <c r="D69" s="242" t="n">
        <v>2587677</v>
      </c>
      <c r="E69" s="242" t="n">
        <v>1374446</v>
      </c>
      <c r="F69" s="242" t="n">
        <v>2739893</v>
      </c>
      <c r="G69" s="242" t="n">
        <v>2466859</v>
      </c>
    </row>
    <row r="70" s="124" customFormat="true" ht="14.25" hidden="false" customHeight="true" outlineLevel="0" collapsed="false">
      <c r="A70" s="244" t="s">
        <v>621</v>
      </c>
      <c r="B70" s="245" t="n">
        <v>48984</v>
      </c>
      <c r="C70" s="245" t="n">
        <v>94135</v>
      </c>
      <c r="D70" s="245" t="n">
        <v>85000</v>
      </c>
      <c r="E70" s="245" t="n">
        <v>79523</v>
      </c>
      <c r="F70" s="245" t="n">
        <v>166439</v>
      </c>
      <c r="G70" s="245" t="n">
        <v>151125</v>
      </c>
    </row>
    <row r="71" s="124" customFormat="true" ht="14.25" hidden="false" customHeight="true" outlineLevel="0" collapsed="false">
      <c r="A71" s="244" t="s">
        <v>622</v>
      </c>
      <c r="B71" s="245" t="n">
        <v>99801</v>
      </c>
      <c r="C71" s="245" t="n">
        <v>115136</v>
      </c>
      <c r="D71" s="245" t="n">
        <v>240457</v>
      </c>
      <c r="E71" s="245" t="n">
        <v>73448</v>
      </c>
      <c r="F71" s="245" t="n">
        <v>175180</v>
      </c>
      <c r="G71" s="245" t="n">
        <v>151529</v>
      </c>
    </row>
    <row r="72" s="124" customFormat="true" ht="14.25" hidden="false" customHeight="true" outlineLevel="0" collapsed="false">
      <c r="A72" s="244" t="s">
        <v>623</v>
      </c>
      <c r="B72" s="245" t="n">
        <v>94628</v>
      </c>
      <c r="C72" s="245" t="n">
        <v>174149</v>
      </c>
      <c r="D72" s="245" t="n">
        <v>152123</v>
      </c>
      <c r="E72" s="245" t="n">
        <v>87672</v>
      </c>
      <c r="F72" s="245" t="n">
        <v>175960</v>
      </c>
      <c r="G72" s="245" t="n">
        <v>174705</v>
      </c>
    </row>
    <row r="73" s="124" customFormat="true" ht="14.25" hidden="false" customHeight="true" outlineLevel="0" collapsed="false">
      <c r="A73" s="246" t="s">
        <v>624</v>
      </c>
      <c r="B73" s="245"/>
      <c r="C73" s="245"/>
      <c r="D73" s="245"/>
      <c r="E73" s="245"/>
      <c r="F73" s="245"/>
      <c r="G73" s="245"/>
    </row>
    <row r="74" s="124" customFormat="true" ht="14.25" hidden="false" customHeight="true" outlineLevel="0" collapsed="false">
      <c r="A74" s="244" t="s">
        <v>625</v>
      </c>
      <c r="B74" s="245" t="n">
        <v>361909</v>
      </c>
      <c r="C74" s="245" t="n">
        <v>664424</v>
      </c>
      <c r="D74" s="245" t="n">
        <v>842585</v>
      </c>
      <c r="E74" s="245" t="n">
        <v>46130</v>
      </c>
      <c r="F74" s="245" t="n">
        <v>104963</v>
      </c>
      <c r="G74" s="245" t="n">
        <v>102168</v>
      </c>
    </row>
    <row r="75" s="124" customFormat="true" ht="14.25" hidden="false" customHeight="true" outlineLevel="0" collapsed="false">
      <c r="A75" s="244" t="s">
        <v>626</v>
      </c>
      <c r="B75" s="245" t="n">
        <v>83307</v>
      </c>
      <c r="C75" s="245" t="n">
        <v>146638</v>
      </c>
      <c r="D75" s="245" t="n">
        <v>103446</v>
      </c>
      <c r="E75" s="245" t="n">
        <v>164272</v>
      </c>
      <c r="F75" s="245" t="n">
        <v>347114</v>
      </c>
      <c r="G75" s="245" t="n">
        <v>272407</v>
      </c>
    </row>
    <row r="76" s="124" customFormat="true" ht="14.25" hidden="false" customHeight="true" outlineLevel="0" collapsed="false">
      <c r="A76" s="244" t="s">
        <v>627</v>
      </c>
      <c r="B76" s="245" t="n">
        <v>1523</v>
      </c>
      <c r="C76" s="245" t="n">
        <v>3814</v>
      </c>
      <c r="D76" s="245" t="n">
        <v>3038</v>
      </c>
      <c r="E76" s="245" t="n">
        <v>17744</v>
      </c>
      <c r="F76" s="245" t="n">
        <v>35882</v>
      </c>
      <c r="G76" s="245" t="n">
        <v>42965</v>
      </c>
    </row>
    <row r="77" s="124" customFormat="true" ht="14.25" hidden="false" customHeight="true" outlineLevel="0" collapsed="false">
      <c r="A77" s="244" t="s">
        <v>628</v>
      </c>
      <c r="B77" s="245" t="n">
        <v>14220</v>
      </c>
      <c r="C77" s="245" t="n">
        <v>22581</v>
      </c>
      <c r="D77" s="245" t="n">
        <v>13830</v>
      </c>
      <c r="E77" s="245" t="n">
        <v>3659</v>
      </c>
      <c r="F77" s="245" t="n">
        <v>8229</v>
      </c>
      <c r="G77" s="245" t="n">
        <v>4533</v>
      </c>
    </row>
    <row r="78" s="124" customFormat="true" ht="14.25" hidden="false" customHeight="true" outlineLevel="0" collapsed="false">
      <c r="A78" s="244" t="s">
        <v>629</v>
      </c>
      <c r="B78" s="245" t="n">
        <v>9</v>
      </c>
      <c r="C78" s="245" t="n">
        <v>57</v>
      </c>
      <c r="D78" s="245" t="n">
        <v>544</v>
      </c>
      <c r="E78" s="245" t="n">
        <v>3725</v>
      </c>
      <c r="F78" s="245" t="n">
        <v>6894</v>
      </c>
      <c r="G78" s="245" t="n">
        <v>5516</v>
      </c>
    </row>
    <row r="79" s="124" customFormat="true" ht="14.25" hidden="false" customHeight="true" outlineLevel="0" collapsed="false">
      <c r="A79" s="244" t="s">
        <v>630</v>
      </c>
      <c r="B79" s="245" t="n">
        <v>132</v>
      </c>
      <c r="C79" s="245" t="n">
        <v>424</v>
      </c>
      <c r="D79" s="245" t="n">
        <v>647</v>
      </c>
      <c r="E79" s="245" t="n">
        <v>1573</v>
      </c>
      <c r="F79" s="245" t="n">
        <v>2631</v>
      </c>
      <c r="G79" s="245" t="n">
        <v>2926</v>
      </c>
    </row>
    <row r="80" s="124" customFormat="true" ht="14.25" hidden="false" customHeight="true" outlineLevel="0" collapsed="false">
      <c r="A80" s="244" t="s">
        <v>631</v>
      </c>
      <c r="B80" s="245" t="n">
        <v>219</v>
      </c>
      <c r="C80" s="245" t="n">
        <v>301</v>
      </c>
      <c r="D80" s="245" t="n">
        <v>37</v>
      </c>
      <c r="E80" s="245" t="n">
        <v>834</v>
      </c>
      <c r="F80" s="245" t="n">
        <v>1621</v>
      </c>
      <c r="G80" s="245" t="n">
        <v>5031</v>
      </c>
    </row>
    <row r="81" s="124" customFormat="true" ht="14.25" hidden="false" customHeight="true" outlineLevel="0" collapsed="false">
      <c r="A81" s="244" t="s">
        <v>632</v>
      </c>
      <c r="B81" s="245" t="n">
        <v>1191</v>
      </c>
      <c r="C81" s="245" t="n">
        <v>1795</v>
      </c>
      <c r="D81" s="245" t="n">
        <v>468</v>
      </c>
      <c r="E81" s="245" t="n">
        <v>2144</v>
      </c>
      <c r="F81" s="245" t="n">
        <v>9261</v>
      </c>
      <c r="G81" s="245" t="n">
        <v>2444</v>
      </c>
    </row>
    <row r="82" s="124" customFormat="true" ht="14.25" hidden="false" customHeight="true" outlineLevel="0" collapsed="false">
      <c r="A82" s="244" t="s">
        <v>633</v>
      </c>
      <c r="B82" s="245" t="n">
        <v>6</v>
      </c>
      <c r="C82" s="245" t="n">
        <v>6</v>
      </c>
      <c r="D82" s="245" t="n">
        <v>20</v>
      </c>
      <c r="E82" s="245" t="n">
        <v>1421</v>
      </c>
      <c r="F82" s="245" t="n">
        <v>1778</v>
      </c>
      <c r="G82" s="245" t="n">
        <v>642</v>
      </c>
    </row>
    <row r="83" s="124" customFormat="true" ht="14.25" hidden="false" customHeight="true" outlineLevel="0" collapsed="false">
      <c r="A83" s="244" t="s">
        <v>634</v>
      </c>
      <c r="B83" s="245" t="n">
        <v>991</v>
      </c>
      <c r="C83" s="245" t="n">
        <v>1732</v>
      </c>
      <c r="D83" s="245" t="n">
        <v>767</v>
      </c>
      <c r="E83" s="245" t="n">
        <v>4880</v>
      </c>
      <c r="F83" s="245" t="n">
        <v>10862</v>
      </c>
      <c r="G83" s="245" t="n">
        <v>7604</v>
      </c>
    </row>
    <row r="84" s="124" customFormat="true" ht="14.25" hidden="false" customHeight="true" outlineLevel="0" collapsed="false">
      <c r="A84" s="244" t="s">
        <v>635</v>
      </c>
      <c r="B84" s="245" t="n">
        <v>12</v>
      </c>
      <c r="C84" s="245" t="n">
        <v>14</v>
      </c>
      <c r="D84" s="245" t="n">
        <v>27</v>
      </c>
      <c r="E84" s="245" t="n">
        <v>473</v>
      </c>
      <c r="F84" s="245" t="n">
        <v>1058</v>
      </c>
      <c r="G84" s="245" t="n">
        <v>1473</v>
      </c>
    </row>
    <row r="85" s="124" customFormat="true" ht="14.25" hidden="false" customHeight="true" outlineLevel="0" collapsed="false">
      <c r="A85" s="244" t="s">
        <v>636</v>
      </c>
      <c r="B85" s="242" t="s">
        <v>100</v>
      </c>
      <c r="C85" s="242" t="s">
        <v>100</v>
      </c>
      <c r="D85" s="245" t="n">
        <v>7</v>
      </c>
      <c r="E85" s="245" t="n">
        <v>87</v>
      </c>
      <c r="F85" s="245" t="n">
        <v>132</v>
      </c>
      <c r="G85" s="245" t="n">
        <v>331</v>
      </c>
    </row>
    <row r="86" s="124" customFormat="true" ht="14.25" hidden="false" customHeight="true" outlineLevel="0" collapsed="false">
      <c r="A86" s="244" t="s">
        <v>637</v>
      </c>
      <c r="B86" s="245" t="n">
        <v>5854</v>
      </c>
      <c r="C86" s="245" t="n">
        <v>7169</v>
      </c>
      <c r="D86" s="245" t="n">
        <v>14348</v>
      </c>
      <c r="E86" s="245" t="n">
        <v>1360</v>
      </c>
      <c r="F86" s="245" t="n">
        <v>3420</v>
      </c>
      <c r="G86" s="245" t="n">
        <v>2160</v>
      </c>
    </row>
    <row r="87" s="124" customFormat="true" ht="14.25" hidden="false" customHeight="true" outlineLevel="0" collapsed="false">
      <c r="A87" s="244" t="s">
        <v>638</v>
      </c>
      <c r="B87" s="245" t="n">
        <v>1454</v>
      </c>
      <c r="C87" s="245" t="n">
        <v>2877</v>
      </c>
      <c r="D87" s="245" t="n">
        <v>3182</v>
      </c>
      <c r="E87" s="245" t="n">
        <v>1011</v>
      </c>
      <c r="F87" s="245" t="n">
        <v>1862</v>
      </c>
      <c r="G87" s="245" t="n">
        <v>2377</v>
      </c>
    </row>
    <row r="88" s="124" customFormat="true" ht="14.25" hidden="false" customHeight="true" outlineLevel="0" collapsed="false">
      <c r="A88" s="244" t="s">
        <v>639</v>
      </c>
      <c r="B88" s="245" t="n">
        <v>48134</v>
      </c>
      <c r="C88" s="245" t="n">
        <v>59621</v>
      </c>
      <c r="D88" s="245" t="n">
        <v>666</v>
      </c>
      <c r="E88" s="245" t="n">
        <v>30589</v>
      </c>
      <c r="F88" s="245" t="n">
        <v>53656</v>
      </c>
      <c r="G88" s="245" t="n">
        <v>34353</v>
      </c>
    </row>
    <row r="89" s="124" customFormat="true" ht="14.25" hidden="false" customHeight="true" outlineLevel="0" collapsed="false">
      <c r="A89" s="244" t="s">
        <v>640</v>
      </c>
      <c r="B89" s="245" t="n">
        <v>43501</v>
      </c>
      <c r="C89" s="245" t="n">
        <v>69460</v>
      </c>
      <c r="D89" s="245" t="n">
        <v>109691</v>
      </c>
      <c r="E89" s="245" t="n">
        <v>11246</v>
      </c>
      <c r="F89" s="245" t="n">
        <v>17841</v>
      </c>
      <c r="G89" s="245" t="n">
        <v>17857</v>
      </c>
    </row>
    <row r="90" s="124" customFormat="true" ht="14.25" hidden="false" customHeight="true" outlineLevel="0" collapsed="false">
      <c r="A90" s="244" t="s">
        <v>641</v>
      </c>
      <c r="B90" s="245" t="n">
        <v>10890</v>
      </c>
      <c r="C90" s="245" t="n">
        <v>25388</v>
      </c>
      <c r="D90" s="245" t="n">
        <v>17616</v>
      </c>
      <c r="E90" s="245" t="n">
        <v>17225</v>
      </c>
      <c r="F90" s="245" t="n">
        <v>33183</v>
      </c>
      <c r="G90" s="245" t="n">
        <v>19886</v>
      </c>
    </row>
    <row r="91" s="124" customFormat="true" ht="14.25" hidden="false" customHeight="true" outlineLevel="0" collapsed="false">
      <c r="A91" s="244" t="s">
        <v>642</v>
      </c>
      <c r="B91" s="245" t="n">
        <v>8343</v>
      </c>
      <c r="C91" s="245" t="n">
        <v>12608</v>
      </c>
      <c r="D91" s="245" t="n">
        <v>3649</v>
      </c>
      <c r="E91" s="245" t="n">
        <v>2622</v>
      </c>
      <c r="F91" s="245" t="n">
        <v>5334</v>
      </c>
      <c r="G91" s="245" t="n">
        <v>6651</v>
      </c>
    </row>
    <row r="92" s="124" customFormat="true" ht="14.25" hidden="false" customHeight="true" outlineLevel="0" collapsed="false">
      <c r="A92" s="244" t="s">
        <v>643</v>
      </c>
      <c r="B92" s="245" t="n">
        <v>325</v>
      </c>
      <c r="C92" s="245" t="n">
        <v>1020</v>
      </c>
      <c r="D92" s="245" t="n">
        <v>399</v>
      </c>
      <c r="E92" s="245" t="n">
        <v>4894</v>
      </c>
      <c r="F92" s="245" t="n">
        <v>8813</v>
      </c>
      <c r="G92" s="245" t="n">
        <v>6417</v>
      </c>
    </row>
    <row r="93" s="124" customFormat="true" ht="14.25" hidden="false" customHeight="true" outlineLevel="0" collapsed="false">
      <c r="A93" s="244" t="s">
        <v>644</v>
      </c>
      <c r="B93" s="245" t="n">
        <v>76762</v>
      </c>
      <c r="C93" s="245" t="n">
        <v>168075</v>
      </c>
      <c r="D93" s="245" t="n">
        <v>154923</v>
      </c>
      <c r="E93" s="245" t="n">
        <v>101149</v>
      </c>
      <c r="F93" s="245" t="n">
        <v>191666</v>
      </c>
      <c r="G93" s="245" t="n">
        <v>140718</v>
      </c>
    </row>
    <row r="94" s="124" customFormat="true" ht="14.25" hidden="false" customHeight="true" outlineLevel="0" collapsed="false">
      <c r="A94" s="244" t="s">
        <v>645</v>
      </c>
      <c r="B94" s="245" t="n">
        <v>4509</v>
      </c>
      <c r="C94" s="245" t="n">
        <v>10518</v>
      </c>
      <c r="D94" s="245" t="n">
        <v>8075</v>
      </c>
      <c r="E94" s="245" t="n">
        <v>5982</v>
      </c>
      <c r="F94" s="245" t="n">
        <v>13403</v>
      </c>
      <c r="G94" s="245" t="n">
        <v>12206</v>
      </c>
    </row>
    <row r="95" s="124" customFormat="true" ht="14.25" hidden="false" customHeight="true" outlineLevel="0" collapsed="false">
      <c r="A95" s="244" t="s">
        <v>646</v>
      </c>
      <c r="B95" s="245" t="n">
        <v>2</v>
      </c>
      <c r="C95" s="245" t="n">
        <v>742</v>
      </c>
      <c r="D95" s="245" t="n">
        <v>195</v>
      </c>
      <c r="E95" s="245" t="n">
        <v>478</v>
      </c>
      <c r="F95" s="245" t="n">
        <v>1092</v>
      </c>
      <c r="G95" s="245" t="n">
        <v>1835</v>
      </c>
    </row>
    <row r="96" s="124" customFormat="true" ht="14.25" hidden="false" customHeight="true" outlineLevel="0" collapsed="false">
      <c r="A96" s="244" t="s">
        <v>647</v>
      </c>
      <c r="B96" s="245" t="n">
        <v>20252</v>
      </c>
      <c r="C96" s="245" t="n">
        <v>34483</v>
      </c>
      <c r="D96" s="245" t="n">
        <v>42366</v>
      </c>
      <c r="E96" s="245" t="n">
        <v>1358</v>
      </c>
      <c r="F96" s="245" t="n">
        <v>2705</v>
      </c>
      <c r="G96" s="245" t="n">
        <v>1916</v>
      </c>
    </row>
    <row r="97" s="124" customFormat="true" ht="14.25" hidden="false" customHeight="true" outlineLevel="0" collapsed="false">
      <c r="A97" s="244" t="s">
        <v>648</v>
      </c>
      <c r="B97" s="242" t="s">
        <v>100</v>
      </c>
      <c r="C97" s="245" t="n">
        <v>1</v>
      </c>
      <c r="D97" s="245" t="n">
        <v>52</v>
      </c>
      <c r="E97" s="245" t="n">
        <v>105</v>
      </c>
      <c r="F97" s="245" t="n">
        <v>148</v>
      </c>
      <c r="G97" s="245" t="n">
        <v>60</v>
      </c>
    </row>
    <row r="98" s="124" customFormat="true" ht="14.25" hidden="false" customHeight="true" outlineLevel="0" collapsed="false">
      <c r="A98" s="244" t="s">
        <v>649</v>
      </c>
      <c r="B98" s="245" t="n">
        <v>1518</v>
      </c>
      <c r="C98" s="245" t="n">
        <v>16926</v>
      </c>
      <c r="D98" s="245" t="n">
        <v>1501</v>
      </c>
      <c r="E98" s="245" t="n">
        <v>4286</v>
      </c>
      <c r="F98" s="245" t="n">
        <v>8743</v>
      </c>
      <c r="G98" s="245" t="n">
        <v>5434</v>
      </c>
    </row>
    <row r="99" s="124" customFormat="true" ht="14.25" hidden="false" customHeight="true" outlineLevel="0" collapsed="false">
      <c r="A99" s="244" t="s">
        <v>650</v>
      </c>
      <c r="B99" s="245" t="n">
        <v>7586</v>
      </c>
      <c r="C99" s="245" t="n">
        <v>14875</v>
      </c>
      <c r="D99" s="245" t="n">
        <v>2419</v>
      </c>
      <c r="E99" s="245" t="n">
        <v>2817</v>
      </c>
      <c r="F99" s="245" t="n">
        <v>7176</v>
      </c>
      <c r="G99" s="245" t="n">
        <v>3716</v>
      </c>
    </row>
    <row r="100" s="124" customFormat="true" ht="14.25" hidden="false" customHeight="true" outlineLevel="0" collapsed="false">
      <c r="A100" s="244" t="s">
        <v>651</v>
      </c>
      <c r="B100" s="245" t="n">
        <v>2186</v>
      </c>
      <c r="C100" s="245" t="n">
        <v>2558</v>
      </c>
      <c r="D100" s="245" t="n">
        <v>3341</v>
      </c>
      <c r="E100" s="245" t="n">
        <v>6921</v>
      </c>
      <c r="F100" s="245" t="n">
        <v>12598</v>
      </c>
      <c r="G100" s="245" t="n">
        <v>9333</v>
      </c>
    </row>
    <row r="101" s="124" customFormat="true" ht="14.25" hidden="false" customHeight="true" outlineLevel="0" collapsed="false">
      <c r="A101" s="244" t="s">
        <v>652</v>
      </c>
      <c r="B101" s="245" t="n">
        <v>3489</v>
      </c>
      <c r="C101" s="245" t="n">
        <v>4503</v>
      </c>
      <c r="D101" s="245" t="n">
        <v>3406</v>
      </c>
      <c r="E101" s="245" t="n">
        <v>3657</v>
      </c>
      <c r="F101" s="245" t="n">
        <v>7417</v>
      </c>
      <c r="G101" s="245" t="n">
        <v>4734</v>
      </c>
    </row>
    <row r="102" s="124" customFormat="true" ht="14.25" hidden="false" customHeight="true" outlineLevel="0" collapsed="false">
      <c r="A102" s="244" t="s">
        <v>653</v>
      </c>
      <c r="B102" s="245" t="n">
        <v>5448</v>
      </c>
      <c r="C102" s="245" t="n">
        <v>6928</v>
      </c>
      <c r="D102" s="245" t="n">
        <v>3058</v>
      </c>
      <c r="E102" s="245" t="n">
        <v>1469</v>
      </c>
      <c r="F102" s="245" t="n">
        <v>2058</v>
      </c>
      <c r="G102" s="245" t="n">
        <v>1142</v>
      </c>
    </row>
    <row r="103" s="124" customFormat="true" ht="14.25" hidden="false" customHeight="true" outlineLevel="0" collapsed="false">
      <c r="A103" s="244" t="s">
        <v>654</v>
      </c>
      <c r="B103" s="245" t="n">
        <v>13</v>
      </c>
      <c r="C103" s="245" t="n">
        <v>13</v>
      </c>
      <c r="D103" s="245" t="n">
        <v>726</v>
      </c>
      <c r="E103" s="245" t="n">
        <v>9</v>
      </c>
      <c r="F103" s="245" t="n">
        <v>11</v>
      </c>
      <c r="G103" s="242" t="s">
        <v>100</v>
      </c>
    </row>
    <row r="104" s="124" customFormat="true" ht="14.25" hidden="false" customHeight="true" outlineLevel="0" collapsed="false">
      <c r="A104" s="244" t="s">
        <v>655</v>
      </c>
      <c r="B104" s="245" t="n">
        <v>662</v>
      </c>
      <c r="C104" s="245" t="n">
        <v>768</v>
      </c>
      <c r="D104" s="245" t="n">
        <v>8495</v>
      </c>
      <c r="E104" s="245" t="n">
        <v>15952</v>
      </c>
      <c r="F104" s="245" t="n">
        <v>31249</v>
      </c>
      <c r="G104" s="245" t="n">
        <v>27860</v>
      </c>
    </row>
    <row r="105" s="124" customFormat="true" ht="14.25" hidden="false" customHeight="true" outlineLevel="0" collapsed="false">
      <c r="A105" s="244" t="s">
        <v>656</v>
      </c>
      <c r="B105" s="245" t="n">
        <v>11878</v>
      </c>
      <c r="C105" s="245" t="n">
        <v>18781</v>
      </c>
      <c r="D105" s="245" t="n">
        <v>13627</v>
      </c>
      <c r="E105" s="245" t="n">
        <v>15283</v>
      </c>
      <c r="F105" s="245" t="n">
        <v>31405</v>
      </c>
      <c r="G105" s="245" t="n">
        <v>17410</v>
      </c>
    </row>
    <row r="106" s="124" customFormat="true" ht="14.25" hidden="false" customHeight="true" outlineLevel="0" collapsed="false">
      <c r="A106" s="244" t="s">
        <v>657</v>
      </c>
      <c r="B106" s="245" t="n">
        <v>34</v>
      </c>
      <c r="C106" s="245" t="n">
        <v>35</v>
      </c>
      <c r="D106" s="245" t="n">
        <v>150</v>
      </c>
      <c r="E106" s="245" t="n">
        <v>973</v>
      </c>
      <c r="F106" s="245" t="n">
        <v>1986</v>
      </c>
      <c r="G106" s="245" t="n">
        <v>1222</v>
      </c>
    </row>
    <row r="107" s="124" customFormat="true" ht="14.25" hidden="false" customHeight="true" outlineLevel="0" collapsed="false">
      <c r="A107" s="244" t="s">
        <v>658</v>
      </c>
      <c r="B107" s="245" t="n">
        <v>1</v>
      </c>
      <c r="C107" s="245" t="n">
        <v>91</v>
      </c>
      <c r="D107" s="245" t="n">
        <v>52</v>
      </c>
      <c r="E107" s="245" t="n">
        <v>1507</v>
      </c>
      <c r="F107" s="245" t="n">
        <v>3081</v>
      </c>
      <c r="G107" s="245" t="n">
        <v>1606</v>
      </c>
    </row>
    <row r="108" s="124" customFormat="true" ht="14.25" hidden="false" customHeight="true" outlineLevel="0" collapsed="false">
      <c r="A108" s="244" t="s">
        <v>659</v>
      </c>
      <c r="B108" s="242" t="s">
        <v>100</v>
      </c>
      <c r="C108" s="245" t="n">
        <v>30</v>
      </c>
      <c r="D108" s="245" t="n">
        <v>25</v>
      </c>
      <c r="E108" s="245" t="n">
        <v>62</v>
      </c>
      <c r="F108" s="245" t="n">
        <v>1082</v>
      </c>
      <c r="G108" s="245" t="n">
        <v>50</v>
      </c>
    </row>
    <row r="109" s="124" customFormat="true" ht="14.25" hidden="false" customHeight="true" outlineLevel="0" collapsed="false">
      <c r="A109" s="244" t="s">
        <v>660</v>
      </c>
      <c r="B109" s="245" t="n">
        <v>11816</v>
      </c>
      <c r="C109" s="245" t="n">
        <v>20025</v>
      </c>
      <c r="D109" s="245" t="n">
        <v>16165</v>
      </c>
      <c r="E109" s="245" t="n">
        <v>11119</v>
      </c>
      <c r="F109" s="245" t="n">
        <v>24770</v>
      </c>
      <c r="G109" s="245" t="n">
        <v>31486</v>
      </c>
    </row>
    <row r="110" s="124" customFormat="true" ht="14.25" hidden="false" customHeight="true" outlineLevel="0" collapsed="false">
      <c r="A110" s="244" t="s">
        <v>661</v>
      </c>
      <c r="B110" s="245" t="n">
        <v>5464</v>
      </c>
      <c r="C110" s="245" t="n">
        <v>10055</v>
      </c>
      <c r="D110" s="245" t="n">
        <v>7140</v>
      </c>
      <c r="E110" s="245" t="n">
        <v>3277</v>
      </c>
      <c r="F110" s="245" t="n">
        <v>7980</v>
      </c>
      <c r="G110" s="245" t="n">
        <v>6061</v>
      </c>
    </row>
    <row r="111" s="124" customFormat="true" ht="14.25" hidden="false" customHeight="true" outlineLevel="0" collapsed="false">
      <c r="A111" s="244" t="s">
        <v>662</v>
      </c>
      <c r="B111" s="245" t="n">
        <v>12109</v>
      </c>
      <c r="C111" s="245" t="n">
        <v>20897</v>
      </c>
      <c r="D111" s="245" t="n">
        <v>12401</v>
      </c>
      <c r="E111" s="245" t="n">
        <v>3791</v>
      </c>
      <c r="F111" s="245" t="n">
        <v>12381</v>
      </c>
      <c r="G111" s="245" t="n">
        <v>14346</v>
      </c>
    </row>
    <row r="112" s="124" customFormat="true" ht="14.25" hidden="false" customHeight="true" outlineLevel="0" collapsed="false">
      <c r="A112" s="244" t="s">
        <v>663</v>
      </c>
      <c r="B112" s="245" t="n">
        <v>312</v>
      </c>
      <c r="C112" s="245" t="n">
        <v>1194</v>
      </c>
      <c r="D112" s="245" t="n">
        <v>2767</v>
      </c>
      <c r="E112" s="245" t="n">
        <v>5127</v>
      </c>
      <c r="F112" s="245" t="n">
        <v>7501</v>
      </c>
      <c r="G112" s="245" t="n">
        <v>2511</v>
      </c>
    </row>
    <row r="113" s="124" customFormat="true" ht="14.25" hidden="false" customHeight="true" outlineLevel="0" collapsed="false">
      <c r="A113" s="246" t="s">
        <v>664</v>
      </c>
      <c r="B113" s="245"/>
      <c r="C113" s="245"/>
      <c r="D113" s="245"/>
      <c r="E113" s="245"/>
      <c r="F113" s="245"/>
      <c r="G113" s="245"/>
    </row>
    <row r="114" s="124" customFormat="true" ht="14.25" hidden="false" customHeight="true" outlineLevel="0" collapsed="false">
      <c r="A114" s="244" t="s">
        <v>665</v>
      </c>
      <c r="B114" s="242" t="s">
        <v>100</v>
      </c>
      <c r="C114" s="242" t="s">
        <v>100</v>
      </c>
      <c r="D114" s="245" t="n">
        <v>6</v>
      </c>
      <c r="E114" s="245" t="n">
        <v>1517</v>
      </c>
      <c r="F114" s="245" t="n">
        <v>5436</v>
      </c>
      <c r="G114" s="245" t="n">
        <v>817</v>
      </c>
    </row>
    <row r="115" s="124" customFormat="true" ht="14.25" hidden="false" customHeight="true" outlineLevel="0" collapsed="false">
      <c r="A115" s="244" t="s">
        <v>666</v>
      </c>
      <c r="B115" s="245" t="n">
        <v>9360</v>
      </c>
      <c r="C115" s="245" t="n">
        <v>14424</v>
      </c>
      <c r="D115" s="245" t="n">
        <v>27892</v>
      </c>
      <c r="E115" s="245" t="n">
        <v>2404</v>
      </c>
      <c r="F115" s="245" t="n">
        <v>3772</v>
      </c>
      <c r="G115" s="245" t="n">
        <v>7981</v>
      </c>
    </row>
    <row r="116" s="124" customFormat="true" ht="14.25" hidden="false" customHeight="true" outlineLevel="0" collapsed="false">
      <c r="A116" s="244" t="s">
        <v>667</v>
      </c>
      <c r="B116" s="245" t="n">
        <v>2463</v>
      </c>
      <c r="C116" s="245" t="n">
        <v>7946</v>
      </c>
      <c r="D116" s="245" t="n">
        <v>9334</v>
      </c>
      <c r="E116" s="245" t="n">
        <v>2064</v>
      </c>
      <c r="F116" s="245" t="n">
        <v>3435</v>
      </c>
      <c r="G116" s="245" t="n">
        <v>3920</v>
      </c>
    </row>
    <row r="117" s="124" customFormat="true" ht="14.25" hidden="false" customHeight="true" outlineLevel="0" collapsed="false">
      <c r="A117" s="244" t="s">
        <v>668</v>
      </c>
      <c r="B117" s="245" t="n">
        <v>3653</v>
      </c>
      <c r="C117" s="245" t="n">
        <v>11141</v>
      </c>
      <c r="D117" s="245" t="n">
        <v>5066</v>
      </c>
      <c r="E117" s="245" t="n">
        <v>5117</v>
      </c>
      <c r="F117" s="245" t="n">
        <v>11337</v>
      </c>
      <c r="G117" s="245" t="n">
        <v>19283</v>
      </c>
    </row>
    <row r="118" s="124" customFormat="true" ht="14.25" hidden="false" customHeight="true" outlineLevel="0" collapsed="false">
      <c r="A118" s="244" t="s">
        <v>669</v>
      </c>
      <c r="B118" s="245" t="n">
        <v>80</v>
      </c>
      <c r="C118" s="245" t="n">
        <v>231</v>
      </c>
      <c r="D118" s="245" t="n">
        <v>585</v>
      </c>
      <c r="E118" s="245" t="n">
        <v>42</v>
      </c>
      <c r="F118" s="245" t="n">
        <v>136</v>
      </c>
      <c r="G118" s="245" t="n">
        <v>168</v>
      </c>
    </row>
    <row r="119" s="124" customFormat="true" ht="14.25" hidden="false" customHeight="true" outlineLevel="0" collapsed="false">
      <c r="A119" s="244" t="s">
        <v>670</v>
      </c>
      <c r="B119" s="242" t="s">
        <v>100</v>
      </c>
      <c r="C119" s="242" t="s">
        <v>100</v>
      </c>
      <c r="D119" s="245" t="n">
        <v>23</v>
      </c>
      <c r="E119" s="245" t="n">
        <v>216</v>
      </c>
      <c r="F119" s="245" t="n">
        <v>447</v>
      </c>
      <c r="G119" s="245" t="n">
        <v>112</v>
      </c>
    </row>
    <row r="120" s="124" customFormat="true" ht="14.25" hidden="false" customHeight="true" outlineLevel="0" collapsed="false">
      <c r="A120" s="244" t="s">
        <v>671</v>
      </c>
      <c r="B120" s="245" t="n">
        <v>6642</v>
      </c>
      <c r="C120" s="245" t="n">
        <v>7949</v>
      </c>
      <c r="D120" s="245" t="n">
        <v>1995</v>
      </c>
      <c r="E120" s="245" t="n">
        <v>17051</v>
      </c>
      <c r="F120" s="245" t="n">
        <v>20537</v>
      </c>
      <c r="G120" s="245" t="n">
        <v>2535</v>
      </c>
    </row>
    <row r="121" s="243" customFormat="true" ht="14.25" hidden="false" customHeight="true" outlineLevel="0" collapsed="false">
      <c r="A121" s="244" t="s">
        <v>672</v>
      </c>
      <c r="B121" s="245" t="n">
        <v>17464</v>
      </c>
      <c r="C121" s="245" t="n">
        <v>24847</v>
      </c>
      <c r="D121" s="245" t="n">
        <v>19603</v>
      </c>
      <c r="E121" s="245" t="n">
        <v>3965</v>
      </c>
      <c r="F121" s="245" t="n">
        <v>5698</v>
      </c>
      <c r="G121" s="245" t="n">
        <v>7695</v>
      </c>
    </row>
    <row r="122" s="124" customFormat="true" ht="14.25" hidden="false" customHeight="true" outlineLevel="0" collapsed="false">
      <c r="A122" s="244" t="s">
        <v>673</v>
      </c>
      <c r="B122" s="245" t="n">
        <v>11321</v>
      </c>
      <c r="C122" s="245" t="n">
        <v>16535</v>
      </c>
      <c r="D122" s="245" t="n">
        <v>15121</v>
      </c>
      <c r="E122" s="245" t="n">
        <v>626</v>
      </c>
      <c r="F122" s="245" t="n">
        <v>1132</v>
      </c>
      <c r="G122" s="245" t="n">
        <v>2164</v>
      </c>
    </row>
    <row r="123" s="124" customFormat="true" ht="14.25" hidden="false" customHeight="true" outlineLevel="0" collapsed="false">
      <c r="A123" s="244" t="s">
        <v>674</v>
      </c>
      <c r="B123" s="245" t="n">
        <v>333590</v>
      </c>
      <c r="C123" s="245" t="n">
        <v>696023</v>
      </c>
      <c r="D123" s="245" t="n">
        <v>620645</v>
      </c>
      <c r="E123" s="245" t="n">
        <v>592201</v>
      </c>
      <c r="F123" s="245" t="n">
        <v>1129940</v>
      </c>
      <c r="G123" s="245" t="n">
        <v>1110315</v>
      </c>
    </row>
    <row r="124" s="124" customFormat="true" ht="14.25" hidden="false" customHeight="true" outlineLevel="0" collapsed="false">
      <c r="A124" s="244" t="s">
        <v>675</v>
      </c>
      <c r="B124" s="245" t="n">
        <v>14117</v>
      </c>
      <c r="C124" s="245" t="n">
        <v>23987</v>
      </c>
      <c r="D124" s="245" t="n">
        <v>12094</v>
      </c>
      <c r="E124" s="245" t="n">
        <v>5840</v>
      </c>
      <c r="F124" s="245" t="n">
        <v>11522</v>
      </c>
      <c r="G124" s="245" t="n">
        <v>8958</v>
      </c>
    </row>
    <row r="125" s="124" customFormat="true" ht="14.25" hidden="false" customHeight="true" outlineLevel="0" collapsed="false">
      <c r="A125" s="244" t="s">
        <v>676</v>
      </c>
      <c r="B125" s="245" t="n">
        <v>1886</v>
      </c>
      <c r="C125" s="245" t="n">
        <v>2401</v>
      </c>
      <c r="D125" s="245" t="n">
        <v>1439</v>
      </c>
      <c r="E125" s="245" t="n">
        <v>443</v>
      </c>
      <c r="F125" s="245" t="n">
        <v>3198</v>
      </c>
      <c r="G125" s="245" t="n">
        <v>1348</v>
      </c>
    </row>
    <row r="126" s="124" customFormat="true" ht="14.25" hidden="false" customHeight="true" outlineLevel="0" collapsed="false">
      <c r="A126" s="244" t="s">
        <v>677</v>
      </c>
      <c r="B126" s="245" t="n">
        <v>124</v>
      </c>
      <c r="C126" s="245" t="n">
        <v>156</v>
      </c>
      <c r="D126" s="245" t="n">
        <v>349</v>
      </c>
      <c r="E126" s="245" t="n">
        <v>401</v>
      </c>
      <c r="F126" s="245" t="n">
        <v>545</v>
      </c>
      <c r="G126" s="245" t="n">
        <v>1187</v>
      </c>
    </row>
    <row r="127" s="124" customFormat="true" ht="14.25" hidden="false" customHeight="true" outlineLevel="0" collapsed="false">
      <c r="A127" s="244" t="s">
        <v>678</v>
      </c>
      <c r="B127" s="245" t="n">
        <v>2</v>
      </c>
      <c r="C127" s="245" t="n">
        <v>11</v>
      </c>
      <c r="D127" s="245" t="n">
        <v>94</v>
      </c>
      <c r="E127" s="245" t="n">
        <v>705</v>
      </c>
      <c r="F127" s="245" t="n">
        <v>2193</v>
      </c>
      <c r="G127" s="245" t="n">
        <v>1630</v>
      </c>
    </row>
    <row r="128" s="124" customFormat="true" ht="14.25" hidden="false" customHeight="true" outlineLevel="0" collapsed="false">
      <c r="A128" s="244"/>
      <c r="B128" s="245"/>
      <c r="C128" s="245"/>
      <c r="D128" s="245"/>
      <c r="E128" s="245"/>
      <c r="F128" s="245"/>
      <c r="G128" s="245"/>
    </row>
    <row r="129" s="124" customFormat="true" ht="14.25" hidden="false" customHeight="true" outlineLevel="0" collapsed="false">
      <c r="A129" s="241" t="s">
        <v>679</v>
      </c>
      <c r="B129" s="242" t="n">
        <v>6116683</v>
      </c>
      <c r="C129" s="242" t="n">
        <v>11844895</v>
      </c>
      <c r="D129" s="242" t="n">
        <v>10741562</v>
      </c>
      <c r="E129" s="242" t="n">
        <v>8112255</v>
      </c>
      <c r="F129" s="242" t="n">
        <v>16317836</v>
      </c>
      <c r="G129" s="242" t="n">
        <v>16250467</v>
      </c>
    </row>
    <row r="130" s="124" customFormat="true" ht="14.25" hidden="false" customHeight="true" outlineLevel="0" collapsed="false">
      <c r="A130" s="244" t="s">
        <v>680</v>
      </c>
      <c r="B130" s="245" t="n">
        <v>3918348</v>
      </c>
      <c r="C130" s="245" t="n">
        <v>7751586</v>
      </c>
      <c r="D130" s="245" t="n">
        <v>7657409</v>
      </c>
      <c r="E130" s="245" t="n">
        <v>6179187</v>
      </c>
      <c r="F130" s="245" t="n">
        <v>12150917</v>
      </c>
      <c r="G130" s="245" t="n">
        <v>12200495</v>
      </c>
    </row>
    <row r="131" s="124" customFormat="true" ht="14.25" hidden="false" customHeight="true" outlineLevel="0" collapsed="false">
      <c r="A131" s="244" t="s">
        <v>681</v>
      </c>
      <c r="B131" s="245" t="n">
        <v>406111</v>
      </c>
      <c r="C131" s="245" t="n">
        <v>717300</v>
      </c>
      <c r="D131" s="245" t="n">
        <v>489894</v>
      </c>
      <c r="E131" s="245" t="n">
        <v>482168</v>
      </c>
      <c r="F131" s="245" t="n">
        <v>1100694</v>
      </c>
      <c r="G131" s="245" t="n">
        <v>1040660</v>
      </c>
    </row>
    <row r="132" s="124" customFormat="true" ht="14.25" hidden="false" customHeight="true" outlineLevel="0" collapsed="false">
      <c r="A132" s="244" t="s">
        <v>682</v>
      </c>
      <c r="B132" s="245" t="n">
        <v>1603</v>
      </c>
      <c r="C132" s="245" t="n">
        <v>3636</v>
      </c>
      <c r="D132" s="245" t="n">
        <v>2360</v>
      </c>
      <c r="E132" s="245" t="n">
        <v>80</v>
      </c>
      <c r="F132" s="245" t="n">
        <v>275</v>
      </c>
      <c r="G132" s="245" t="n">
        <v>540</v>
      </c>
    </row>
    <row r="133" s="124" customFormat="true" ht="14.25" hidden="false" customHeight="true" outlineLevel="0" collapsed="false">
      <c r="A133" s="244" t="s">
        <v>683</v>
      </c>
      <c r="B133" s="242" t="s">
        <v>100</v>
      </c>
      <c r="C133" s="242" t="s">
        <v>100</v>
      </c>
      <c r="D133" s="245" t="n">
        <v>2</v>
      </c>
      <c r="E133" s="242" t="s">
        <v>100</v>
      </c>
      <c r="F133" s="245" t="n">
        <v>51</v>
      </c>
      <c r="G133" s="245" t="n">
        <v>28</v>
      </c>
    </row>
    <row r="134" s="124" customFormat="true" ht="14.25" hidden="false" customHeight="true" outlineLevel="0" collapsed="false">
      <c r="A134" s="244" t="s">
        <v>684</v>
      </c>
      <c r="B134" s="245" t="n">
        <v>225731</v>
      </c>
      <c r="C134" s="245" t="n">
        <v>512776</v>
      </c>
      <c r="D134" s="245" t="n">
        <v>457694</v>
      </c>
      <c r="E134" s="245" t="n">
        <v>471339</v>
      </c>
      <c r="F134" s="245" t="n">
        <v>1080476</v>
      </c>
      <c r="G134" s="245" t="n">
        <v>1117406</v>
      </c>
    </row>
    <row r="135" s="124" customFormat="true" ht="14.25" hidden="false" customHeight="true" outlineLevel="0" collapsed="false">
      <c r="A135" s="244" t="s">
        <v>685</v>
      </c>
      <c r="B135" s="245" t="n">
        <v>7</v>
      </c>
      <c r="C135" s="245" t="n">
        <v>127</v>
      </c>
      <c r="D135" s="245" t="n">
        <v>33</v>
      </c>
      <c r="E135" s="245" t="n">
        <v>507</v>
      </c>
      <c r="F135" s="245" t="n">
        <v>697</v>
      </c>
      <c r="G135" s="245" t="n">
        <v>534</v>
      </c>
    </row>
    <row r="136" s="124" customFormat="true" ht="14.25" hidden="false" customHeight="true" outlineLevel="0" collapsed="false">
      <c r="A136" s="244" t="s">
        <v>686</v>
      </c>
      <c r="B136" s="245" t="n">
        <v>6171</v>
      </c>
      <c r="C136" s="245" t="n">
        <v>9967</v>
      </c>
      <c r="D136" s="245" t="n">
        <v>6558</v>
      </c>
      <c r="E136" s="245" t="n">
        <v>11367</v>
      </c>
      <c r="F136" s="245" t="n">
        <v>24704</v>
      </c>
      <c r="G136" s="245" t="n">
        <v>19647</v>
      </c>
    </row>
    <row r="137" s="124" customFormat="true" ht="14.25" hidden="false" customHeight="true" outlineLevel="0" collapsed="false">
      <c r="A137" s="244" t="s">
        <v>687</v>
      </c>
      <c r="B137" s="245" t="n">
        <v>32</v>
      </c>
      <c r="C137" s="245" t="n">
        <v>34</v>
      </c>
      <c r="D137" s="245" t="n">
        <v>66</v>
      </c>
      <c r="E137" s="245" t="n">
        <v>667</v>
      </c>
      <c r="F137" s="245" t="n">
        <v>1323</v>
      </c>
      <c r="G137" s="245" t="n">
        <v>416</v>
      </c>
    </row>
    <row r="138" s="124" customFormat="true" ht="14.25" hidden="false" customHeight="true" outlineLevel="0" collapsed="false">
      <c r="A138" s="244" t="s">
        <v>688</v>
      </c>
      <c r="B138" s="245" t="n">
        <v>15385</v>
      </c>
      <c r="C138" s="245" t="n">
        <v>22074</v>
      </c>
      <c r="D138" s="245" t="n">
        <v>20499</v>
      </c>
      <c r="E138" s="245" t="n">
        <v>5710</v>
      </c>
      <c r="F138" s="245" t="n">
        <v>12455</v>
      </c>
      <c r="G138" s="245" t="n">
        <v>9513</v>
      </c>
    </row>
    <row r="139" s="124" customFormat="true" ht="14.25" hidden="false" customHeight="true" outlineLevel="0" collapsed="false">
      <c r="A139" s="244" t="s">
        <v>689</v>
      </c>
      <c r="B139" s="245" t="n">
        <v>8247</v>
      </c>
      <c r="C139" s="245" t="n">
        <v>10895</v>
      </c>
      <c r="D139" s="245" t="n">
        <v>6058</v>
      </c>
      <c r="E139" s="245" t="n">
        <v>6914</v>
      </c>
      <c r="F139" s="245" t="n">
        <v>13608</v>
      </c>
      <c r="G139" s="245" t="n">
        <v>58941</v>
      </c>
    </row>
    <row r="140" s="124" customFormat="true" ht="14.25" hidden="false" customHeight="true" outlineLevel="0" collapsed="false">
      <c r="A140" s="244" t="s">
        <v>690</v>
      </c>
      <c r="B140" s="245" t="n">
        <v>2157</v>
      </c>
      <c r="C140" s="245" t="n">
        <v>3868</v>
      </c>
      <c r="D140" s="245" t="n">
        <v>1749</v>
      </c>
      <c r="E140" s="245" t="n">
        <v>1963</v>
      </c>
      <c r="F140" s="245" t="n">
        <v>3617</v>
      </c>
      <c r="G140" s="245" t="n">
        <v>3710</v>
      </c>
    </row>
    <row r="141" s="124" customFormat="true" ht="14.25" hidden="false" customHeight="true" outlineLevel="0" collapsed="false">
      <c r="A141" s="244" t="s">
        <v>691</v>
      </c>
      <c r="B141" s="245" t="n">
        <v>39342</v>
      </c>
      <c r="C141" s="245" t="n">
        <v>81799</v>
      </c>
      <c r="D141" s="245" t="n">
        <v>64810</v>
      </c>
      <c r="E141" s="245" t="n">
        <v>10497</v>
      </c>
      <c r="F141" s="245" t="n">
        <v>20212</v>
      </c>
      <c r="G141" s="245" t="n">
        <v>21668</v>
      </c>
    </row>
    <row r="142" s="124" customFormat="true" ht="14.25" hidden="false" customHeight="true" outlineLevel="0" collapsed="false">
      <c r="A142" s="244" t="s">
        <v>692</v>
      </c>
      <c r="B142" s="245" t="n">
        <v>6875</v>
      </c>
      <c r="C142" s="245" t="n">
        <v>16976</v>
      </c>
      <c r="D142" s="245" t="n">
        <v>16167</v>
      </c>
      <c r="E142" s="245" t="n">
        <v>9595</v>
      </c>
      <c r="F142" s="245" t="n">
        <v>20293</v>
      </c>
      <c r="G142" s="245" t="n">
        <v>16778</v>
      </c>
    </row>
    <row r="143" s="124" customFormat="true" ht="14.25" hidden="false" customHeight="true" outlineLevel="0" collapsed="false">
      <c r="A143" s="244" t="s">
        <v>693</v>
      </c>
      <c r="B143" s="242" t="s">
        <v>100</v>
      </c>
      <c r="C143" s="245" t="n">
        <v>4</v>
      </c>
      <c r="D143" s="245" t="n">
        <v>944</v>
      </c>
      <c r="E143" s="245" t="n">
        <v>99</v>
      </c>
      <c r="F143" s="245" t="n">
        <v>499</v>
      </c>
      <c r="G143" s="245" t="n">
        <v>256</v>
      </c>
    </row>
    <row r="144" s="124" customFormat="true" ht="14.25" hidden="false" customHeight="true" outlineLevel="0" collapsed="false">
      <c r="A144" s="244" t="s">
        <v>694</v>
      </c>
      <c r="B144" s="245" t="n">
        <v>2836</v>
      </c>
      <c r="C144" s="245" t="n">
        <v>6284</v>
      </c>
      <c r="D144" s="245" t="n">
        <v>5673</v>
      </c>
      <c r="E144" s="245" t="n">
        <v>14502</v>
      </c>
      <c r="F144" s="245" t="n">
        <v>47401</v>
      </c>
      <c r="G144" s="245" t="n">
        <v>56997</v>
      </c>
    </row>
    <row r="145" s="124" customFormat="true" ht="14.25" hidden="false" customHeight="true" outlineLevel="0" collapsed="false">
      <c r="A145" s="244" t="s">
        <v>695</v>
      </c>
      <c r="B145" s="245" t="n">
        <v>75</v>
      </c>
      <c r="C145" s="245" t="n">
        <v>129</v>
      </c>
      <c r="D145" s="245" t="n">
        <v>145</v>
      </c>
      <c r="E145" s="245" t="n">
        <v>229</v>
      </c>
      <c r="F145" s="245" t="n">
        <v>403</v>
      </c>
      <c r="G145" s="245" t="n">
        <v>628</v>
      </c>
    </row>
    <row r="146" s="124" customFormat="true" ht="14.25" hidden="false" customHeight="true" outlineLevel="0" collapsed="false">
      <c r="A146" s="244" t="s">
        <v>696</v>
      </c>
      <c r="B146" s="245" t="n">
        <v>137</v>
      </c>
      <c r="C146" s="245" t="n">
        <v>340</v>
      </c>
      <c r="D146" s="245" t="n">
        <v>147</v>
      </c>
      <c r="E146" s="245" t="n">
        <v>463</v>
      </c>
      <c r="F146" s="245" t="n">
        <v>962</v>
      </c>
      <c r="G146" s="245" t="n">
        <v>5069</v>
      </c>
    </row>
    <row r="147" s="124" customFormat="true" ht="14.25" hidden="false" customHeight="true" outlineLevel="0" collapsed="false">
      <c r="A147" s="244" t="s">
        <v>697</v>
      </c>
      <c r="B147" s="245" t="n">
        <v>12918</v>
      </c>
      <c r="C147" s="245" t="n">
        <v>20321</v>
      </c>
      <c r="D147" s="245" t="n">
        <v>31014</v>
      </c>
      <c r="E147" s="245" t="n">
        <v>2105</v>
      </c>
      <c r="F147" s="245" t="n">
        <v>3995</v>
      </c>
      <c r="G147" s="245" t="n">
        <v>1544</v>
      </c>
    </row>
    <row r="148" s="124" customFormat="true" ht="14.25" hidden="false" customHeight="true" outlineLevel="0" collapsed="false">
      <c r="A148" s="244" t="s">
        <v>698</v>
      </c>
      <c r="B148" s="242" t="s">
        <v>100</v>
      </c>
      <c r="C148" s="245" t="n">
        <v>39</v>
      </c>
      <c r="D148" s="242" t="s">
        <v>100</v>
      </c>
      <c r="E148" s="245" t="n">
        <v>57</v>
      </c>
      <c r="F148" s="245" t="n">
        <v>203</v>
      </c>
      <c r="G148" s="245" t="n">
        <v>160</v>
      </c>
    </row>
    <row r="149" s="124" customFormat="true" ht="14.25" hidden="false" customHeight="true" outlineLevel="0" collapsed="false">
      <c r="A149" s="244" t="s">
        <v>699</v>
      </c>
      <c r="B149" s="245" t="n">
        <v>5116</v>
      </c>
      <c r="C149" s="245" t="n">
        <v>9654</v>
      </c>
      <c r="D149" s="245" t="n">
        <v>7786</v>
      </c>
      <c r="E149" s="245" t="n">
        <v>9552</v>
      </c>
      <c r="F149" s="245" t="n">
        <v>23172</v>
      </c>
      <c r="G149" s="245" t="n">
        <v>18331</v>
      </c>
    </row>
    <row r="150" s="124" customFormat="true" ht="14.25" hidden="false" customHeight="true" outlineLevel="0" collapsed="false">
      <c r="A150" s="244" t="s">
        <v>700</v>
      </c>
      <c r="B150" s="242" t="s">
        <v>100</v>
      </c>
      <c r="C150" s="245" t="n">
        <v>1</v>
      </c>
      <c r="D150" s="245" t="n">
        <v>16</v>
      </c>
      <c r="E150" s="245" t="n">
        <v>34</v>
      </c>
      <c r="F150" s="245" t="n">
        <v>248</v>
      </c>
      <c r="G150" s="245" t="n">
        <v>447</v>
      </c>
    </row>
    <row r="151" s="124" customFormat="true" ht="14.25" hidden="false" customHeight="true" outlineLevel="0" collapsed="false">
      <c r="A151" s="244" t="s">
        <v>701</v>
      </c>
      <c r="B151" s="242" t="s">
        <v>100</v>
      </c>
      <c r="C151" s="242" t="s">
        <v>100</v>
      </c>
      <c r="D151" s="245" t="n">
        <v>53054</v>
      </c>
      <c r="E151" s="245" t="n">
        <v>12689</v>
      </c>
      <c r="F151" s="245" t="n">
        <v>13537</v>
      </c>
      <c r="G151" s="245" t="n">
        <v>953</v>
      </c>
    </row>
    <row r="152" s="124" customFormat="true" ht="14.25" hidden="false" customHeight="true" outlineLevel="0" collapsed="false">
      <c r="A152" s="244" t="s">
        <v>702</v>
      </c>
      <c r="B152" s="245" t="n">
        <v>1</v>
      </c>
      <c r="C152" s="245" t="n">
        <v>2</v>
      </c>
      <c r="D152" s="245" t="n">
        <v>1</v>
      </c>
      <c r="E152" s="245" t="n">
        <v>90</v>
      </c>
      <c r="F152" s="245" t="n">
        <v>255</v>
      </c>
      <c r="G152" s="245" t="n">
        <v>174</v>
      </c>
    </row>
    <row r="153" s="124" customFormat="true" ht="14.25" hidden="false" customHeight="true" outlineLevel="0" collapsed="false">
      <c r="A153" s="244" t="s">
        <v>703</v>
      </c>
      <c r="B153" s="245" t="n">
        <v>3</v>
      </c>
      <c r="C153" s="245" t="n">
        <v>4</v>
      </c>
      <c r="D153" s="242" t="s">
        <v>100</v>
      </c>
      <c r="E153" s="245" t="n">
        <v>708</v>
      </c>
      <c r="F153" s="245" t="n">
        <v>2114</v>
      </c>
      <c r="G153" s="245" t="n">
        <v>2926</v>
      </c>
    </row>
    <row r="154" s="124" customFormat="true" ht="14.25" hidden="false" customHeight="true" outlineLevel="0" collapsed="false">
      <c r="A154" s="244" t="s">
        <v>704</v>
      </c>
      <c r="B154" s="245" t="n">
        <v>5791</v>
      </c>
      <c r="C154" s="245" t="n">
        <v>10396</v>
      </c>
      <c r="D154" s="245" t="n">
        <v>12952</v>
      </c>
      <c r="E154" s="245" t="n">
        <v>3055</v>
      </c>
      <c r="F154" s="245" t="n">
        <v>6694</v>
      </c>
      <c r="G154" s="245" t="n">
        <v>7102</v>
      </c>
    </row>
    <row r="155" s="124" customFormat="true" ht="14.25" hidden="false" customHeight="true" outlineLevel="0" collapsed="false">
      <c r="A155" s="244" t="s">
        <v>705</v>
      </c>
      <c r="B155" s="245" t="n">
        <v>53</v>
      </c>
      <c r="C155" s="245" t="n">
        <v>65</v>
      </c>
      <c r="D155" s="245" t="n">
        <v>15</v>
      </c>
      <c r="E155" s="245" t="n">
        <v>2070</v>
      </c>
      <c r="F155" s="245" t="n">
        <v>4336</v>
      </c>
      <c r="G155" s="245" t="n">
        <v>374</v>
      </c>
    </row>
    <row r="156" s="124" customFormat="true" ht="14.25" hidden="false" customHeight="true" outlineLevel="0" collapsed="false">
      <c r="A156" s="246" t="s">
        <v>706</v>
      </c>
      <c r="B156" s="245"/>
      <c r="C156" s="245"/>
      <c r="D156" s="245"/>
      <c r="E156" s="245"/>
      <c r="F156" s="245"/>
      <c r="G156" s="245"/>
    </row>
    <row r="157" s="124" customFormat="true" ht="14.25" hidden="false" customHeight="true" outlineLevel="0" collapsed="false">
      <c r="A157" s="244" t="s">
        <v>707</v>
      </c>
      <c r="B157" s="242" t="s">
        <v>100</v>
      </c>
      <c r="C157" s="245" t="n">
        <v>5615</v>
      </c>
      <c r="D157" s="245" t="n">
        <v>40</v>
      </c>
      <c r="E157" s="245" t="n">
        <v>599</v>
      </c>
      <c r="F157" s="245" t="n">
        <v>744</v>
      </c>
      <c r="G157" s="245" t="n">
        <v>1114</v>
      </c>
    </row>
    <row r="158" s="124" customFormat="true" ht="14.25" hidden="false" customHeight="true" outlineLevel="0" collapsed="false">
      <c r="A158" s="244" t="s">
        <v>708</v>
      </c>
      <c r="B158" s="245" t="n">
        <v>26252</v>
      </c>
      <c r="C158" s="245" t="n">
        <v>26252</v>
      </c>
      <c r="D158" s="245" t="n">
        <v>224</v>
      </c>
      <c r="E158" s="245" t="n">
        <v>3254</v>
      </c>
      <c r="F158" s="245" t="n">
        <v>5712</v>
      </c>
      <c r="G158" s="245" t="n">
        <v>3136</v>
      </c>
    </row>
    <row r="159" s="124" customFormat="true" ht="14.25" hidden="false" customHeight="true" outlineLevel="0" collapsed="false">
      <c r="A159" s="244" t="s">
        <v>709</v>
      </c>
      <c r="B159" s="245" t="n">
        <v>397</v>
      </c>
      <c r="C159" s="245" t="n">
        <v>496</v>
      </c>
      <c r="D159" s="245" t="n">
        <v>1122</v>
      </c>
      <c r="E159" s="245" t="n">
        <v>1384</v>
      </c>
      <c r="F159" s="245" t="n">
        <v>4086</v>
      </c>
      <c r="G159" s="245" t="n">
        <v>3082</v>
      </c>
    </row>
    <row r="160" s="124" customFormat="true" ht="14.25" hidden="false" customHeight="true" outlineLevel="0" collapsed="false">
      <c r="A160" s="244" t="s">
        <v>710</v>
      </c>
      <c r="B160" s="242" t="s">
        <v>100</v>
      </c>
      <c r="C160" s="242" t="s">
        <v>100</v>
      </c>
      <c r="D160" s="245" t="n">
        <v>6</v>
      </c>
      <c r="E160" s="245" t="n">
        <v>110</v>
      </c>
      <c r="F160" s="245" t="n">
        <v>119</v>
      </c>
      <c r="G160" s="245" t="n">
        <v>84</v>
      </c>
    </row>
    <row r="161" s="124" customFormat="true" ht="14.25" hidden="false" customHeight="true" outlineLevel="0" collapsed="false">
      <c r="A161" s="244" t="s">
        <v>711</v>
      </c>
      <c r="B161" s="245" t="n">
        <v>647</v>
      </c>
      <c r="C161" s="245" t="n">
        <v>6932</v>
      </c>
      <c r="D161" s="245" t="n">
        <v>528</v>
      </c>
      <c r="E161" s="245" t="n">
        <v>7406</v>
      </c>
      <c r="F161" s="245" t="n">
        <v>13429</v>
      </c>
      <c r="G161" s="245" t="n">
        <v>10973</v>
      </c>
    </row>
    <row r="162" s="124" customFormat="true" ht="14.25" hidden="false" customHeight="true" outlineLevel="0" collapsed="false">
      <c r="A162" s="244" t="s">
        <v>712</v>
      </c>
      <c r="B162" s="245" t="n">
        <v>14</v>
      </c>
      <c r="C162" s="245" t="n">
        <v>71</v>
      </c>
      <c r="D162" s="245" t="n">
        <v>421</v>
      </c>
      <c r="E162" s="245" t="n">
        <v>79</v>
      </c>
      <c r="F162" s="245" t="n">
        <v>225</v>
      </c>
      <c r="G162" s="245" t="n">
        <v>101</v>
      </c>
    </row>
    <row r="163" s="124" customFormat="true" ht="14.25" hidden="false" customHeight="true" outlineLevel="0" collapsed="false">
      <c r="A163" s="244" t="s">
        <v>713</v>
      </c>
      <c r="B163" s="245" t="n">
        <v>11</v>
      </c>
      <c r="C163" s="245" t="n">
        <v>215</v>
      </c>
      <c r="D163" s="245" t="n">
        <v>53</v>
      </c>
      <c r="E163" s="245" t="n">
        <v>793</v>
      </c>
      <c r="F163" s="245" t="n">
        <v>1683</v>
      </c>
      <c r="G163" s="245" t="n">
        <v>661</v>
      </c>
    </row>
    <row r="164" s="124" customFormat="true" ht="14.25" hidden="false" customHeight="true" outlineLevel="0" collapsed="false">
      <c r="A164" s="244" t="s">
        <v>714</v>
      </c>
      <c r="B164" s="245" t="n">
        <v>21239</v>
      </c>
      <c r="C164" s="245" t="n">
        <v>21303</v>
      </c>
      <c r="D164" s="245" t="n">
        <v>308</v>
      </c>
      <c r="E164" s="245" t="n">
        <v>13447</v>
      </c>
      <c r="F164" s="245" t="n">
        <v>16916</v>
      </c>
      <c r="G164" s="245" t="n">
        <v>3038</v>
      </c>
    </row>
    <row r="165" s="124" customFormat="true" ht="14.25" hidden="false" customHeight="true" outlineLevel="0" collapsed="false">
      <c r="A165" s="244" t="s">
        <v>715</v>
      </c>
      <c r="B165" s="245" t="n">
        <v>63028</v>
      </c>
      <c r="C165" s="245" t="n">
        <v>123445</v>
      </c>
      <c r="D165" s="245" t="n">
        <v>101728</v>
      </c>
      <c r="E165" s="245" t="n">
        <v>61961</v>
      </c>
      <c r="F165" s="245" t="n">
        <v>130120</v>
      </c>
      <c r="G165" s="245" t="n">
        <v>105903</v>
      </c>
    </row>
    <row r="166" s="124" customFormat="true" ht="14.25" hidden="false" customHeight="true" outlineLevel="0" collapsed="false">
      <c r="A166" s="244" t="s">
        <v>716</v>
      </c>
      <c r="B166" s="245" t="n">
        <v>44900</v>
      </c>
      <c r="C166" s="245" t="n">
        <v>109805</v>
      </c>
      <c r="D166" s="245" t="n">
        <v>80766</v>
      </c>
      <c r="E166" s="245" t="n">
        <v>43445</v>
      </c>
      <c r="F166" s="245" t="n">
        <v>99059</v>
      </c>
      <c r="G166" s="245" t="n">
        <v>85704</v>
      </c>
    </row>
    <row r="167" s="124" customFormat="true" ht="14.25" hidden="false" customHeight="true" outlineLevel="0" collapsed="false">
      <c r="A167" s="244" t="s">
        <v>717</v>
      </c>
      <c r="B167" s="245" t="n">
        <v>445</v>
      </c>
      <c r="C167" s="245" t="n">
        <v>557</v>
      </c>
      <c r="D167" s="245" t="n">
        <v>620</v>
      </c>
      <c r="E167" s="245" t="n">
        <v>326</v>
      </c>
      <c r="F167" s="245" t="n">
        <v>498</v>
      </c>
      <c r="G167" s="245" t="n">
        <v>234</v>
      </c>
    </row>
    <row r="168" s="124" customFormat="true" ht="14.25" hidden="false" customHeight="true" outlineLevel="0" collapsed="false">
      <c r="A168" s="244" t="s">
        <v>718</v>
      </c>
      <c r="B168" s="245" t="n">
        <v>79</v>
      </c>
      <c r="C168" s="245" t="n">
        <v>136</v>
      </c>
      <c r="D168" s="245" t="n">
        <v>441</v>
      </c>
      <c r="E168" s="245" t="n">
        <v>923</v>
      </c>
      <c r="F168" s="245" t="n">
        <v>1567</v>
      </c>
      <c r="G168" s="245" t="n">
        <v>1800</v>
      </c>
    </row>
    <row r="169" s="124" customFormat="true" ht="14.25" hidden="false" customHeight="true" outlineLevel="0" collapsed="false">
      <c r="A169" s="244" t="s">
        <v>719</v>
      </c>
      <c r="B169" s="245" t="n">
        <v>36253</v>
      </c>
      <c r="C169" s="245" t="n">
        <v>65252</v>
      </c>
      <c r="D169" s="245" t="n">
        <v>65070</v>
      </c>
      <c r="E169" s="245" t="n">
        <v>16575</v>
      </c>
      <c r="F169" s="245" t="n">
        <v>35891</v>
      </c>
      <c r="G169" s="245" t="n">
        <v>31175</v>
      </c>
    </row>
    <row r="170" s="124" customFormat="true" ht="14.25" hidden="false" customHeight="true" outlineLevel="0" collapsed="false">
      <c r="A170" s="244" t="s">
        <v>720</v>
      </c>
      <c r="B170" s="245" t="n">
        <v>93152</v>
      </c>
      <c r="C170" s="245" t="n">
        <v>179630</v>
      </c>
      <c r="D170" s="245" t="n">
        <v>113616</v>
      </c>
      <c r="E170" s="245" t="n">
        <v>30700</v>
      </c>
      <c r="F170" s="245" t="n">
        <v>60984</v>
      </c>
      <c r="G170" s="245" t="n">
        <v>52600</v>
      </c>
    </row>
    <row r="171" s="243" customFormat="true" ht="14.25" hidden="false" customHeight="true" outlineLevel="0" collapsed="false">
      <c r="A171" s="244" t="s">
        <v>721</v>
      </c>
      <c r="B171" s="245" t="n">
        <v>705706</v>
      </c>
      <c r="C171" s="245" t="n">
        <v>1307815</v>
      </c>
      <c r="D171" s="245" t="n">
        <v>1038537</v>
      </c>
      <c r="E171" s="245" t="n">
        <v>494583</v>
      </c>
      <c r="F171" s="245" t="n">
        <v>968153</v>
      </c>
      <c r="G171" s="245" t="n">
        <v>951835</v>
      </c>
    </row>
    <row r="172" s="243" customFormat="true" ht="14.25" hidden="false" customHeight="true" outlineLevel="0" collapsed="false">
      <c r="A172" s="244" t="s">
        <v>722</v>
      </c>
      <c r="B172" s="245" t="n">
        <v>274134</v>
      </c>
      <c r="C172" s="245" t="n">
        <v>525174</v>
      </c>
      <c r="D172" s="245" t="n">
        <v>281969</v>
      </c>
      <c r="E172" s="245" t="n">
        <v>71837</v>
      </c>
      <c r="F172" s="245" t="n">
        <v>163324</v>
      </c>
      <c r="G172" s="245" t="n">
        <v>181564</v>
      </c>
    </row>
    <row r="173" s="243" customFormat="true" ht="14.25" hidden="false" customHeight="true" outlineLevel="0" collapsed="false">
      <c r="A173" s="244" t="s">
        <v>723</v>
      </c>
      <c r="B173" s="245" t="n">
        <v>2065</v>
      </c>
      <c r="C173" s="245" t="n">
        <v>3929</v>
      </c>
      <c r="D173" s="245" t="n">
        <v>3019</v>
      </c>
      <c r="E173" s="245" t="n">
        <v>6897</v>
      </c>
      <c r="F173" s="245" t="n">
        <v>10685</v>
      </c>
      <c r="G173" s="245" t="n">
        <v>13979</v>
      </c>
    </row>
    <row r="174" s="243" customFormat="true" ht="14.25" hidden="false" customHeight="true" outlineLevel="0" collapsed="false">
      <c r="A174" s="244" t="s">
        <v>724</v>
      </c>
      <c r="B174" s="245" t="n">
        <v>2297</v>
      </c>
      <c r="C174" s="245" t="n">
        <v>4194</v>
      </c>
      <c r="D174" s="245" t="n">
        <v>4366</v>
      </c>
      <c r="E174" s="245" t="n">
        <v>4494</v>
      </c>
      <c r="F174" s="245" t="n">
        <v>14146</v>
      </c>
      <c r="G174" s="245" t="n">
        <v>7730</v>
      </c>
    </row>
    <row r="175" s="243" customFormat="true" ht="14.25" hidden="false" customHeight="true" outlineLevel="0" collapsed="false">
      <c r="A175" s="244" t="s">
        <v>725</v>
      </c>
      <c r="B175" s="245" t="n">
        <v>19599</v>
      </c>
      <c r="C175" s="245" t="n">
        <v>35896</v>
      </c>
      <c r="D175" s="245" t="n">
        <v>25057</v>
      </c>
      <c r="E175" s="245" t="n">
        <v>9782</v>
      </c>
      <c r="F175" s="245" t="n">
        <v>19944</v>
      </c>
      <c r="G175" s="245" t="n">
        <v>21081</v>
      </c>
    </row>
    <row r="176" s="243" customFormat="true" ht="14.25" hidden="false" customHeight="true" outlineLevel="0" collapsed="false">
      <c r="A176" s="244" t="s">
        <v>726</v>
      </c>
      <c r="B176" s="245" t="n">
        <v>169409</v>
      </c>
      <c r="C176" s="245" t="n">
        <v>249766</v>
      </c>
      <c r="D176" s="245" t="n">
        <v>188574</v>
      </c>
      <c r="E176" s="245" t="n">
        <v>118006</v>
      </c>
      <c r="F176" s="245" t="n">
        <v>237375</v>
      </c>
      <c r="G176" s="245" t="n">
        <v>189375</v>
      </c>
    </row>
    <row r="177" s="243" customFormat="true" ht="14.25" hidden="false" customHeight="true" outlineLevel="0" collapsed="false">
      <c r="A177" s="244" t="s">
        <v>727</v>
      </c>
      <c r="B177" s="245" t="n">
        <v>117</v>
      </c>
      <c r="C177" s="245" t="n">
        <v>135</v>
      </c>
      <c r="D177" s="245" t="n">
        <v>51</v>
      </c>
      <c r="E177" s="245" t="n">
        <v>7</v>
      </c>
      <c r="F177" s="245" t="n">
        <v>35</v>
      </c>
      <c r="G177" s="245" t="n">
        <v>1</v>
      </c>
    </row>
    <row r="178" s="243" customFormat="true" ht="14.25" hidden="false" customHeight="true" outlineLevel="0" collapsed="false">
      <c r="A178" s="244"/>
      <c r="B178" s="245"/>
      <c r="C178" s="245"/>
      <c r="D178" s="245"/>
      <c r="E178" s="245"/>
      <c r="F178" s="245"/>
      <c r="G178" s="245"/>
    </row>
    <row r="179" s="124" customFormat="true" ht="14.25" hidden="false" customHeight="true" outlineLevel="0" collapsed="false">
      <c r="A179" s="241" t="s">
        <v>728</v>
      </c>
      <c r="B179" s="242" t="n">
        <v>10954597</v>
      </c>
      <c r="C179" s="242" t="n">
        <v>21791669</v>
      </c>
      <c r="D179" s="242" t="n">
        <v>19780635</v>
      </c>
      <c r="E179" s="242" t="n">
        <v>8326032</v>
      </c>
      <c r="F179" s="242" t="n">
        <v>17171061</v>
      </c>
      <c r="G179" s="242" t="n">
        <v>15987593</v>
      </c>
    </row>
    <row r="180" s="124" customFormat="true" ht="14.25" hidden="false" customHeight="true" outlineLevel="0" collapsed="false">
      <c r="A180" s="244" t="s">
        <v>729</v>
      </c>
      <c r="B180" s="245" t="n">
        <v>2648</v>
      </c>
      <c r="C180" s="245" t="n">
        <v>5167</v>
      </c>
      <c r="D180" s="245" t="n">
        <v>2596</v>
      </c>
      <c r="E180" s="245" t="n">
        <v>38223</v>
      </c>
      <c r="F180" s="245" t="n">
        <v>73349</v>
      </c>
      <c r="G180" s="245" t="n">
        <v>85263</v>
      </c>
    </row>
    <row r="181" s="124" customFormat="true" ht="14.25" hidden="false" customHeight="true" outlineLevel="0" collapsed="false">
      <c r="A181" s="244" t="s">
        <v>730</v>
      </c>
      <c r="B181" s="245" t="n">
        <v>56424</v>
      </c>
      <c r="C181" s="245" t="n">
        <v>111771</v>
      </c>
      <c r="D181" s="245" t="n">
        <v>211167</v>
      </c>
      <c r="E181" s="245" t="n">
        <v>63015</v>
      </c>
      <c r="F181" s="245" t="n">
        <v>106179</v>
      </c>
      <c r="G181" s="245" t="n">
        <v>98812</v>
      </c>
    </row>
    <row r="182" s="124" customFormat="true" ht="14.25" hidden="false" customHeight="true" outlineLevel="0" collapsed="false">
      <c r="A182" s="244" t="s">
        <v>731</v>
      </c>
      <c r="B182" s="245" t="n">
        <v>65</v>
      </c>
      <c r="C182" s="245" t="n">
        <v>12696</v>
      </c>
      <c r="D182" s="245" t="n">
        <v>503</v>
      </c>
      <c r="E182" s="245" t="n">
        <v>19321</v>
      </c>
      <c r="F182" s="245" t="n">
        <v>40336</v>
      </c>
      <c r="G182" s="245" t="n">
        <v>42208</v>
      </c>
    </row>
    <row r="183" s="124" customFormat="true" ht="14.25" hidden="false" customHeight="true" outlineLevel="0" collapsed="false">
      <c r="A183" s="244" t="s">
        <v>732</v>
      </c>
      <c r="B183" s="245" t="n">
        <v>39760</v>
      </c>
      <c r="C183" s="245" t="n">
        <v>92626</v>
      </c>
      <c r="D183" s="245" t="n">
        <v>69352</v>
      </c>
      <c r="E183" s="245" t="n">
        <v>303617</v>
      </c>
      <c r="F183" s="245" t="n">
        <v>626649</v>
      </c>
      <c r="G183" s="245" t="n">
        <v>706852</v>
      </c>
    </row>
    <row r="184" s="124" customFormat="true" ht="14.25" hidden="false" customHeight="true" outlineLevel="0" collapsed="false">
      <c r="A184" s="244" t="s">
        <v>733</v>
      </c>
      <c r="B184" s="245" t="n">
        <v>156985</v>
      </c>
      <c r="C184" s="245" t="n">
        <v>300426</v>
      </c>
      <c r="D184" s="245" t="n">
        <v>247328</v>
      </c>
      <c r="E184" s="245" t="n">
        <v>213119</v>
      </c>
      <c r="F184" s="245" t="n">
        <v>425071</v>
      </c>
      <c r="G184" s="245" t="n">
        <v>434134</v>
      </c>
    </row>
    <row r="185" s="124" customFormat="true" ht="14.25" hidden="false" customHeight="true" outlineLevel="0" collapsed="false">
      <c r="A185" s="246" t="s">
        <v>734</v>
      </c>
      <c r="B185" s="245"/>
      <c r="C185" s="245"/>
      <c r="D185" s="245"/>
      <c r="E185" s="245"/>
      <c r="F185" s="245"/>
      <c r="G185" s="245"/>
    </row>
    <row r="186" s="124" customFormat="true" ht="14.25" hidden="false" customHeight="true" outlineLevel="0" collapsed="false">
      <c r="A186" s="244" t="s">
        <v>735</v>
      </c>
      <c r="B186" s="245" t="n">
        <v>44</v>
      </c>
      <c r="C186" s="245" t="n">
        <v>54</v>
      </c>
      <c r="D186" s="245" t="n">
        <v>320</v>
      </c>
      <c r="E186" s="245" t="n">
        <v>1000</v>
      </c>
      <c r="F186" s="245" t="n">
        <v>2207</v>
      </c>
      <c r="G186" s="245" t="n">
        <v>2253</v>
      </c>
    </row>
    <row r="187" s="124" customFormat="true" ht="14.25" hidden="false" customHeight="true" outlineLevel="0" collapsed="false">
      <c r="A187" s="244" t="s">
        <v>736</v>
      </c>
      <c r="B187" s="245" t="n">
        <v>87</v>
      </c>
      <c r="C187" s="245" t="n">
        <v>228</v>
      </c>
      <c r="D187" s="245" t="n">
        <v>302</v>
      </c>
      <c r="E187" s="245" t="n">
        <v>596</v>
      </c>
      <c r="F187" s="245" t="n">
        <v>1118</v>
      </c>
      <c r="G187" s="245" t="n">
        <v>520</v>
      </c>
    </row>
    <row r="188" s="124" customFormat="true" ht="14.25" hidden="false" customHeight="true" outlineLevel="0" collapsed="false">
      <c r="A188" s="244" t="s">
        <v>737</v>
      </c>
      <c r="B188" s="245" t="n">
        <v>11039</v>
      </c>
      <c r="C188" s="245" t="n">
        <v>12232</v>
      </c>
      <c r="D188" s="245" t="n">
        <v>2565</v>
      </c>
      <c r="E188" s="245" t="n">
        <v>65868</v>
      </c>
      <c r="F188" s="245" t="n">
        <v>126397</v>
      </c>
      <c r="G188" s="245" t="n">
        <v>95747</v>
      </c>
    </row>
    <row r="189" s="124" customFormat="true" ht="14.25" hidden="false" customHeight="true" outlineLevel="0" collapsed="false">
      <c r="A189" s="244" t="s">
        <v>738</v>
      </c>
      <c r="B189" s="245" t="n">
        <v>70573</v>
      </c>
      <c r="C189" s="245" t="n">
        <v>135819</v>
      </c>
      <c r="D189" s="245" t="n">
        <v>176340</v>
      </c>
      <c r="E189" s="245" t="n">
        <v>424347</v>
      </c>
      <c r="F189" s="245" t="n">
        <v>872195</v>
      </c>
      <c r="G189" s="245" t="n">
        <v>653089</v>
      </c>
    </row>
    <row r="190" s="124" customFormat="true" ht="14.25" hidden="false" customHeight="true" outlineLevel="0" collapsed="false">
      <c r="A190" s="244" t="s">
        <v>739</v>
      </c>
      <c r="B190" s="245" t="n">
        <v>1041</v>
      </c>
      <c r="C190" s="245" t="n">
        <v>8749</v>
      </c>
      <c r="D190" s="245" t="n">
        <v>2082</v>
      </c>
      <c r="E190" s="245" t="n">
        <v>94335</v>
      </c>
      <c r="F190" s="245" t="n">
        <v>170401</v>
      </c>
      <c r="G190" s="245" t="n">
        <v>143385</v>
      </c>
    </row>
    <row r="191" s="124" customFormat="true" ht="14.25" hidden="false" customHeight="true" outlineLevel="0" collapsed="false">
      <c r="A191" s="244" t="s">
        <v>740</v>
      </c>
      <c r="B191" s="245" t="n">
        <v>7200</v>
      </c>
      <c r="C191" s="245" t="n">
        <v>12831</v>
      </c>
      <c r="D191" s="245" t="n">
        <v>4530</v>
      </c>
      <c r="E191" s="245" t="n">
        <v>28446</v>
      </c>
      <c r="F191" s="245" t="n">
        <v>55014</v>
      </c>
      <c r="G191" s="245" t="n">
        <v>44389</v>
      </c>
    </row>
    <row r="192" s="124" customFormat="true" ht="14.25" hidden="false" customHeight="true" outlineLevel="0" collapsed="false">
      <c r="A192" s="244" t="s">
        <v>741</v>
      </c>
      <c r="B192" s="245" t="n">
        <v>1204</v>
      </c>
      <c r="C192" s="245" t="n">
        <v>3417</v>
      </c>
      <c r="D192" s="245" t="n">
        <v>2196</v>
      </c>
      <c r="E192" s="245" t="n">
        <v>94460</v>
      </c>
      <c r="F192" s="245" t="n">
        <v>149477</v>
      </c>
      <c r="G192" s="245" t="n">
        <v>164271</v>
      </c>
    </row>
    <row r="193" s="124" customFormat="true" ht="14.25" hidden="false" customHeight="true" outlineLevel="0" collapsed="false">
      <c r="A193" s="244" t="s">
        <v>742</v>
      </c>
      <c r="B193" s="245" t="n">
        <v>44893</v>
      </c>
      <c r="C193" s="245" t="n">
        <v>78523</v>
      </c>
      <c r="D193" s="245" t="n">
        <v>135249</v>
      </c>
      <c r="E193" s="245" t="n">
        <v>527833</v>
      </c>
      <c r="F193" s="245" t="n">
        <v>1019140</v>
      </c>
      <c r="G193" s="245" t="n">
        <v>777476</v>
      </c>
    </row>
    <row r="194" s="124" customFormat="true" ht="14.25" hidden="false" customHeight="true" outlineLevel="0" collapsed="false">
      <c r="A194" s="244" t="s">
        <v>743</v>
      </c>
      <c r="B194" s="245" t="n">
        <v>1901</v>
      </c>
      <c r="C194" s="245" t="n">
        <v>3276</v>
      </c>
      <c r="D194" s="245" t="n">
        <v>3227</v>
      </c>
      <c r="E194" s="245" t="n">
        <v>43134</v>
      </c>
      <c r="F194" s="245" t="n">
        <v>90331</v>
      </c>
      <c r="G194" s="245" t="n">
        <v>63373</v>
      </c>
    </row>
    <row r="195" s="124" customFormat="true" ht="14.25" hidden="false" customHeight="true" outlineLevel="0" collapsed="false">
      <c r="A195" s="244" t="s">
        <v>744</v>
      </c>
      <c r="B195" s="245" t="n">
        <v>2492</v>
      </c>
      <c r="C195" s="245" t="n">
        <v>2611</v>
      </c>
      <c r="D195" s="245" t="n">
        <v>728</v>
      </c>
      <c r="E195" s="245" t="n">
        <v>25267</v>
      </c>
      <c r="F195" s="245" t="n">
        <v>54527</v>
      </c>
      <c r="G195" s="245" t="n">
        <v>20241</v>
      </c>
    </row>
    <row r="196" s="124" customFormat="true" ht="14.25" hidden="false" customHeight="true" outlineLevel="0" collapsed="false">
      <c r="A196" s="244" t="s">
        <v>745</v>
      </c>
      <c r="B196" s="245" t="n">
        <v>553</v>
      </c>
      <c r="C196" s="245" t="n">
        <v>1173</v>
      </c>
      <c r="D196" s="245" t="n">
        <v>1057</v>
      </c>
      <c r="E196" s="245" t="n">
        <v>8871</v>
      </c>
      <c r="F196" s="245" t="n">
        <v>26527</v>
      </c>
      <c r="G196" s="245" t="n">
        <v>29223</v>
      </c>
    </row>
    <row r="197" s="124" customFormat="true" ht="14.25" hidden="false" customHeight="true" outlineLevel="0" collapsed="false">
      <c r="A197" s="244" t="s">
        <v>746</v>
      </c>
      <c r="B197" s="245" t="n">
        <v>57856</v>
      </c>
      <c r="C197" s="245" t="n">
        <v>114508</v>
      </c>
      <c r="D197" s="245" t="n">
        <v>109477</v>
      </c>
      <c r="E197" s="245" t="n">
        <v>59993</v>
      </c>
      <c r="F197" s="245" t="n">
        <v>135011</v>
      </c>
      <c r="G197" s="245" t="n">
        <v>226806</v>
      </c>
    </row>
    <row r="198" s="124" customFormat="true" ht="14.25" hidden="false" customHeight="true" outlineLevel="0" collapsed="false">
      <c r="A198" s="244" t="s">
        <v>747</v>
      </c>
      <c r="B198" s="245" t="n">
        <v>415883</v>
      </c>
      <c r="C198" s="245" t="n">
        <v>830811</v>
      </c>
      <c r="D198" s="245" t="n">
        <v>685165</v>
      </c>
      <c r="E198" s="245" t="n">
        <v>485041</v>
      </c>
      <c r="F198" s="245" t="n">
        <v>1076473</v>
      </c>
      <c r="G198" s="245" t="n">
        <v>1024619</v>
      </c>
    </row>
    <row r="199" s="124" customFormat="true" ht="14.25" hidden="false" customHeight="true" outlineLevel="0" collapsed="false">
      <c r="A199" s="244" t="s">
        <v>748</v>
      </c>
      <c r="B199" s="245" t="n">
        <v>121154</v>
      </c>
      <c r="C199" s="245" t="n">
        <v>239458</v>
      </c>
      <c r="D199" s="245" t="n">
        <v>239508</v>
      </c>
      <c r="E199" s="245" t="n">
        <v>21777</v>
      </c>
      <c r="F199" s="245" t="n">
        <v>46329</v>
      </c>
      <c r="G199" s="245" t="n">
        <v>59067</v>
      </c>
    </row>
    <row r="200" s="124" customFormat="true" ht="14.25" hidden="false" customHeight="true" outlineLevel="0" collapsed="false">
      <c r="A200" s="244" t="s">
        <v>749</v>
      </c>
      <c r="B200" s="245" t="n">
        <v>254</v>
      </c>
      <c r="C200" s="245" t="n">
        <v>594</v>
      </c>
      <c r="D200" s="245" t="n">
        <v>477</v>
      </c>
      <c r="E200" s="245" t="n">
        <v>3796</v>
      </c>
      <c r="F200" s="245" t="n">
        <v>6721</v>
      </c>
      <c r="G200" s="245" t="n">
        <v>3272</v>
      </c>
    </row>
    <row r="201" s="124" customFormat="true" ht="14.25" hidden="false" customHeight="true" outlineLevel="0" collapsed="false">
      <c r="A201" s="247" t="s">
        <v>750</v>
      </c>
      <c r="B201" s="248" t="n">
        <v>27521</v>
      </c>
      <c r="C201" s="245" t="n">
        <v>51751</v>
      </c>
      <c r="D201" s="245" t="n">
        <v>45870</v>
      </c>
      <c r="E201" s="245" t="n">
        <v>11439</v>
      </c>
      <c r="F201" s="245" t="n">
        <v>23957</v>
      </c>
      <c r="G201" s="245" t="n">
        <v>30397</v>
      </c>
    </row>
    <row r="202" s="124" customFormat="true" ht="14.25" hidden="false" customHeight="true" outlineLevel="0" collapsed="false">
      <c r="A202" s="244" t="s">
        <v>751</v>
      </c>
      <c r="B202" s="245" t="n">
        <v>2459</v>
      </c>
      <c r="C202" s="245" t="n">
        <v>5484</v>
      </c>
      <c r="D202" s="245" t="n">
        <v>7207</v>
      </c>
      <c r="E202" s="245" t="n">
        <v>1382</v>
      </c>
      <c r="F202" s="245" t="n">
        <v>4824</v>
      </c>
      <c r="G202" s="245" t="n">
        <v>4276</v>
      </c>
    </row>
    <row r="203" s="124" customFormat="true" ht="14.25" hidden="false" customHeight="true" outlineLevel="0" collapsed="false">
      <c r="A203" s="244" t="s">
        <v>752</v>
      </c>
      <c r="B203" s="242" t="s">
        <v>100</v>
      </c>
      <c r="C203" s="245" t="n">
        <v>9</v>
      </c>
      <c r="D203" s="245" t="n">
        <v>20</v>
      </c>
      <c r="E203" s="245" t="n">
        <v>171</v>
      </c>
      <c r="F203" s="245" t="n">
        <v>320</v>
      </c>
      <c r="G203" s="245" t="n">
        <v>1921</v>
      </c>
    </row>
    <row r="204" s="124" customFormat="true" ht="14.25" hidden="false" customHeight="true" outlineLevel="0" collapsed="false">
      <c r="A204" s="244" t="s">
        <v>753</v>
      </c>
      <c r="B204" s="245" t="n">
        <v>8770</v>
      </c>
      <c r="C204" s="245" t="n">
        <v>17074</v>
      </c>
      <c r="D204" s="245" t="n">
        <v>17627</v>
      </c>
      <c r="E204" s="245" t="n">
        <v>4695</v>
      </c>
      <c r="F204" s="245" t="n">
        <v>7676</v>
      </c>
      <c r="G204" s="245" t="n">
        <v>8368</v>
      </c>
    </row>
    <row r="205" s="124" customFormat="true" ht="14.25" hidden="false" customHeight="true" outlineLevel="0" collapsed="false">
      <c r="A205" s="244" t="s">
        <v>754</v>
      </c>
      <c r="B205" s="245" t="n">
        <v>255060</v>
      </c>
      <c r="C205" s="245" t="n">
        <v>490304</v>
      </c>
      <c r="D205" s="245" t="n">
        <v>399117</v>
      </c>
      <c r="E205" s="245" t="n">
        <v>195199</v>
      </c>
      <c r="F205" s="249" t="n">
        <v>418588</v>
      </c>
      <c r="G205" s="249" t="n">
        <v>365143</v>
      </c>
    </row>
    <row r="206" s="124" customFormat="true" ht="14.25" hidden="false" customHeight="true" outlineLevel="0" collapsed="false">
      <c r="A206" s="244" t="s">
        <v>755</v>
      </c>
      <c r="B206" s="245" t="n">
        <v>3016</v>
      </c>
      <c r="C206" s="249" t="n">
        <v>6250</v>
      </c>
      <c r="D206" s="249" t="n">
        <v>5516</v>
      </c>
      <c r="E206" s="245" t="n">
        <v>1172</v>
      </c>
      <c r="F206" s="249" t="n">
        <v>2384</v>
      </c>
      <c r="G206" s="249" t="n">
        <v>1197</v>
      </c>
    </row>
    <row r="207" s="124" customFormat="true" ht="14.25" hidden="false" customHeight="true" outlineLevel="0" collapsed="false">
      <c r="A207" s="244" t="s">
        <v>756</v>
      </c>
      <c r="B207" s="245" t="n">
        <v>222082</v>
      </c>
      <c r="C207" s="249" t="n">
        <v>403257</v>
      </c>
      <c r="D207" s="249" t="n">
        <v>324116</v>
      </c>
      <c r="E207" s="245" t="n">
        <v>99894</v>
      </c>
      <c r="F207" s="249" t="n">
        <v>350923</v>
      </c>
      <c r="G207" s="249" t="n">
        <v>93441</v>
      </c>
    </row>
    <row r="208" s="124" customFormat="true" ht="14.25" hidden="false" customHeight="true" outlineLevel="0" collapsed="false">
      <c r="A208" s="244" t="s">
        <v>757</v>
      </c>
      <c r="B208" s="245" t="n">
        <v>20577</v>
      </c>
      <c r="C208" s="249" t="n">
        <v>42011</v>
      </c>
      <c r="D208" s="249" t="n">
        <v>47294</v>
      </c>
      <c r="E208" s="245" t="n">
        <v>782</v>
      </c>
      <c r="F208" s="249" t="n">
        <v>3741</v>
      </c>
      <c r="G208" s="249" t="n">
        <v>1937</v>
      </c>
    </row>
    <row r="209" s="124" customFormat="true" ht="14.25" hidden="false" customHeight="true" outlineLevel="0" collapsed="false">
      <c r="A209" s="244" t="s">
        <v>758</v>
      </c>
      <c r="B209" s="245" t="n">
        <v>321217</v>
      </c>
      <c r="C209" s="249" t="n">
        <v>561217</v>
      </c>
      <c r="D209" s="249" t="n">
        <v>445531</v>
      </c>
      <c r="E209" s="245" t="n">
        <v>112398</v>
      </c>
      <c r="F209" s="249" t="n">
        <v>230503</v>
      </c>
      <c r="G209" s="249" t="n">
        <v>277769</v>
      </c>
    </row>
    <row r="210" s="124" customFormat="true" ht="14.25" hidden="false" customHeight="true" outlineLevel="0" collapsed="false">
      <c r="A210" s="244" t="s">
        <v>759</v>
      </c>
      <c r="B210" s="245" t="n">
        <v>370012</v>
      </c>
      <c r="C210" s="249" t="n">
        <v>735593</v>
      </c>
      <c r="D210" s="249" t="n">
        <v>675210</v>
      </c>
      <c r="E210" s="245" t="n">
        <v>279472</v>
      </c>
      <c r="F210" s="249" t="n">
        <v>643376</v>
      </c>
      <c r="G210" s="249" t="n">
        <v>551447</v>
      </c>
    </row>
    <row r="211" s="124" customFormat="true" ht="14.25" hidden="false" customHeight="true" outlineLevel="0" collapsed="false">
      <c r="A211" s="244" t="s">
        <v>760</v>
      </c>
      <c r="B211" s="245" t="n">
        <v>78</v>
      </c>
      <c r="C211" s="249" t="n">
        <v>227</v>
      </c>
      <c r="D211" s="249" t="n">
        <v>243</v>
      </c>
      <c r="E211" s="245" t="n">
        <v>5369</v>
      </c>
      <c r="F211" s="249" t="n">
        <v>7824</v>
      </c>
      <c r="G211" s="249" t="n">
        <v>4738</v>
      </c>
    </row>
    <row r="212" s="124" customFormat="true" ht="14.25" hidden="false" customHeight="true" outlineLevel="0" collapsed="false">
      <c r="A212" s="244" t="s">
        <v>761</v>
      </c>
      <c r="B212" s="245" t="n">
        <v>306005</v>
      </c>
      <c r="C212" s="249" t="n">
        <v>735786</v>
      </c>
      <c r="D212" s="249" t="n">
        <v>975604</v>
      </c>
      <c r="E212" s="245" t="n">
        <v>366534</v>
      </c>
      <c r="F212" s="249" t="n">
        <v>768923</v>
      </c>
      <c r="G212" s="249" t="n">
        <v>721392</v>
      </c>
    </row>
    <row r="213" s="124" customFormat="true" ht="14.25" hidden="false" customHeight="true" outlineLevel="0" collapsed="false">
      <c r="A213" s="244" t="s">
        <v>762</v>
      </c>
      <c r="B213" s="245" t="n">
        <v>152233</v>
      </c>
      <c r="C213" s="249" t="n">
        <v>319621</v>
      </c>
      <c r="D213" s="249" t="n">
        <v>317989</v>
      </c>
      <c r="E213" s="245" t="n">
        <v>71958</v>
      </c>
      <c r="F213" s="249" t="n">
        <v>146878</v>
      </c>
      <c r="G213" s="249" t="n">
        <v>235329</v>
      </c>
    </row>
    <row r="214" s="124" customFormat="true" ht="14.25" hidden="false" customHeight="true" outlineLevel="0" collapsed="false">
      <c r="A214" s="244" t="s">
        <v>763</v>
      </c>
      <c r="B214" s="245" t="n">
        <v>526</v>
      </c>
      <c r="C214" s="249" t="n">
        <v>1481</v>
      </c>
      <c r="D214" s="249" t="n">
        <v>723</v>
      </c>
      <c r="E214" s="245" t="n">
        <v>3133</v>
      </c>
      <c r="F214" s="249" t="n">
        <v>6556</v>
      </c>
      <c r="G214" s="249" t="n">
        <v>5903</v>
      </c>
    </row>
    <row r="215" s="124" customFormat="true" ht="14.25" hidden="false" customHeight="true" outlineLevel="0" collapsed="false">
      <c r="A215" s="244" t="s">
        <v>764</v>
      </c>
      <c r="B215" s="245" t="n">
        <v>4692699</v>
      </c>
      <c r="C215" s="249" t="n">
        <v>9365611</v>
      </c>
      <c r="D215" s="249" t="n">
        <v>7965548</v>
      </c>
      <c r="E215" s="245" t="n">
        <v>2150908</v>
      </c>
      <c r="F215" s="249" t="n">
        <v>4295901</v>
      </c>
      <c r="G215" s="249" t="n">
        <v>3905872</v>
      </c>
    </row>
    <row r="216" s="124" customFormat="true" ht="14.25" hidden="false" customHeight="true" outlineLevel="0" collapsed="false">
      <c r="A216" s="244" t="s">
        <v>765</v>
      </c>
      <c r="B216" s="245" t="n">
        <v>2726</v>
      </c>
      <c r="C216" s="249" t="n">
        <v>3202</v>
      </c>
      <c r="D216" s="249" t="n">
        <v>3900</v>
      </c>
      <c r="E216" s="245" t="n">
        <v>2391</v>
      </c>
      <c r="F216" s="249" t="n">
        <v>4886</v>
      </c>
      <c r="G216" s="249" t="n">
        <v>8774</v>
      </c>
    </row>
    <row r="217" s="124" customFormat="true" ht="14.25" hidden="false" customHeight="true" outlineLevel="0" collapsed="false">
      <c r="A217" s="244" t="s">
        <v>766</v>
      </c>
      <c r="B217" s="245" t="n">
        <v>834891</v>
      </c>
      <c r="C217" s="249" t="n">
        <v>1626836</v>
      </c>
      <c r="D217" s="249" t="n">
        <v>1482455</v>
      </c>
      <c r="E217" s="245" t="n">
        <v>733979</v>
      </c>
      <c r="F217" s="249" t="n">
        <v>1499498</v>
      </c>
      <c r="G217" s="249" t="n">
        <v>1300044</v>
      </c>
    </row>
    <row r="218" s="124" customFormat="true" ht="14.25" hidden="false" customHeight="true" outlineLevel="0" collapsed="false">
      <c r="A218" s="244" t="s">
        <v>767</v>
      </c>
      <c r="B218" s="245" t="n">
        <v>2078221</v>
      </c>
      <c r="C218" s="249" t="n">
        <v>4066006</v>
      </c>
      <c r="D218" s="249" t="n">
        <v>3692459</v>
      </c>
      <c r="E218" s="245" t="n">
        <v>1050157</v>
      </c>
      <c r="F218" s="249" t="n">
        <v>2177881</v>
      </c>
      <c r="G218" s="249" t="n">
        <v>2395026</v>
      </c>
    </row>
    <row r="219" s="124" customFormat="true" ht="14.25" hidden="false" customHeight="true" outlineLevel="0" collapsed="false">
      <c r="A219" s="244" t="s">
        <v>768</v>
      </c>
      <c r="B219" s="245" t="n">
        <v>489072</v>
      </c>
      <c r="C219" s="249" t="n">
        <v>1010221</v>
      </c>
      <c r="D219" s="249" t="n">
        <v>975276</v>
      </c>
      <c r="E219" s="245" t="n">
        <v>340390</v>
      </c>
      <c r="F219" s="249" t="n">
        <v>718274</v>
      </c>
      <c r="G219" s="249" t="n">
        <v>673709</v>
      </c>
    </row>
    <row r="220" s="124" customFormat="true" ht="14.25" hidden="false" customHeight="true" outlineLevel="0" collapsed="false">
      <c r="A220" s="244" t="s">
        <v>769</v>
      </c>
      <c r="B220" s="245" t="n">
        <v>158813</v>
      </c>
      <c r="C220" s="249" t="n">
        <v>348113</v>
      </c>
      <c r="D220" s="249" t="n">
        <v>469960</v>
      </c>
      <c r="E220" s="245" t="n">
        <v>369181</v>
      </c>
      <c r="F220" s="249" t="n">
        <v>747363</v>
      </c>
      <c r="G220" s="249" t="n">
        <v>722532</v>
      </c>
    </row>
    <row r="221" s="124" customFormat="true" ht="14.25" hidden="false" customHeight="true" outlineLevel="0" collapsed="false">
      <c r="A221" s="244" t="s">
        <v>770</v>
      </c>
      <c r="B221" s="245" t="n">
        <v>16563</v>
      </c>
      <c r="C221" s="249" t="n">
        <v>34645</v>
      </c>
      <c r="D221" s="249" t="n">
        <v>34801</v>
      </c>
      <c r="E221" s="245" t="n">
        <v>3369</v>
      </c>
      <c r="F221" s="249" t="n">
        <v>7333</v>
      </c>
      <c r="G221" s="249" t="n">
        <v>3378</v>
      </c>
    </row>
    <row r="222" s="124" customFormat="true" ht="14.25" hidden="false" customHeight="true" outlineLevel="0" collapsed="false">
      <c r="A222" s="244"/>
      <c r="B222" s="114"/>
      <c r="C222" s="249"/>
      <c r="D222" s="249"/>
      <c r="E222" s="114"/>
      <c r="F222" s="249"/>
      <c r="G222" s="249"/>
    </row>
    <row r="223" s="243" customFormat="true" ht="14.25" hidden="false" customHeight="true" outlineLevel="0" collapsed="false">
      <c r="A223" s="250" t="s">
        <v>771</v>
      </c>
      <c r="B223" s="114"/>
      <c r="C223" s="249"/>
      <c r="D223" s="249"/>
      <c r="E223" s="114"/>
      <c r="F223" s="249"/>
      <c r="G223" s="249"/>
    </row>
    <row r="224" s="243" customFormat="true" ht="14.25" hidden="false" customHeight="true" outlineLevel="0" collapsed="false">
      <c r="A224" s="241" t="s">
        <v>772</v>
      </c>
      <c r="B224" s="251" t="n">
        <v>214751</v>
      </c>
      <c r="C224" s="251" t="n">
        <v>396480</v>
      </c>
      <c r="D224" s="251" t="n">
        <v>355363</v>
      </c>
      <c r="E224" s="251" t="n">
        <v>523872</v>
      </c>
      <c r="F224" s="251" t="n">
        <v>1063526</v>
      </c>
      <c r="G224" s="251" t="n">
        <v>943980</v>
      </c>
    </row>
    <row r="225" s="124" customFormat="true" ht="14.25" hidden="false" customHeight="true" outlineLevel="0" collapsed="false">
      <c r="A225" s="244" t="s">
        <v>773</v>
      </c>
      <c r="B225" s="245" t="n">
        <v>153889</v>
      </c>
      <c r="C225" s="249" t="n">
        <v>287143</v>
      </c>
      <c r="D225" s="249" t="n">
        <v>242280</v>
      </c>
      <c r="E225" s="245" t="n">
        <v>428688</v>
      </c>
      <c r="F225" s="249" t="n">
        <v>877123</v>
      </c>
      <c r="G225" s="249" t="n">
        <v>832297</v>
      </c>
    </row>
    <row r="226" s="124" customFormat="true" ht="14.25" hidden="false" customHeight="true" outlineLevel="0" collapsed="false">
      <c r="A226" s="244" t="s">
        <v>774</v>
      </c>
      <c r="B226" s="245" t="n">
        <v>6123</v>
      </c>
      <c r="C226" s="249" t="n">
        <v>16445</v>
      </c>
      <c r="D226" s="249" t="n">
        <v>39164</v>
      </c>
      <c r="E226" s="245" t="n">
        <v>150</v>
      </c>
      <c r="F226" s="249" t="n">
        <v>684</v>
      </c>
      <c r="G226" s="249" t="n">
        <v>1015</v>
      </c>
    </row>
    <row r="227" s="124" customFormat="true" ht="14.25" hidden="false" customHeight="true" outlineLevel="0" collapsed="false">
      <c r="A227" s="244" t="s">
        <v>775</v>
      </c>
      <c r="B227" s="252" t="s">
        <v>100</v>
      </c>
      <c r="C227" s="251" t="s">
        <v>100</v>
      </c>
      <c r="D227" s="249" t="n">
        <v>35</v>
      </c>
      <c r="E227" s="114" t="n">
        <v>66</v>
      </c>
      <c r="F227" s="249" t="n">
        <v>121</v>
      </c>
      <c r="G227" s="249" t="n">
        <v>249</v>
      </c>
    </row>
    <row r="228" s="124" customFormat="true" ht="14.25" hidden="false" customHeight="true" outlineLevel="0" collapsed="false">
      <c r="A228" s="244" t="s">
        <v>776</v>
      </c>
      <c r="B228" s="245" t="n">
        <v>44105</v>
      </c>
      <c r="C228" s="249" t="n">
        <v>81347</v>
      </c>
      <c r="D228" s="249" t="n">
        <v>71091</v>
      </c>
      <c r="E228" s="245" t="n">
        <v>57124</v>
      </c>
      <c r="F228" s="249" t="n">
        <v>108303</v>
      </c>
      <c r="G228" s="249" t="n">
        <v>96744</v>
      </c>
    </row>
    <row r="229" s="124" customFormat="true" ht="14.25" hidden="false" customHeight="true" outlineLevel="0" collapsed="false">
      <c r="A229" s="244" t="s">
        <v>777</v>
      </c>
      <c r="B229" s="114" t="n">
        <v>79</v>
      </c>
      <c r="C229" s="249" t="n">
        <v>244</v>
      </c>
      <c r="D229" s="249" t="n">
        <v>88</v>
      </c>
      <c r="E229" s="114" t="n">
        <v>168</v>
      </c>
      <c r="F229" s="249" t="n">
        <v>335</v>
      </c>
      <c r="G229" s="249" t="n">
        <v>116</v>
      </c>
    </row>
    <row r="230" s="124" customFormat="true" ht="14.25" hidden="false" customHeight="true" outlineLevel="0" collapsed="false">
      <c r="A230" s="244" t="s">
        <v>778</v>
      </c>
      <c r="B230" s="252" t="s">
        <v>100</v>
      </c>
      <c r="C230" s="251" t="s">
        <v>100</v>
      </c>
      <c r="D230" s="249" t="n">
        <v>1</v>
      </c>
      <c r="E230" s="114" t="n">
        <v>5</v>
      </c>
      <c r="F230" s="249" t="n">
        <v>32</v>
      </c>
      <c r="G230" s="249" t="n">
        <v>37</v>
      </c>
    </row>
    <row r="231" s="124" customFormat="true" ht="14.25" hidden="false" customHeight="true" outlineLevel="0" collapsed="false">
      <c r="A231" s="244" t="s">
        <v>779</v>
      </c>
      <c r="B231" s="245" t="n">
        <v>123</v>
      </c>
      <c r="C231" s="249" t="n">
        <v>246</v>
      </c>
      <c r="D231" s="249" t="n">
        <v>865</v>
      </c>
      <c r="E231" s="245" t="n">
        <v>10934</v>
      </c>
      <c r="F231" s="249" t="n">
        <v>15439</v>
      </c>
      <c r="G231" s="249" t="n">
        <v>5197</v>
      </c>
    </row>
    <row r="232" s="124" customFormat="true" ht="14.25" hidden="false" customHeight="true" outlineLevel="0" collapsed="false">
      <c r="A232" s="244" t="s">
        <v>780</v>
      </c>
      <c r="B232" s="252" t="s">
        <v>100</v>
      </c>
      <c r="C232" s="252" t="s">
        <v>100</v>
      </c>
      <c r="D232" s="252" t="s">
        <v>100</v>
      </c>
      <c r="E232" s="114" t="n">
        <v>2</v>
      </c>
      <c r="F232" s="249" t="n">
        <v>4</v>
      </c>
      <c r="G232" s="251" t="s">
        <v>100</v>
      </c>
    </row>
    <row r="233" s="124" customFormat="true" ht="14.25" hidden="false" customHeight="true" outlineLevel="0" collapsed="false">
      <c r="A233" s="244" t="s">
        <v>781</v>
      </c>
      <c r="B233" s="114" t="n">
        <v>6</v>
      </c>
      <c r="C233" s="249" t="n">
        <v>6</v>
      </c>
      <c r="D233" s="251" t="s">
        <v>100</v>
      </c>
      <c r="E233" s="114" t="n">
        <v>166</v>
      </c>
      <c r="F233" s="249" t="n">
        <v>630</v>
      </c>
      <c r="G233" s="249" t="n">
        <v>27</v>
      </c>
    </row>
    <row r="234" s="124" customFormat="true" ht="14.25" hidden="false" customHeight="true" outlineLevel="0" collapsed="false">
      <c r="A234" s="244" t="s">
        <v>782</v>
      </c>
      <c r="B234" s="252" t="s">
        <v>100</v>
      </c>
      <c r="C234" s="251" t="s">
        <v>100</v>
      </c>
      <c r="D234" s="249" t="n">
        <v>2</v>
      </c>
      <c r="E234" s="114" t="n">
        <v>39</v>
      </c>
      <c r="F234" s="249" t="n">
        <v>334</v>
      </c>
      <c r="G234" s="249" t="n">
        <v>87</v>
      </c>
    </row>
    <row r="235" s="124" customFormat="true" ht="14.25" hidden="false" customHeight="true" outlineLevel="0" collapsed="false">
      <c r="A235" s="244" t="s">
        <v>783</v>
      </c>
      <c r="B235" s="114" t="n">
        <v>141</v>
      </c>
      <c r="C235" s="249" t="n">
        <v>164</v>
      </c>
      <c r="D235" s="249" t="n">
        <v>334</v>
      </c>
      <c r="E235" s="114" t="n">
        <v>391</v>
      </c>
      <c r="F235" s="249" t="n">
        <v>647</v>
      </c>
      <c r="G235" s="249" t="n">
        <v>934</v>
      </c>
    </row>
    <row r="236" s="124" customFormat="true" ht="14.25" hidden="false" customHeight="true" outlineLevel="0" collapsed="false">
      <c r="A236" s="244" t="s">
        <v>784</v>
      </c>
      <c r="B236" s="114" t="n">
        <v>4</v>
      </c>
      <c r="C236" s="249" t="n">
        <v>6</v>
      </c>
      <c r="D236" s="249" t="n">
        <v>11</v>
      </c>
      <c r="E236" s="114" t="n">
        <v>48</v>
      </c>
      <c r="F236" s="249" t="n">
        <v>118</v>
      </c>
      <c r="G236" s="249" t="n">
        <v>18</v>
      </c>
    </row>
    <row r="237" s="124" customFormat="true" ht="14.25" hidden="false" customHeight="true" outlineLevel="0" collapsed="false">
      <c r="A237" s="244" t="s">
        <v>785</v>
      </c>
      <c r="B237" s="252" t="s">
        <v>100</v>
      </c>
      <c r="C237" s="251" t="s">
        <v>100</v>
      </c>
      <c r="D237" s="249" t="n">
        <v>2</v>
      </c>
      <c r="E237" s="114" t="n">
        <v>47</v>
      </c>
      <c r="F237" s="249" t="n">
        <v>65</v>
      </c>
      <c r="G237" s="249" t="n">
        <v>12</v>
      </c>
    </row>
    <row r="238" s="124" customFormat="true" ht="14.25" hidden="false" customHeight="true" outlineLevel="0" collapsed="false">
      <c r="A238" s="244" t="s">
        <v>786</v>
      </c>
      <c r="B238" s="252" t="s">
        <v>100</v>
      </c>
      <c r="C238" s="252" t="s">
        <v>100</v>
      </c>
      <c r="D238" s="114" t="n">
        <v>156</v>
      </c>
      <c r="E238" s="114" t="n">
        <v>29</v>
      </c>
      <c r="F238" s="249" t="n">
        <v>43</v>
      </c>
      <c r="G238" s="249" t="n">
        <v>42</v>
      </c>
    </row>
    <row r="239" s="124" customFormat="true" ht="14.25" hidden="false" customHeight="true" outlineLevel="0" collapsed="false">
      <c r="A239" s="244" t="s">
        <v>787</v>
      </c>
      <c r="B239" s="252" t="s">
        <v>100</v>
      </c>
      <c r="C239" s="252" t="s">
        <v>100</v>
      </c>
      <c r="D239" s="114" t="n">
        <v>82</v>
      </c>
      <c r="E239" s="114" t="n">
        <v>71</v>
      </c>
      <c r="F239" s="249" t="n">
        <v>122</v>
      </c>
      <c r="G239" s="249" t="n">
        <v>57</v>
      </c>
    </row>
    <row r="240" s="124" customFormat="true" ht="14.25" hidden="false" customHeight="true" outlineLevel="0" collapsed="false">
      <c r="A240" s="244" t="s">
        <v>788</v>
      </c>
      <c r="B240" s="114" t="n">
        <v>897</v>
      </c>
      <c r="C240" s="249" t="n">
        <v>1474</v>
      </c>
      <c r="D240" s="249" t="n">
        <v>448</v>
      </c>
      <c r="E240" s="245" t="n">
        <v>1395</v>
      </c>
      <c r="F240" s="249" t="n">
        <v>2635</v>
      </c>
      <c r="G240" s="249" t="n">
        <v>3602</v>
      </c>
    </row>
    <row r="241" s="124" customFormat="true" ht="14.25" hidden="false" customHeight="true" outlineLevel="0" collapsed="false">
      <c r="A241" s="246" t="s">
        <v>789</v>
      </c>
      <c r="B241" s="114"/>
      <c r="C241" s="249"/>
      <c r="D241" s="249"/>
      <c r="E241" s="114"/>
      <c r="F241" s="249"/>
      <c r="G241" s="249"/>
    </row>
    <row r="242" s="124" customFormat="true" ht="14.25" hidden="false" customHeight="true" outlineLevel="0" collapsed="false">
      <c r="A242" s="244" t="s">
        <v>790</v>
      </c>
      <c r="B242" s="252" t="s">
        <v>100</v>
      </c>
      <c r="C242" s="249" t="n">
        <v>4</v>
      </c>
      <c r="D242" s="249" t="n">
        <v>8</v>
      </c>
      <c r="E242" s="114" t="n">
        <v>14</v>
      </c>
      <c r="F242" s="249" t="n">
        <v>16</v>
      </c>
      <c r="G242" s="249" t="n">
        <v>23</v>
      </c>
    </row>
    <row r="243" s="124" customFormat="true" ht="14.25" hidden="false" customHeight="true" outlineLevel="0" collapsed="false">
      <c r="A243" s="244" t="s">
        <v>791</v>
      </c>
      <c r="B243" s="114" t="n">
        <v>9342</v>
      </c>
      <c r="C243" s="249" t="n">
        <v>9342</v>
      </c>
      <c r="D243" s="249" t="n">
        <v>3</v>
      </c>
      <c r="E243" s="114" t="n">
        <v>21651</v>
      </c>
      <c r="F243" s="249" t="n">
        <v>51671</v>
      </c>
      <c r="G243" s="249" t="n">
        <v>80</v>
      </c>
    </row>
    <row r="244" s="124" customFormat="true" ht="14.25" hidden="false" customHeight="true" outlineLevel="0" collapsed="false">
      <c r="A244" s="244" t="s">
        <v>792</v>
      </c>
      <c r="B244" s="252" t="s">
        <v>100</v>
      </c>
      <c r="C244" s="252" t="s">
        <v>100</v>
      </c>
      <c r="D244" s="252" t="s">
        <v>100</v>
      </c>
      <c r="E244" s="114" t="n">
        <v>5</v>
      </c>
      <c r="F244" s="249" t="n">
        <v>112</v>
      </c>
      <c r="G244" s="249" t="n">
        <v>8</v>
      </c>
    </row>
    <row r="245" s="124" customFormat="true" ht="14.25" hidden="false" customHeight="true" outlineLevel="0" collapsed="false">
      <c r="A245" s="244" t="s">
        <v>793</v>
      </c>
      <c r="B245" s="114" t="n">
        <v>1</v>
      </c>
      <c r="C245" s="249" t="n">
        <v>5</v>
      </c>
      <c r="D245" s="251" t="s">
        <v>100</v>
      </c>
      <c r="E245" s="114" t="n">
        <v>57</v>
      </c>
      <c r="F245" s="249" t="n">
        <v>124</v>
      </c>
      <c r="G245" s="249" t="n">
        <v>98</v>
      </c>
    </row>
    <row r="246" s="124" customFormat="true" ht="14.25" hidden="false" customHeight="true" outlineLevel="0" collapsed="false">
      <c r="A246" s="244" t="s">
        <v>794</v>
      </c>
      <c r="B246" s="114" t="s">
        <v>100</v>
      </c>
      <c r="C246" s="249" t="s">
        <v>100</v>
      </c>
      <c r="D246" s="249" t="n">
        <v>18</v>
      </c>
      <c r="E246" s="114" t="n">
        <v>164</v>
      </c>
      <c r="F246" s="249" t="n">
        <v>249</v>
      </c>
      <c r="G246" s="249" t="n">
        <v>1092</v>
      </c>
    </row>
    <row r="247" s="124" customFormat="true" ht="14.25" hidden="false" customHeight="true" outlineLevel="0" collapsed="false">
      <c r="A247" s="244" t="s">
        <v>795</v>
      </c>
      <c r="B247" s="114" t="n">
        <v>13</v>
      </c>
      <c r="C247" s="114" t="n">
        <v>13</v>
      </c>
      <c r="D247" s="114" t="n">
        <v>51</v>
      </c>
      <c r="E247" s="114" t="n">
        <v>29</v>
      </c>
      <c r="F247" s="249" t="n">
        <v>75</v>
      </c>
      <c r="G247" s="249" t="n">
        <v>50</v>
      </c>
    </row>
    <row r="248" s="124" customFormat="true" ht="14.25" hidden="false" customHeight="true" outlineLevel="0" collapsed="false">
      <c r="A248" s="244" t="s">
        <v>796</v>
      </c>
      <c r="B248" s="252" t="s">
        <v>100</v>
      </c>
      <c r="C248" s="252" t="s">
        <v>100</v>
      </c>
      <c r="D248" s="252" t="s">
        <v>100</v>
      </c>
      <c r="E248" s="114" t="n">
        <v>26</v>
      </c>
      <c r="F248" s="249" t="n">
        <v>1027</v>
      </c>
      <c r="G248" s="249" t="n">
        <v>76</v>
      </c>
    </row>
    <row r="249" s="124" customFormat="true" ht="14.25" hidden="false" customHeight="true" outlineLevel="0" collapsed="false">
      <c r="A249" s="244" t="s">
        <v>797</v>
      </c>
      <c r="B249" s="252" t="s">
        <v>100</v>
      </c>
      <c r="C249" s="251" t="s">
        <v>100</v>
      </c>
      <c r="D249" s="249" t="n">
        <v>107</v>
      </c>
      <c r="E249" s="114" t="n">
        <v>16</v>
      </c>
      <c r="F249" s="249" t="n">
        <v>16</v>
      </c>
      <c r="G249" s="249" t="n">
        <v>352</v>
      </c>
    </row>
    <row r="250" s="124" customFormat="true" ht="14.25" hidden="false" customHeight="true" outlineLevel="0" collapsed="false">
      <c r="A250" s="244" t="s">
        <v>798</v>
      </c>
      <c r="B250" s="252" t="s">
        <v>100</v>
      </c>
      <c r="C250" s="252" t="s">
        <v>100</v>
      </c>
      <c r="D250" s="114" t="n">
        <v>7</v>
      </c>
      <c r="E250" s="252" t="s">
        <v>100</v>
      </c>
      <c r="F250" s="251" t="s">
        <v>100</v>
      </c>
      <c r="G250" s="249" t="n">
        <v>1</v>
      </c>
    </row>
    <row r="251" s="124" customFormat="true" ht="14.25" hidden="false" customHeight="true" outlineLevel="0" collapsed="false">
      <c r="A251" s="244" t="s">
        <v>799</v>
      </c>
      <c r="B251" s="252" t="s">
        <v>100</v>
      </c>
      <c r="C251" s="251" t="s">
        <v>100</v>
      </c>
      <c r="D251" s="251" t="s">
        <v>100</v>
      </c>
      <c r="E251" s="114" t="n">
        <v>100</v>
      </c>
      <c r="F251" s="249" t="n">
        <v>100</v>
      </c>
      <c r="G251" s="249" t="n">
        <v>67</v>
      </c>
    </row>
    <row r="252" s="124" customFormat="true" ht="14.25" hidden="false" customHeight="true" outlineLevel="0" collapsed="false">
      <c r="A252" s="244" t="s">
        <v>800</v>
      </c>
      <c r="B252" s="114" t="n">
        <v>12</v>
      </c>
      <c r="C252" s="249" t="n">
        <v>17</v>
      </c>
      <c r="D252" s="249" t="n">
        <v>379</v>
      </c>
      <c r="E252" s="114" t="n">
        <v>360</v>
      </c>
      <c r="F252" s="249" t="n">
        <v>654</v>
      </c>
      <c r="G252" s="249" t="n">
        <v>520</v>
      </c>
    </row>
    <row r="253" s="124" customFormat="true" ht="14.25" hidden="false" customHeight="true" outlineLevel="0" collapsed="false">
      <c r="A253" s="244" t="s">
        <v>801</v>
      </c>
      <c r="B253" s="114" t="n">
        <v>16</v>
      </c>
      <c r="C253" s="114" t="n">
        <v>16</v>
      </c>
      <c r="D253" s="252" t="s">
        <v>100</v>
      </c>
      <c r="E253" s="114" t="n">
        <v>1014</v>
      </c>
      <c r="F253" s="249" t="n">
        <v>1179</v>
      </c>
      <c r="G253" s="249" t="n">
        <v>224</v>
      </c>
    </row>
    <row r="254" s="124" customFormat="true" ht="14.25" hidden="false" customHeight="true" outlineLevel="0" collapsed="false">
      <c r="A254" s="244" t="s">
        <v>802</v>
      </c>
      <c r="B254" s="252" t="s">
        <v>100</v>
      </c>
      <c r="C254" s="249" t="n">
        <v>4</v>
      </c>
      <c r="D254" s="251" t="s">
        <v>100</v>
      </c>
      <c r="E254" s="114" t="n">
        <v>107</v>
      </c>
      <c r="F254" s="249" t="n">
        <v>107</v>
      </c>
      <c r="G254" s="249" t="n">
        <v>107</v>
      </c>
    </row>
    <row r="255" s="124" customFormat="true" ht="14.25" hidden="false" customHeight="true" outlineLevel="0" collapsed="false">
      <c r="A255" s="244" t="s">
        <v>803</v>
      </c>
      <c r="B255" s="252" t="s">
        <v>100</v>
      </c>
      <c r="C255" s="251" t="s">
        <v>100</v>
      </c>
      <c r="D255" s="249" t="n">
        <v>145</v>
      </c>
      <c r="E255" s="252" t="s">
        <v>100</v>
      </c>
      <c r="F255" s="251" t="s">
        <v>100</v>
      </c>
      <c r="G255" s="249" t="n">
        <v>89</v>
      </c>
    </row>
    <row r="256" s="124" customFormat="true" ht="14.25" hidden="false" customHeight="true" outlineLevel="0" collapsed="false">
      <c r="A256" s="244" t="s">
        <v>804</v>
      </c>
      <c r="B256" s="252" t="s">
        <v>100</v>
      </c>
      <c r="C256" s="252" t="s">
        <v>100</v>
      </c>
      <c r="D256" s="252" t="s">
        <v>100</v>
      </c>
      <c r="E256" s="114" t="n">
        <v>4</v>
      </c>
      <c r="F256" s="249" t="n">
        <v>6</v>
      </c>
      <c r="G256" s="249" t="n">
        <v>74</v>
      </c>
    </row>
    <row r="257" s="124" customFormat="true" ht="14.25" hidden="false" customHeight="true" outlineLevel="0" collapsed="false">
      <c r="A257" s="246" t="s">
        <v>805</v>
      </c>
      <c r="B257" s="114"/>
      <c r="C257" s="249"/>
      <c r="D257" s="249"/>
      <c r="E257" s="114"/>
      <c r="F257" s="249"/>
      <c r="G257" s="249"/>
    </row>
    <row r="258" s="124" customFormat="true" ht="14.25" hidden="false" customHeight="true" outlineLevel="0" collapsed="false">
      <c r="A258" s="244" t="s">
        <v>806</v>
      </c>
      <c r="B258" s="252" t="s">
        <v>100</v>
      </c>
      <c r="C258" s="251" t="s">
        <v>100</v>
      </c>
      <c r="D258" s="249" t="n">
        <v>85</v>
      </c>
      <c r="E258" s="114" t="n">
        <v>177</v>
      </c>
      <c r="F258" s="249" t="n">
        <v>270</v>
      </c>
      <c r="G258" s="249" t="n">
        <v>174</v>
      </c>
    </row>
    <row r="259" s="124" customFormat="true" ht="14.25" hidden="false" customHeight="true" outlineLevel="0" collapsed="false">
      <c r="A259" s="244" t="s">
        <v>807</v>
      </c>
      <c r="B259" s="252" t="s">
        <v>100</v>
      </c>
      <c r="C259" s="249" t="n">
        <v>4</v>
      </c>
      <c r="D259" s="249" t="n">
        <v>1</v>
      </c>
      <c r="E259" s="114" t="n">
        <v>825</v>
      </c>
      <c r="F259" s="249" t="n">
        <v>1285</v>
      </c>
      <c r="G259" s="249" t="n">
        <v>511</v>
      </c>
    </row>
    <row r="260" s="124" customFormat="true" ht="14.25" hidden="false" customHeight="true" outlineLevel="0" collapsed="false">
      <c r="A260" s="244"/>
      <c r="B260" s="114"/>
      <c r="C260" s="249"/>
      <c r="D260" s="249"/>
      <c r="E260" s="114"/>
      <c r="F260" s="249"/>
      <c r="G260" s="249"/>
    </row>
    <row r="261" s="243" customFormat="true" ht="14.25" hidden="false" customHeight="true" outlineLevel="0" collapsed="false">
      <c r="A261" s="241" t="s">
        <v>808</v>
      </c>
      <c r="B261" s="251" t="n">
        <v>57200</v>
      </c>
      <c r="C261" s="251" t="n">
        <v>112538</v>
      </c>
      <c r="D261" s="251" t="n">
        <v>108888</v>
      </c>
      <c r="E261" s="251" t="n">
        <v>162796</v>
      </c>
      <c r="F261" s="251" t="n">
        <v>289631</v>
      </c>
      <c r="G261" s="251" t="n">
        <v>278352</v>
      </c>
    </row>
    <row r="262" s="124" customFormat="true" ht="14.25" hidden="false" customHeight="true" outlineLevel="0" collapsed="false">
      <c r="A262" s="244" t="s">
        <v>809</v>
      </c>
      <c r="B262" s="252" t="s">
        <v>100</v>
      </c>
      <c r="C262" s="251" t="s">
        <v>100</v>
      </c>
      <c r="D262" s="249" t="n">
        <v>54</v>
      </c>
      <c r="E262" s="245" t="n">
        <v>96775</v>
      </c>
      <c r="F262" s="249" t="n">
        <v>156019</v>
      </c>
      <c r="G262" s="249" t="n">
        <v>151773</v>
      </c>
    </row>
    <row r="263" s="124" customFormat="true" ht="14.25" hidden="false" customHeight="true" outlineLevel="0" collapsed="false">
      <c r="A263" s="246" t="s">
        <v>810</v>
      </c>
      <c r="B263" s="253"/>
      <c r="C263" s="249"/>
      <c r="D263" s="249"/>
      <c r="E263" s="253"/>
      <c r="F263" s="249"/>
      <c r="G263" s="249"/>
    </row>
    <row r="264" s="124" customFormat="true" ht="14.25" hidden="false" customHeight="true" outlineLevel="0" collapsed="false">
      <c r="A264" s="244" t="s">
        <v>811</v>
      </c>
      <c r="B264" s="245" t="n">
        <v>57200</v>
      </c>
      <c r="C264" s="249" t="n">
        <v>112538</v>
      </c>
      <c r="D264" s="249" t="n">
        <v>108834</v>
      </c>
      <c r="E264" s="245" t="n">
        <v>66021</v>
      </c>
      <c r="F264" s="249" t="n">
        <v>133612</v>
      </c>
      <c r="G264" s="249" t="n">
        <v>126579</v>
      </c>
    </row>
    <row r="265" s="124" customFormat="true" ht="14.25" hidden="false" customHeight="true" outlineLevel="0" collapsed="false">
      <c r="A265" s="246"/>
      <c r="B265" s="253"/>
      <c r="C265" s="253"/>
      <c r="D265" s="253"/>
      <c r="E265" s="253"/>
      <c r="F265" s="253"/>
      <c r="G265" s="253"/>
    </row>
    <row r="266" s="243" customFormat="true" ht="14.25" hidden="false" customHeight="true" outlineLevel="0" collapsed="false">
      <c r="A266" s="254" t="s">
        <v>812</v>
      </c>
      <c r="B266" s="242" t="n">
        <v>63466678</v>
      </c>
      <c r="C266" s="242" t="n">
        <v>124686696</v>
      </c>
      <c r="D266" s="242" t="n">
        <v>113137151</v>
      </c>
      <c r="E266" s="242" t="n">
        <v>77619911</v>
      </c>
      <c r="F266" s="242" t="n">
        <v>155014957</v>
      </c>
      <c r="G266" s="242" t="n">
        <v>138670957</v>
      </c>
    </row>
    <row r="267" customFormat="false" ht="15.75" hidden="false" customHeight="false" outlineLevel="0" collapsed="false">
      <c r="B267" s="198"/>
    </row>
    <row r="268" customFormat="false" ht="15.75" hidden="false" customHeight="false" outlineLevel="0" collapsed="false">
      <c r="B268" s="198"/>
    </row>
    <row r="269" customFormat="false" ht="15.75" hidden="false" customHeight="false" outlineLevel="0" collapsed="false">
      <c r="B269" s="198"/>
    </row>
    <row r="270" customFormat="false" ht="15.75" hidden="false" customHeight="false" outlineLevel="0" collapsed="false">
      <c r="B270" s="198"/>
    </row>
    <row r="271" customFormat="false" ht="15.75" hidden="false" customHeight="false" outlineLevel="0" collapsed="false">
      <c r="B271" s="198"/>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5" width="4.85"/>
    <col collapsed="false" customWidth="true" hidden="false" outlineLevel="0" max="2" min="2" style="255" width="29.99"/>
    <col collapsed="false" customWidth="true" hidden="false" outlineLevel="0" max="3" min="3" style="255" width="12.7"/>
    <col collapsed="false" customWidth="true" hidden="false" outlineLevel="0" max="4" min="4" style="255" width="29.99"/>
    <col collapsed="false" customWidth="true" hidden="false" outlineLevel="0" max="5" min="5" style="255" width="12.7"/>
    <col collapsed="false" customWidth="false" hidden="false" outlineLevel="0" max="257" min="6" style="255" width="11.42"/>
  </cols>
  <sheetData>
    <row r="1" s="257" customFormat="true" ht="20.1" hidden="false" customHeight="true" outlineLevel="0" collapsed="false">
      <c r="A1" s="256"/>
      <c r="B1" s="256"/>
      <c r="C1" s="256"/>
      <c r="D1" s="256"/>
      <c r="E1" s="256"/>
    </row>
    <row r="2" s="259" customFormat="true" ht="20.1" hidden="false" customHeight="true" outlineLevel="0" collapsed="false">
      <c r="A2" s="258" t="s">
        <v>813</v>
      </c>
      <c r="B2" s="258"/>
      <c r="C2" s="258"/>
      <c r="D2" s="258"/>
      <c r="E2" s="258"/>
    </row>
    <row r="3" s="259" customFormat="true" ht="20.1" hidden="false" customHeight="true" outlineLevel="0" collapsed="false">
      <c r="A3" s="258" t="s">
        <v>814</v>
      </c>
      <c r="B3" s="258"/>
      <c r="C3" s="258"/>
      <c r="D3" s="258"/>
      <c r="E3" s="258"/>
    </row>
    <row r="4" s="259" customFormat="true" ht="20.1" hidden="false" customHeight="true" outlineLevel="0" collapsed="false">
      <c r="A4" s="260" t="s">
        <v>815</v>
      </c>
      <c r="B4" s="260"/>
      <c r="C4" s="260"/>
      <c r="D4" s="260"/>
      <c r="E4" s="260"/>
    </row>
    <row r="5" s="257" customFormat="true" ht="20.1" hidden="false" customHeight="true" outlineLevel="0" collapsed="false">
      <c r="A5" s="261"/>
      <c r="B5" s="261"/>
      <c r="C5" s="261"/>
      <c r="D5" s="261"/>
      <c r="E5" s="261"/>
    </row>
    <row r="6" s="264" customFormat="true" ht="12.75" hidden="false" customHeight="true" outlineLevel="0" collapsed="false">
      <c r="A6" s="262" t="s">
        <v>816</v>
      </c>
      <c r="B6" s="263" t="s">
        <v>29</v>
      </c>
      <c r="C6" s="263"/>
      <c r="D6" s="263" t="s">
        <v>31</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17</v>
      </c>
      <c r="C8" s="263" t="s">
        <v>818</v>
      </c>
      <c r="D8" s="265" t="s">
        <v>817</v>
      </c>
      <c r="E8" s="263" t="s">
        <v>818</v>
      </c>
    </row>
    <row r="9" s="264" customFormat="true" ht="12.75" hidden="false" customHeight="true" outlineLevel="0" collapsed="false"/>
    <row r="10" s="264" customFormat="true" ht="12.75" hidden="false" customHeight="true" outlineLevel="0" collapsed="false">
      <c r="A10" s="266" t="n">
        <v>1</v>
      </c>
      <c r="B10" s="264" t="s">
        <v>819</v>
      </c>
      <c r="C10" s="267" t="n">
        <v>10814.5</v>
      </c>
      <c r="D10" s="264" t="s">
        <v>819</v>
      </c>
      <c r="E10" s="267" t="n">
        <v>15497</v>
      </c>
    </row>
    <row r="11" s="264" customFormat="true" ht="12.75" hidden="false" customHeight="true" outlineLevel="0" collapsed="false">
      <c r="A11" s="266" t="n">
        <v>2</v>
      </c>
      <c r="B11" s="264" t="s">
        <v>820</v>
      </c>
      <c r="C11" s="267" t="n">
        <v>9939.5</v>
      </c>
      <c r="D11" s="264" t="s">
        <v>821</v>
      </c>
      <c r="E11" s="267" t="n">
        <v>12150.9</v>
      </c>
    </row>
    <row r="12" s="264" customFormat="true" ht="12.75" hidden="false" customHeight="true" outlineLevel="0" collapsed="false">
      <c r="A12" s="266" t="n">
        <v>3</v>
      </c>
      <c r="B12" s="264" t="s">
        <v>822</v>
      </c>
      <c r="C12" s="267" t="n">
        <v>9365.6</v>
      </c>
      <c r="D12" s="264" t="s">
        <v>823</v>
      </c>
      <c r="E12" s="267" t="n">
        <v>11796.6</v>
      </c>
    </row>
    <row r="13" s="264" customFormat="true" ht="12.75" hidden="false" customHeight="true" outlineLevel="0" collapsed="false">
      <c r="A13" s="266" t="n">
        <v>4</v>
      </c>
      <c r="B13" s="264" t="s">
        <v>821</v>
      </c>
      <c r="C13" s="267" t="n">
        <v>7751.6</v>
      </c>
      <c r="D13" s="264" t="s">
        <v>824</v>
      </c>
      <c r="E13" s="267" t="n">
        <v>10814.7</v>
      </c>
    </row>
    <row r="14" s="264" customFormat="true" ht="12.75" hidden="false" customHeight="true" outlineLevel="0" collapsed="false">
      <c r="A14" s="266" t="n">
        <v>5</v>
      </c>
      <c r="B14" s="264" t="s">
        <v>824</v>
      </c>
      <c r="C14" s="267" t="n">
        <v>6982.6</v>
      </c>
      <c r="D14" s="264" t="s">
        <v>820</v>
      </c>
      <c r="E14" s="267" t="n">
        <v>9904.7</v>
      </c>
    </row>
    <row r="15" s="264" customFormat="true" ht="12.75" hidden="false" customHeight="true" outlineLevel="0" collapsed="false">
      <c r="A15" s="266" t="n">
        <v>6</v>
      </c>
      <c r="B15" s="264" t="s">
        <v>823</v>
      </c>
      <c r="C15" s="267" t="n">
        <v>6633.5</v>
      </c>
      <c r="D15" s="264" t="s">
        <v>825</v>
      </c>
      <c r="E15" s="267" t="n">
        <v>9180.1</v>
      </c>
    </row>
    <row r="16" s="264" customFormat="true" ht="12.75" hidden="false" customHeight="true" outlineLevel="0" collapsed="false">
      <c r="A16" s="266" t="n">
        <v>7</v>
      </c>
      <c r="B16" s="264" t="s">
        <v>825</v>
      </c>
      <c r="C16" s="267" t="n">
        <v>6166.3</v>
      </c>
      <c r="D16" s="264" t="s">
        <v>826</v>
      </c>
      <c r="E16" s="267" t="n">
        <v>8203.8</v>
      </c>
    </row>
    <row r="17" s="264" customFormat="true" ht="12.75" hidden="false" customHeight="true" outlineLevel="0" collapsed="false">
      <c r="A17" s="266" t="n">
        <v>8</v>
      </c>
      <c r="B17" s="264" t="s">
        <v>826</v>
      </c>
      <c r="C17" s="267" t="n">
        <v>5087.2</v>
      </c>
      <c r="D17" s="264" t="s">
        <v>827</v>
      </c>
      <c r="E17" s="267" t="n">
        <v>7772.2</v>
      </c>
    </row>
    <row r="18" s="264" customFormat="true" ht="12.75" hidden="false" customHeight="true" outlineLevel="0" collapsed="false">
      <c r="A18" s="266" t="n">
        <v>9</v>
      </c>
      <c r="B18" s="264" t="s">
        <v>828</v>
      </c>
      <c r="C18" s="267" t="n">
        <v>4747.6</v>
      </c>
      <c r="D18" s="264" t="s">
        <v>828</v>
      </c>
      <c r="E18" s="267" t="n">
        <v>5910.6</v>
      </c>
    </row>
    <row r="19" s="264" customFormat="true" ht="12.75" hidden="false" customHeight="true" outlineLevel="0" collapsed="false">
      <c r="A19" s="266" t="n">
        <v>10</v>
      </c>
      <c r="B19" s="264" t="s">
        <v>604</v>
      </c>
      <c r="C19" s="267" t="n">
        <v>4171.8</v>
      </c>
      <c r="D19" s="264" t="s">
        <v>539</v>
      </c>
      <c r="E19" s="267" t="n">
        <v>5218.4</v>
      </c>
    </row>
    <row r="20" s="264" customFormat="true" ht="12.75" hidden="false" customHeight="true" outlineLevel="0" collapsed="false">
      <c r="A20" s="266" t="n">
        <v>11</v>
      </c>
      <c r="B20" s="264" t="s">
        <v>829</v>
      </c>
      <c r="C20" s="267" t="n">
        <v>4066</v>
      </c>
      <c r="D20" s="264" t="s">
        <v>822</v>
      </c>
      <c r="E20" s="267" t="n">
        <v>4295.9</v>
      </c>
    </row>
    <row r="21" s="264" customFormat="true" ht="12.75" hidden="false" customHeight="true" outlineLevel="0" collapsed="false">
      <c r="A21" s="266" t="n">
        <v>12</v>
      </c>
      <c r="B21" s="264" t="s">
        <v>830</v>
      </c>
      <c r="C21" s="267" t="n">
        <v>3959.8</v>
      </c>
      <c r="D21" s="264" t="s">
        <v>830</v>
      </c>
      <c r="E21" s="267" t="n">
        <v>4014.1</v>
      </c>
    </row>
    <row r="22" s="264" customFormat="true" ht="12.75" hidden="false" customHeight="true" outlineLevel="0" collapsed="false">
      <c r="A22" s="266" t="n">
        <v>13</v>
      </c>
      <c r="B22" s="264" t="s">
        <v>827</v>
      </c>
      <c r="C22" s="267" t="n">
        <v>3559.8</v>
      </c>
      <c r="D22" s="264" t="s">
        <v>604</v>
      </c>
      <c r="E22" s="267" t="n">
        <v>3774.3</v>
      </c>
    </row>
    <row r="23" s="264" customFormat="true" ht="12.75" hidden="false" customHeight="true" outlineLevel="0" collapsed="false">
      <c r="A23" s="266" t="n">
        <v>14</v>
      </c>
      <c r="B23" s="264" t="s">
        <v>539</v>
      </c>
      <c r="C23" s="267" t="n">
        <v>3517.2</v>
      </c>
      <c r="D23" s="264" t="s">
        <v>831</v>
      </c>
      <c r="E23" s="267" t="n">
        <v>3455.4</v>
      </c>
    </row>
    <row r="24" s="264" customFormat="true" ht="12.75" hidden="false" customHeight="true" outlineLevel="0" collapsed="false">
      <c r="A24" s="266" t="n">
        <v>15</v>
      </c>
      <c r="B24" s="264" t="s">
        <v>832</v>
      </c>
      <c r="C24" s="267" t="n">
        <v>3052.6</v>
      </c>
      <c r="D24" s="264" t="s">
        <v>542</v>
      </c>
      <c r="E24" s="267" t="n">
        <v>2763.6</v>
      </c>
    </row>
    <row r="25" s="264" customFormat="true" ht="12.75" hidden="false" customHeight="true" outlineLevel="0" collapsed="false">
      <c r="A25" s="266" t="n">
        <v>16</v>
      </c>
      <c r="B25" s="264" t="s">
        <v>833</v>
      </c>
      <c r="C25" s="267" t="n">
        <v>2883.4</v>
      </c>
      <c r="D25" s="264" t="s">
        <v>834</v>
      </c>
      <c r="E25" s="267" t="n">
        <v>2428.3</v>
      </c>
    </row>
    <row r="26" s="264" customFormat="true" ht="12.75" hidden="false" customHeight="true" outlineLevel="0" collapsed="false">
      <c r="A26" s="266" t="n">
        <v>17</v>
      </c>
      <c r="B26" s="264" t="s">
        <v>542</v>
      </c>
      <c r="C26" s="267" t="n">
        <v>2877.6</v>
      </c>
      <c r="D26" s="264" t="s">
        <v>835</v>
      </c>
      <c r="E26" s="267" t="n">
        <v>2208.7</v>
      </c>
    </row>
    <row r="27" s="264" customFormat="true" ht="12.75" hidden="false" customHeight="true" outlineLevel="0" collapsed="false">
      <c r="A27" s="266" t="n">
        <v>18</v>
      </c>
      <c r="B27" s="264" t="s">
        <v>831</v>
      </c>
      <c r="C27" s="267" t="n">
        <v>2333.9</v>
      </c>
      <c r="D27" s="264" t="s">
        <v>829</v>
      </c>
      <c r="E27" s="267" t="n">
        <v>2177.9</v>
      </c>
    </row>
    <row r="28" s="264" customFormat="true" ht="12.75" hidden="false" customHeight="true" outlineLevel="0" collapsed="false">
      <c r="A28" s="266" t="n">
        <v>19</v>
      </c>
      <c r="B28" s="264" t="s">
        <v>834</v>
      </c>
      <c r="C28" s="267" t="n">
        <v>1902.7</v>
      </c>
      <c r="D28" s="264" t="s">
        <v>836</v>
      </c>
      <c r="E28" s="267" t="n">
        <v>1546.3</v>
      </c>
    </row>
    <row r="29" s="264" customFormat="true" ht="12.75" hidden="false" customHeight="true" outlineLevel="0" collapsed="false">
      <c r="A29" s="266" t="n">
        <v>20</v>
      </c>
      <c r="B29" s="264" t="s">
        <v>835</v>
      </c>
      <c r="C29" s="267" t="n">
        <v>1645.9</v>
      </c>
      <c r="D29" s="264" t="s">
        <v>837</v>
      </c>
      <c r="E29" s="267" t="n">
        <v>1499.5</v>
      </c>
    </row>
    <row r="30" s="264" customFormat="true" ht="12.75" hidden="false" customHeight="true" outlineLevel="0" collapsed="false">
      <c r="A30" s="266" t="n">
        <v>21</v>
      </c>
      <c r="B30" s="264" t="s">
        <v>837</v>
      </c>
      <c r="C30" s="267" t="n">
        <v>1626.8</v>
      </c>
      <c r="D30" s="264" t="s">
        <v>838</v>
      </c>
      <c r="E30" s="267" t="n">
        <v>1338.5</v>
      </c>
    </row>
    <row r="31" s="264" customFormat="true" ht="12.75" hidden="false" customHeight="true" outlineLevel="0" collapsed="false">
      <c r="A31" s="266" t="n">
        <v>22</v>
      </c>
      <c r="B31" s="264" t="s">
        <v>836</v>
      </c>
      <c r="C31" s="267" t="n">
        <v>1371.7</v>
      </c>
      <c r="D31" s="264" t="s">
        <v>839</v>
      </c>
      <c r="E31" s="267" t="n">
        <v>1329.8</v>
      </c>
    </row>
    <row r="32" s="264" customFormat="true" ht="12.75" hidden="false" customHeight="true" outlineLevel="0" collapsed="false">
      <c r="A32" s="266" t="n">
        <v>23</v>
      </c>
      <c r="B32" s="264" t="s">
        <v>541</v>
      </c>
      <c r="C32" s="267" t="n">
        <v>1311</v>
      </c>
      <c r="D32" s="264" t="s">
        <v>541</v>
      </c>
      <c r="E32" s="267" t="n">
        <v>1284.1</v>
      </c>
    </row>
    <row r="33" s="264" customFormat="true" ht="12.75" hidden="false" customHeight="true" outlineLevel="0" collapsed="false">
      <c r="A33" s="266" t="n">
        <v>24</v>
      </c>
      <c r="B33" s="264" t="s">
        <v>840</v>
      </c>
      <c r="C33" s="267" t="n">
        <v>1307.8</v>
      </c>
      <c r="D33" s="264" t="s">
        <v>832</v>
      </c>
      <c r="E33" s="267" t="n">
        <v>1165</v>
      </c>
    </row>
    <row r="34" s="264" customFormat="true" ht="12.75" hidden="false" customHeight="true" outlineLevel="0" collapsed="false">
      <c r="A34" s="266" t="n">
        <v>25</v>
      </c>
      <c r="B34" s="264" t="s">
        <v>841</v>
      </c>
      <c r="C34" s="267" t="n">
        <v>1010.2</v>
      </c>
      <c r="D34" s="264" t="s">
        <v>833</v>
      </c>
      <c r="E34" s="267" t="n">
        <v>1165</v>
      </c>
    </row>
    <row r="35" s="264" customFormat="true" ht="12.75" hidden="false" customHeight="true" outlineLevel="0" collapsed="false">
      <c r="A35" s="266" t="n">
        <v>26</v>
      </c>
      <c r="B35" s="264" t="s">
        <v>842</v>
      </c>
      <c r="C35" s="267" t="n">
        <v>830.8</v>
      </c>
      <c r="D35" s="264" t="s">
        <v>843</v>
      </c>
      <c r="E35" s="267" t="n">
        <v>1129.9</v>
      </c>
    </row>
    <row r="36" s="264" customFormat="true" ht="12.75" hidden="false" customHeight="true" outlineLevel="0" collapsed="false">
      <c r="A36" s="266" t="n">
        <v>27</v>
      </c>
      <c r="B36" s="264" t="s">
        <v>844</v>
      </c>
      <c r="C36" s="267" t="n">
        <v>735.8</v>
      </c>
      <c r="D36" s="264" t="s">
        <v>845</v>
      </c>
      <c r="E36" s="267" t="n">
        <v>1100.7</v>
      </c>
    </row>
    <row r="37" s="264" customFormat="true" ht="12.75" hidden="false" customHeight="true" outlineLevel="0" collapsed="false">
      <c r="A37" s="266" t="n">
        <v>28</v>
      </c>
      <c r="B37" s="264" t="s">
        <v>846</v>
      </c>
      <c r="C37" s="267" t="n">
        <v>735.6</v>
      </c>
      <c r="D37" s="264" t="s">
        <v>847</v>
      </c>
      <c r="E37" s="267" t="n">
        <v>1080.5</v>
      </c>
    </row>
    <row r="38" s="264" customFormat="true" ht="12.75" hidden="false" customHeight="true" outlineLevel="0" collapsed="false">
      <c r="A38" s="266" t="n">
        <v>29</v>
      </c>
      <c r="B38" s="264" t="s">
        <v>845</v>
      </c>
      <c r="C38" s="267" t="n">
        <v>717.3</v>
      </c>
      <c r="D38" s="264" t="s">
        <v>842</v>
      </c>
      <c r="E38" s="267" t="n">
        <v>1076.5</v>
      </c>
    </row>
    <row r="39" s="264" customFormat="true" ht="12.75" hidden="false" customHeight="true" outlineLevel="0" collapsed="false">
      <c r="A39" s="266" t="n">
        <v>30</v>
      </c>
      <c r="B39" s="264" t="s">
        <v>843</v>
      </c>
      <c r="C39" s="267" t="n">
        <v>696</v>
      </c>
      <c r="D39" s="264" t="s">
        <v>543</v>
      </c>
      <c r="E39" s="267" t="n">
        <v>1024.8</v>
      </c>
    </row>
    <row r="40" s="264" customFormat="true" ht="12.75" hidden="false" customHeight="true" outlineLevel="0" collapsed="false">
      <c r="A40" s="266" t="n">
        <v>31</v>
      </c>
      <c r="B40" s="264" t="s">
        <v>839</v>
      </c>
      <c r="C40" s="267" t="n">
        <v>680.3</v>
      </c>
      <c r="D40" s="264" t="s">
        <v>848</v>
      </c>
      <c r="E40" s="267" t="n">
        <v>1019.1</v>
      </c>
    </row>
    <row r="41" s="264" customFormat="true" ht="12.75" hidden="false" customHeight="true" outlineLevel="0" collapsed="false">
      <c r="A41" s="266" t="n">
        <v>32</v>
      </c>
      <c r="B41" s="264" t="s">
        <v>849</v>
      </c>
      <c r="C41" s="267" t="n">
        <v>664.4</v>
      </c>
      <c r="D41" s="264" t="s">
        <v>840</v>
      </c>
      <c r="E41" s="267" t="n">
        <v>968.2</v>
      </c>
    </row>
    <row r="42" s="264" customFormat="true" ht="12.75" hidden="false" customHeight="true" outlineLevel="0" collapsed="false">
      <c r="A42" s="266" t="n">
        <v>33</v>
      </c>
      <c r="B42" s="264" t="s">
        <v>543</v>
      </c>
      <c r="C42" s="267" t="n">
        <v>644.2</v>
      </c>
      <c r="D42" s="264" t="s">
        <v>850</v>
      </c>
      <c r="E42" s="267" t="n">
        <v>877.1</v>
      </c>
    </row>
    <row r="43" s="264" customFormat="true" ht="12.75" hidden="false" customHeight="true" outlineLevel="0" collapsed="false">
      <c r="A43" s="266" t="n">
        <v>34</v>
      </c>
      <c r="B43" s="264" t="s">
        <v>851</v>
      </c>
      <c r="C43" s="267" t="n">
        <v>637.2</v>
      </c>
      <c r="D43" s="264" t="s">
        <v>852</v>
      </c>
      <c r="E43" s="267" t="n">
        <v>872.2</v>
      </c>
    </row>
    <row r="44" s="264" customFormat="true" ht="12.75" hidden="false" customHeight="true" outlineLevel="0" collapsed="false">
      <c r="A44" s="266" t="n">
        <v>35</v>
      </c>
      <c r="B44" s="264" t="s">
        <v>853</v>
      </c>
      <c r="C44" s="267" t="n">
        <v>561.2</v>
      </c>
      <c r="D44" s="264" t="s">
        <v>854</v>
      </c>
      <c r="E44" s="267" t="n">
        <v>832.6</v>
      </c>
    </row>
    <row r="45" s="264" customFormat="true" ht="12.75" hidden="false" customHeight="true" outlineLevel="0" collapsed="false">
      <c r="A45" s="266" t="n">
        <v>36</v>
      </c>
      <c r="B45" s="264" t="s">
        <v>855</v>
      </c>
      <c r="C45" s="267" t="n">
        <v>545.7</v>
      </c>
      <c r="D45" s="264" t="s">
        <v>844</v>
      </c>
      <c r="E45" s="267" t="n">
        <v>768.9</v>
      </c>
    </row>
    <row r="46" s="264" customFormat="true" ht="12.75" hidden="false" customHeight="true" outlineLevel="0" collapsed="false">
      <c r="A46" s="266" t="n">
        <v>37</v>
      </c>
      <c r="B46" s="264" t="s">
        <v>856</v>
      </c>
      <c r="C46" s="267" t="n">
        <v>525.2</v>
      </c>
      <c r="D46" s="264" t="s">
        <v>857</v>
      </c>
      <c r="E46" s="267" t="n">
        <v>747.4</v>
      </c>
    </row>
    <row r="47" s="264" customFormat="true" ht="12.75" hidden="false" customHeight="true" outlineLevel="0" collapsed="false">
      <c r="A47" s="266" t="n">
        <v>38</v>
      </c>
      <c r="B47" s="264" t="s">
        <v>530</v>
      </c>
      <c r="C47" s="267" t="n">
        <v>525</v>
      </c>
      <c r="D47" s="264" t="s">
        <v>855</v>
      </c>
      <c r="E47" s="267" t="n">
        <v>744.6</v>
      </c>
    </row>
    <row r="48" s="264" customFormat="true" ht="12.75" hidden="false" customHeight="true" outlineLevel="0" collapsed="false">
      <c r="A48" s="266" t="n">
        <v>39</v>
      </c>
      <c r="B48" s="264" t="s">
        <v>847</v>
      </c>
      <c r="C48" s="267" t="n">
        <v>512.8</v>
      </c>
      <c r="D48" s="264" t="s">
        <v>841</v>
      </c>
      <c r="E48" s="267" t="n">
        <v>718.3</v>
      </c>
    </row>
    <row r="49" s="264" customFormat="true" ht="12.75" hidden="false" customHeight="true" outlineLevel="0" collapsed="false">
      <c r="A49" s="266" t="n">
        <v>40</v>
      </c>
      <c r="B49" s="264" t="s">
        <v>858</v>
      </c>
      <c r="C49" s="267" t="n">
        <v>490.3</v>
      </c>
      <c r="D49" s="264" t="s">
        <v>530</v>
      </c>
      <c r="E49" s="267" t="n">
        <v>670.9</v>
      </c>
    </row>
    <row r="50" s="264" customFormat="true" ht="12.75" hidden="false" customHeight="false" outlineLevel="0" collapsed="false">
      <c r="A50" s="268"/>
    </row>
    <row r="51" s="264" customFormat="true" ht="12.75" hidden="false" customHeight="false" outlineLevel="0" collapsed="false">
      <c r="A51" s="268"/>
      <c r="B51" s="269" t="s">
        <v>859</v>
      </c>
      <c r="C51" s="270" t="n">
        <v>124686.7</v>
      </c>
      <c r="D51" s="269" t="s">
        <v>859</v>
      </c>
      <c r="E51" s="270" t="n">
        <v>155015</v>
      </c>
    </row>
    <row r="52" customFormat="false" ht="12.75" hidden="false" customHeight="false" outlineLevel="0" collapsed="false">
      <c r="A52" s="271"/>
    </row>
    <row r="53" customFormat="false" ht="12.75" hidden="false" customHeight="false" outlineLevel="0" collapsed="false">
      <c r="A53" s="271"/>
    </row>
    <row r="54" customFormat="false" ht="12.75" hidden="false" customHeight="false" outlineLevel="0" collapsed="false">
      <c r="A54" s="271"/>
    </row>
    <row r="55" customFormat="false" ht="12.75" hidden="false" customHeight="false" outlineLevel="0" collapsed="false">
      <c r="A55" s="271"/>
    </row>
    <row r="56" customFormat="false" ht="12.75" hidden="false" customHeight="false" outlineLevel="0" collapsed="false">
      <c r="A56" s="271"/>
    </row>
    <row r="57" customFormat="false" ht="12.75" hidden="false" customHeight="false" outlineLevel="0" collapsed="false">
      <c r="A57" s="271"/>
    </row>
    <row r="58" customFormat="false" ht="12.75" hidden="false" customHeight="false" outlineLevel="0" collapsed="false">
      <c r="A58" s="271"/>
    </row>
    <row r="59" customFormat="false" ht="12.75" hidden="false" customHeight="false" outlineLevel="0" collapsed="false">
      <c r="A59" s="271"/>
    </row>
    <row r="60" customFormat="false" ht="12.75" hidden="false" customHeight="false" outlineLevel="0" collapsed="false">
      <c r="A60" s="271"/>
    </row>
    <row r="61" customFormat="false" ht="12.75" hidden="false" customHeight="false" outlineLevel="0" collapsed="false">
      <c r="A61" s="271"/>
    </row>
    <row r="62" customFormat="false" ht="12.75" hidden="false" customHeight="false" outlineLevel="0" collapsed="false">
      <c r="A62" s="271"/>
    </row>
    <row r="63" customFormat="false" ht="12.75" hidden="false" customHeight="false" outlineLevel="0" collapsed="false">
      <c r="A63" s="271"/>
    </row>
    <row r="64" customFormat="false" ht="12.75" hidden="false" customHeight="false" outlineLevel="0" collapsed="false">
      <c r="A64" s="271"/>
    </row>
    <row r="65" customFormat="false" ht="12.75" hidden="false" customHeight="false" outlineLevel="0" collapsed="false">
      <c r="A65" s="271"/>
    </row>
    <row r="66" customFormat="false" ht="12.75" hidden="false" customHeight="false" outlineLevel="0" collapsed="false">
      <c r="A66" s="271"/>
    </row>
    <row r="67" customFormat="false" ht="12.75" hidden="false" customHeight="false" outlineLevel="0" collapsed="false">
      <c r="A67" s="271"/>
    </row>
    <row r="68" customFormat="false" ht="12.75" hidden="false" customHeight="false" outlineLevel="0" collapsed="false">
      <c r="A68" s="271"/>
    </row>
    <row r="69" customFormat="false" ht="12.75" hidden="false" customHeight="false" outlineLevel="0" collapsed="false">
      <c r="A69" s="271"/>
    </row>
    <row r="70" customFormat="false" ht="12.75" hidden="false" customHeight="false" outlineLevel="0" collapsed="false">
      <c r="A70" s="271"/>
    </row>
    <row r="71" customFormat="false" ht="12.75" hidden="false" customHeight="false" outlineLevel="0" collapsed="false">
      <c r="A71" s="271"/>
    </row>
    <row r="72" customFormat="false" ht="12.75" hidden="false" customHeight="false" outlineLevel="0" collapsed="false">
      <c r="A72" s="271"/>
    </row>
    <row r="73" customFormat="false" ht="12.75" hidden="false" customHeight="false" outlineLevel="0" collapsed="false">
      <c r="A73" s="271"/>
    </row>
    <row r="74" customFormat="false" ht="12.75" hidden="false" customHeight="false" outlineLevel="0" collapsed="false">
      <c r="A74" s="271"/>
    </row>
    <row r="75" customFormat="false" ht="12.75" hidden="false" customHeight="false" outlineLevel="0" collapsed="false">
      <c r="A75" s="271"/>
    </row>
    <row r="76" customFormat="false" ht="12.75" hidden="false" customHeight="false" outlineLevel="0" collapsed="false">
      <c r="A76" s="271"/>
    </row>
    <row r="77" customFormat="false" ht="12.75" hidden="false" customHeight="false" outlineLevel="0" collapsed="false">
      <c r="A77" s="271"/>
    </row>
    <row r="78" customFormat="false" ht="12.75" hidden="false" customHeight="false" outlineLevel="0" collapsed="false">
      <c r="A78" s="271"/>
    </row>
    <row r="79" customFormat="false" ht="12.75" hidden="false" customHeight="false" outlineLevel="0" collapsed="false">
      <c r="A79" s="271"/>
    </row>
    <row r="80" customFormat="false" ht="12.75" hidden="false" customHeight="false" outlineLevel="0" collapsed="false">
      <c r="A80" s="271"/>
    </row>
    <row r="81" customFormat="false" ht="12.75" hidden="false" customHeight="false" outlineLevel="0" collapsed="false">
      <c r="A81" s="271"/>
    </row>
    <row r="82" customFormat="false" ht="12.75" hidden="false" customHeight="false" outlineLevel="0" collapsed="false">
      <c r="A82" s="271"/>
    </row>
    <row r="83" customFormat="false" ht="12.75" hidden="false" customHeight="false" outlineLevel="0" collapsed="false">
      <c r="A83" s="271"/>
    </row>
    <row r="84" customFormat="false" ht="12.75" hidden="false" customHeight="false" outlineLevel="0" collapsed="false">
      <c r="A84" s="271"/>
    </row>
    <row r="85" customFormat="false" ht="12.75" hidden="false" customHeight="false" outlineLevel="0" collapsed="false">
      <c r="A85" s="271"/>
    </row>
    <row r="86" customFormat="false" ht="12.75" hidden="false" customHeight="false" outlineLevel="0" collapsed="false">
      <c r="A86" s="271"/>
    </row>
    <row r="87" customFormat="false" ht="12.75" hidden="false" customHeight="false" outlineLevel="0" collapsed="false">
      <c r="A87" s="271"/>
    </row>
    <row r="88" customFormat="false" ht="12.75" hidden="false" customHeight="false" outlineLevel="0" collapsed="false">
      <c r="A88" s="271"/>
    </row>
    <row r="89" customFormat="false" ht="12.75" hidden="false" customHeight="false" outlineLevel="0" collapsed="false">
      <c r="A89" s="271"/>
    </row>
    <row r="90" customFormat="false" ht="12.75" hidden="false" customHeight="false" outlineLevel="0" collapsed="false">
      <c r="A90" s="271"/>
    </row>
    <row r="91" customFormat="false" ht="12.75" hidden="false" customHeight="false" outlineLevel="0" collapsed="false">
      <c r="A91" s="271"/>
    </row>
    <row r="92" customFormat="false" ht="12.75" hidden="false" customHeight="false" outlineLevel="0" collapsed="false">
      <c r="A92" s="271"/>
    </row>
    <row r="93" customFormat="false" ht="12.75" hidden="false" customHeight="false" outlineLevel="0" collapsed="false">
      <c r="A93" s="271"/>
    </row>
    <row r="94" customFormat="false" ht="12.75" hidden="false" customHeight="false" outlineLevel="0" collapsed="false">
      <c r="A94" s="271"/>
    </row>
    <row r="95" customFormat="false" ht="12.75" hidden="false" customHeight="false" outlineLevel="0" collapsed="false">
      <c r="A95" s="271"/>
    </row>
    <row r="96" customFormat="false" ht="12.75" hidden="false" customHeight="false" outlineLevel="0" collapsed="false">
      <c r="A96" s="271"/>
    </row>
    <row r="97" customFormat="false" ht="12.75" hidden="false" customHeight="false" outlineLevel="0" collapsed="false">
      <c r="A97" s="271"/>
    </row>
    <row r="98" customFormat="false" ht="12.75" hidden="false" customHeight="false" outlineLevel="0" collapsed="false">
      <c r="A98" s="271"/>
    </row>
    <row r="99" customFormat="false" ht="12.75" hidden="false" customHeight="false" outlineLevel="0" collapsed="false">
      <c r="A99" s="271"/>
    </row>
    <row r="100" customFormat="false" ht="12.75" hidden="false" customHeight="false" outlineLevel="0" collapsed="false">
      <c r="A100" s="271"/>
    </row>
    <row r="101" customFormat="false" ht="12.75" hidden="false" customHeight="false" outlineLevel="0" collapsed="false">
      <c r="A101" s="271"/>
    </row>
    <row r="102" customFormat="false" ht="12.75" hidden="false" customHeight="false" outlineLevel="0" collapsed="false">
      <c r="A102" s="271"/>
    </row>
    <row r="103" customFormat="false" ht="12.75" hidden="false" customHeight="false" outlineLevel="0" collapsed="false">
      <c r="A103" s="271"/>
    </row>
    <row r="104" customFormat="false" ht="12.75" hidden="false" customHeight="false" outlineLevel="0" collapsed="false">
      <c r="A104" s="271"/>
    </row>
    <row r="105" customFormat="false" ht="12.75" hidden="false" customHeight="false" outlineLevel="0" collapsed="false">
      <c r="A105" s="271"/>
    </row>
    <row r="106" customFormat="false" ht="12.75" hidden="false" customHeight="false" outlineLevel="0" collapsed="false">
      <c r="A106" s="271"/>
    </row>
    <row r="107" customFormat="false" ht="12.75" hidden="false" customHeight="false" outlineLevel="0" collapsed="false">
      <c r="A107" s="271"/>
    </row>
    <row r="108" customFormat="false" ht="12.75" hidden="false" customHeight="false" outlineLevel="0" collapsed="false">
      <c r="A108" s="271"/>
    </row>
    <row r="109" customFormat="false" ht="12.75" hidden="false" customHeight="false" outlineLevel="0" collapsed="false">
      <c r="A109" s="271"/>
    </row>
    <row r="110" customFormat="false" ht="12.75" hidden="false" customHeight="false" outlineLevel="0" collapsed="false">
      <c r="A110" s="271"/>
    </row>
    <row r="111" customFormat="false" ht="12.75" hidden="false" customHeight="false" outlineLevel="0" collapsed="false">
      <c r="A111" s="271"/>
    </row>
    <row r="112" customFormat="false" ht="12.75" hidden="false" customHeight="false" outlineLevel="0" collapsed="false">
      <c r="A112" s="271"/>
    </row>
    <row r="113" customFormat="false" ht="12.75" hidden="false" customHeight="false" outlineLevel="0" collapsed="false">
      <c r="A113" s="271"/>
    </row>
    <row r="114" customFormat="false" ht="12.75" hidden="false" customHeight="false" outlineLevel="0" collapsed="false">
      <c r="A114" s="271"/>
    </row>
    <row r="115" customFormat="false" ht="12.75" hidden="false" customHeight="false" outlineLevel="0" collapsed="false">
      <c r="A115" s="271"/>
    </row>
    <row r="116" customFormat="false" ht="12.75" hidden="false" customHeight="false" outlineLevel="0" collapsed="false">
      <c r="A116" s="271"/>
    </row>
    <row r="117" customFormat="false" ht="12.75" hidden="false" customHeight="false" outlineLevel="0" collapsed="false">
      <c r="A117" s="271"/>
    </row>
    <row r="118" customFormat="false" ht="12.75" hidden="false" customHeight="false" outlineLevel="0" collapsed="false">
      <c r="A118" s="271"/>
    </row>
    <row r="119" customFormat="false" ht="12.75" hidden="false" customHeight="false" outlineLevel="0" collapsed="false">
      <c r="A119" s="271"/>
    </row>
    <row r="120" customFormat="false" ht="12.75" hidden="false" customHeight="false" outlineLevel="0" collapsed="false">
      <c r="A120" s="271"/>
    </row>
    <row r="121" customFormat="false" ht="12.75" hidden="false" customHeight="false" outlineLevel="0" collapsed="false">
      <c r="A121" s="271"/>
    </row>
    <row r="122" customFormat="false" ht="12.75" hidden="false" customHeight="false" outlineLevel="0" collapsed="false">
      <c r="A122" s="271"/>
    </row>
    <row r="123" customFormat="false" ht="12.75" hidden="false" customHeight="false" outlineLevel="0" collapsed="false">
      <c r="A123" s="271"/>
    </row>
    <row r="124" customFormat="false" ht="12.75" hidden="false" customHeight="false" outlineLevel="0" collapsed="false">
      <c r="A124" s="271"/>
    </row>
    <row r="125" customFormat="false" ht="12.75" hidden="false" customHeight="false" outlineLevel="0" collapsed="false">
      <c r="A125" s="271"/>
    </row>
    <row r="126" customFormat="false" ht="12.75" hidden="false" customHeight="false" outlineLevel="0" collapsed="false">
      <c r="A126" s="271"/>
    </row>
    <row r="127" customFormat="false" ht="12.75" hidden="false" customHeight="false" outlineLevel="0" collapsed="false">
      <c r="A127" s="271"/>
    </row>
    <row r="128" customFormat="false" ht="12.75" hidden="false" customHeight="false" outlineLevel="0" collapsed="false">
      <c r="A128" s="271"/>
    </row>
    <row r="129" customFormat="false" ht="12.75" hidden="false" customHeight="false" outlineLevel="0" collapsed="false">
      <c r="A129" s="271"/>
    </row>
    <row r="130" customFormat="false" ht="12.75" hidden="false" customHeight="false" outlineLevel="0" collapsed="false">
      <c r="A130" s="271"/>
    </row>
    <row r="131" customFormat="false" ht="12.75" hidden="false" customHeight="false" outlineLevel="0" collapsed="false">
      <c r="A131" s="271"/>
    </row>
    <row r="132" customFormat="false" ht="12.75" hidden="false" customHeight="false" outlineLevel="0" collapsed="false">
      <c r="A132" s="271"/>
    </row>
    <row r="133" customFormat="false" ht="12.75" hidden="false" customHeight="false" outlineLevel="0" collapsed="false">
      <c r="A133" s="271"/>
    </row>
    <row r="134" customFormat="false" ht="12.75" hidden="false" customHeight="false" outlineLevel="0" collapsed="false">
      <c r="A134" s="271"/>
    </row>
    <row r="135" customFormat="false" ht="12.75" hidden="false" customHeight="false" outlineLevel="0" collapsed="false">
      <c r="A135" s="271"/>
    </row>
    <row r="136" customFormat="false" ht="12.75" hidden="false" customHeight="false" outlineLevel="0" collapsed="false">
      <c r="A136" s="271"/>
    </row>
    <row r="137" customFormat="false" ht="12.75" hidden="false" customHeight="false" outlineLevel="0" collapsed="false">
      <c r="A137" s="271"/>
    </row>
    <row r="138" customFormat="false" ht="12.75" hidden="false" customHeight="false" outlineLevel="0" collapsed="false">
      <c r="A138" s="271"/>
    </row>
    <row r="139" customFormat="false" ht="12.75" hidden="false" customHeight="false" outlineLevel="0" collapsed="false">
      <c r="A139" s="271"/>
    </row>
    <row r="140" customFormat="false" ht="12.75" hidden="false" customHeight="false" outlineLevel="0" collapsed="false">
      <c r="A140" s="271"/>
    </row>
    <row r="141" customFormat="false" ht="12.75" hidden="false" customHeight="false" outlineLevel="0" collapsed="false">
      <c r="A141" s="271"/>
    </row>
    <row r="142" customFormat="false" ht="12.75" hidden="false" customHeight="false" outlineLevel="0" collapsed="false">
      <c r="A142" s="271"/>
    </row>
    <row r="143" customFormat="false" ht="12.75" hidden="false" customHeight="false" outlineLevel="0" collapsed="false">
      <c r="A143" s="271"/>
    </row>
    <row r="144" customFormat="false" ht="12.75" hidden="false" customHeight="false" outlineLevel="0" collapsed="false">
      <c r="A144" s="271"/>
    </row>
    <row r="145" customFormat="false" ht="12.75" hidden="false" customHeight="false" outlineLevel="0" collapsed="false">
      <c r="A145" s="271"/>
    </row>
    <row r="146" customFormat="false" ht="12.75" hidden="false" customHeight="false" outlineLevel="0" collapsed="false">
      <c r="A146" s="271"/>
    </row>
    <row r="147" customFormat="false" ht="12.75" hidden="false" customHeight="false" outlineLevel="0" collapsed="false">
      <c r="A147" s="271"/>
    </row>
    <row r="148" customFormat="false" ht="12.75" hidden="false" customHeight="false" outlineLevel="0" collapsed="false">
      <c r="A148" s="271"/>
    </row>
    <row r="149" customFormat="false" ht="12.75" hidden="false" customHeight="false" outlineLevel="0" collapsed="false">
      <c r="A149" s="271"/>
    </row>
    <row r="150" customFormat="false" ht="12.75" hidden="false" customHeight="false" outlineLevel="0" collapsed="false">
      <c r="A150" s="271"/>
    </row>
    <row r="151" customFormat="false" ht="12.75" hidden="false" customHeight="false" outlineLevel="0" collapsed="false">
      <c r="A151" s="271"/>
    </row>
    <row r="152" customFormat="false" ht="12.75" hidden="false" customHeight="false" outlineLevel="0" collapsed="false">
      <c r="A152" s="271"/>
    </row>
    <row r="153" customFormat="false" ht="12.75" hidden="false" customHeight="false" outlineLevel="0" collapsed="false">
      <c r="A153" s="271"/>
    </row>
    <row r="154" customFormat="false" ht="12.75" hidden="false" customHeight="false" outlineLevel="0" collapsed="false">
      <c r="A154" s="271"/>
    </row>
    <row r="155" customFormat="false" ht="12.75" hidden="false" customHeight="false" outlineLevel="0" collapsed="false">
      <c r="A155" s="271"/>
    </row>
    <row r="156" customFormat="false" ht="12.75" hidden="false" customHeight="false" outlineLevel="0" collapsed="false">
      <c r="A156" s="271"/>
    </row>
    <row r="157" customFormat="false" ht="12.75" hidden="false" customHeight="false" outlineLevel="0" collapsed="false">
      <c r="A157" s="271"/>
    </row>
    <row r="158" customFormat="false" ht="12.75" hidden="false" customHeight="false" outlineLevel="0" collapsed="false">
      <c r="A158" s="271"/>
    </row>
    <row r="159" customFormat="false" ht="12.75" hidden="false" customHeight="false" outlineLevel="0" collapsed="false">
      <c r="A159" s="271"/>
    </row>
    <row r="160" customFormat="false" ht="12.75" hidden="false" customHeight="false" outlineLevel="0" collapsed="false">
      <c r="A160" s="271"/>
    </row>
    <row r="161" customFormat="false" ht="12.75" hidden="false" customHeight="false" outlineLevel="0" collapsed="false">
      <c r="A161" s="271"/>
    </row>
    <row r="162" customFormat="false" ht="12.75" hidden="false" customHeight="false" outlineLevel="0" collapsed="false">
      <c r="A162" s="271"/>
    </row>
    <row r="163" customFormat="false" ht="12.75" hidden="false" customHeight="false" outlineLevel="0" collapsed="false">
      <c r="A163" s="271"/>
    </row>
    <row r="164" customFormat="false" ht="12.75" hidden="false" customHeight="false" outlineLevel="0" collapsed="false">
      <c r="A164" s="271"/>
    </row>
    <row r="165" customFormat="false" ht="12.75" hidden="false" customHeight="false" outlineLevel="0" collapsed="false">
      <c r="A165" s="271"/>
    </row>
    <row r="166" customFormat="false" ht="12.75" hidden="false" customHeight="false" outlineLevel="0" collapsed="false">
      <c r="A166" s="271"/>
    </row>
    <row r="167" customFormat="false" ht="12.75" hidden="false" customHeight="false" outlineLevel="0" collapsed="false">
      <c r="A167" s="271"/>
    </row>
    <row r="168" customFormat="false" ht="12.75" hidden="false" customHeight="false" outlineLevel="0" collapsed="false">
      <c r="A168" s="271"/>
    </row>
    <row r="169" customFormat="false" ht="12.75" hidden="false" customHeight="false" outlineLevel="0" collapsed="false">
      <c r="A169" s="271"/>
    </row>
    <row r="170" customFormat="false" ht="12.75" hidden="false" customHeight="false" outlineLevel="0" collapsed="false">
      <c r="A170" s="271"/>
    </row>
    <row r="171" customFormat="false" ht="12.75" hidden="false" customHeight="false" outlineLevel="0" collapsed="false">
      <c r="A171" s="271"/>
    </row>
    <row r="172" customFormat="false" ht="12.75" hidden="false" customHeight="false" outlineLevel="0" collapsed="false">
      <c r="A172" s="271"/>
    </row>
    <row r="173" customFormat="false" ht="12.75" hidden="false" customHeight="false" outlineLevel="0" collapsed="false">
      <c r="A173" s="271"/>
    </row>
    <row r="174" customFormat="false" ht="12.75" hidden="false" customHeight="false" outlineLevel="0" collapsed="false">
      <c r="A174" s="271"/>
    </row>
    <row r="175" customFormat="false" ht="12.75" hidden="false" customHeight="false" outlineLevel="0" collapsed="false">
      <c r="A175" s="271"/>
    </row>
    <row r="176" customFormat="false" ht="12.75" hidden="false" customHeight="false" outlineLevel="0" collapsed="false">
      <c r="A176" s="271"/>
    </row>
    <row r="177" customFormat="false" ht="12.75" hidden="false" customHeight="false" outlineLevel="0" collapsed="false">
      <c r="A177" s="271"/>
    </row>
    <row r="178" customFormat="false" ht="12.75" hidden="false" customHeight="false" outlineLevel="0" collapsed="false">
      <c r="A178" s="271"/>
    </row>
    <row r="179" customFormat="false" ht="12.75" hidden="false" customHeight="false" outlineLevel="0" collapsed="false">
      <c r="A179" s="271"/>
    </row>
    <row r="180" customFormat="false" ht="12.75" hidden="false" customHeight="false" outlineLevel="0" collapsed="false">
      <c r="A180" s="271"/>
    </row>
    <row r="181" customFormat="false" ht="12.75" hidden="false" customHeight="false" outlineLevel="0" collapsed="false">
      <c r="A181" s="271"/>
    </row>
    <row r="182" customFormat="false" ht="12.75" hidden="false" customHeight="false" outlineLevel="0" collapsed="false">
      <c r="A182" s="271"/>
    </row>
    <row r="183" customFormat="false" ht="12.75" hidden="false" customHeight="false" outlineLevel="0" collapsed="false">
      <c r="A183" s="271"/>
    </row>
    <row r="184" customFormat="false" ht="12.75" hidden="false" customHeight="false" outlineLevel="0" collapsed="false">
      <c r="A184" s="271"/>
    </row>
    <row r="185" customFormat="false" ht="12.75" hidden="false" customHeight="false" outlineLevel="0" collapsed="false">
      <c r="A185" s="271"/>
    </row>
    <row r="186" customFormat="false" ht="12.75" hidden="false" customHeight="false" outlineLevel="0" collapsed="false">
      <c r="A186" s="271"/>
    </row>
    <row r="187" customFormat="false" ht="12.75" hidden="false" customHeight="false" outlineLevel="0" collapsed="false">
      <c r="A187" s="271"/>
    </row>
    <row r="188" customFormat="false" ht="12.75" hidden="false" customHeight="false" outlineLevel="0" collapsed="false">
      <c r="A188" s="271"/>
    </row>
    <row r="189" customFormat="false" ht="12.75" hidden="false" customHeight="false" outlineLevel="0" collapsed="false">
      <c r="A189" s="271"/>
    </row>
    <row r="190" customFormat="false" ht="12.75" hidden="false" customHeight="false" outlineLevel="0" collapsed="false">
      <c r="A190" s="271"/>
    </row>
    <row r="191" customFormat="false" ht="12.75" hidden="false" customHeight="false" outlineLevel="0" collapsed="false">
      <c r="A191" s="271"/>
    </row>
    <row r="192" customFormat="false" ht="12.75" hidden="false" customHeight="false" outlineLevel="0" collapsed="false">
      <c r="A192" s="271"/>
    </row>
    <row r="193" customFormat="false" ht="12.75" hidden="false" customHeight="false" outlineLevel="0" collapsed="false">
      <c r="A193" s="271"/>
    </row>
    <row r="194" customFormat="false" ht="12.75" hidden="false" customHeight="false" outlineLevel="0" collapsed="false">
      <c r="A194" s="271"/>
    </row>
    <row r="195" customFormat="false" ht="12.75" hidden="false" customHeight="false" outlineLevel="0" collapsed="false">
      <c r="A195" s="271"/>
    </row>
    <row r="196" customFormat="false" ht="12.75" hidden="false" customHeight="false" outlineLevel="0" collapsed="false">
      <c r="A196" s="271"/>
    </row>
    <row r="197" customFormat="false" ht="12.75" hidden="false" customHeight="false" outlineLevel="0" collapsed="false">
      <c r="A197" s="271"/>
    </row>
    <row r="198" customFormat="false" ht="12.75" hidden="false" customHeight="false" outlineLevel="0" collapsed="false">
      <c r="A198" s="271"/>
    </row>
    <row r="199" customFormat="false" ht="12.75" hidden="false" customHeight="false" outlineLevel="0" collapsed="false">
      <c r="A199" s="271"/>
    </row>
    <row r="200" customFormat="false" ht="12.75" hidden="false" customHeight="false" outlineLevel="0" collapsed="false">
      <c r="A200" s="271"/>
    </row>
    <row r="201" customFormat="false" ht="12.75" hidden="false" customHeight="false" outlineLevel="0" collapsed="false">
      <c r="A201" s="271"/>
    </row>
    <row r="202" customFormat="false" ht="12.75" hidden="false" customHeight="false" outlineLevel="0" collapsed="false">
      <c r="A202" s="271"/>
    </row>
    <row r="203" customFormat="false" ht="12.75" hidden="false" customHeight="false" outlineLevel="0" collapsed="false">
      <c r="A203" s="271"/>
    </row>
    <row r="204" customFormat="false" ht="12.75" hidden="false" customHeight="false" outlineLevel="0" collapsed="false">
      <c r="A204" s="271"/>
    </row>
    <row r="205" customFormat="false" ht="12.75" hidden="false" customHeight="false" outlineLevel="0" collapsed="false">
      <c r="A205" s="271"/>
    </row>
    <row r="206" customFormat="false" ht="12.75" hidden="false" customHeight="false" outlineLevel="0" collapsed="false">
      <c r="A206" s="271"/>
    </row>
    <row r="207" customFormat="false" ht="12.75" hidden="false" customHeight="false" outlineLevel="0" collapsed="false">
      <c r="A207" s="271"/>
    </row>
    <row r="208" customFormat="false" ht="12.75" hidden="false" customHeight="false" outlineLevel="0" collapsed="false">
      <c r="A208" s="271"/>
    </row>
    <row r="209" customFormat="false" ht="12.75" hidden="false" customHeight="false" outlineLevel="0" collapsed="false">
      <c r="A209" s="271"/>
    </row>
    <row r="210" customFormat="false" ht="12.75" hidden="false" customHeight="false" outlineLevel="0" collapsed="false">
      <c r="A210" s="271"/>
    </row>
    <row r="211" customFormat="false" ht="12.75" hidden="false" customHeight="false" outlineLevel="0" collapsed="false">
      <c r="A211" s="271"/>
    </row>
    <row r="212" customFormat="false" ht="12.75" hidden="false" customHeight="false" outlineLevel="0" collapsed="false">
      <c r="A212" s="271"/>
    </row>
    <row r="213" customFormat="false" ht="12.75" hidden="false" customHeight="false" outlineLevel="0" collapsed="false">
      <c r="A213" s="271"/>
    </row>
    <row r="214" customFormat="false" ht="12.75" hidden="false" customHeight="false" outlineLevel="0" collapsed="false">
      <c r="A214" s="271"/>
    </row>
    <row r="215" customFormat="false" ht="12.75" hidden="false" customHeight="false" outlineLevel="0" collapsed="false">
      <c r="A215" s="271"/>
    </row>
    <row r="216" customFormat="false" ht="12.75" hidden="false" customHeight="false" outlineLevel="0" collapsed="false">
      <c r="A216" s="271"/>
    </row>
    <row r="217" customFormat="false" ht="12.75" hidden="false" customHeight="false" outlineLevel="0" collapsed="false">
      <c r="A217" s="271"/>
    </row>
    <row r="218" customFormat="false" ht="12.75" hidden="false" customHeight="false" outlineLevel="0" collapsed="false">
      <c r="A218" s="271"/>
    </row>
    <row r="219" customFormat="false" ht="12.75" hidden="false" customHeight="false" outlineLevel="0" collapsed="false">
      <c r="A219" s="271"/>
    </row>
    <row r="220" customFormat="false" ht="12.75" hidden="false" customHeight="false" outlineLevel="0" collapsed="false">
      <c r="A220" s="271"/>
    </row>
    <row r="221" customFormat="false" ht="12.75" hidden="false" customHeight="false" outlineLevel="0" collapsed="false">
      <c r="A221" s="271"/>
    </row>
    <row r="222" customFormat="false" ht="12.75" hidden="false" customHeight="false" outlineLevel="0" collapsed="false">
      <c r="A222" s="271"/>
    </row>
    <row r="223" customFormat="false" ht="12.75" hidden="false" customHeight="false" outlineLevel="0" collapsed="false">
      <c r="A223" s="271"/>
    </row>
    <row r="224" customFormat="false" ht="12.75" hidden="false" customHeight="false" outlineLevel="0" collapsed="false">
      <c r="A224" s="271"/>
    </row>
    <row r="225" customFormat="false" ht="12.75" hidden="false" customHeight="false" outlineLevel="0" collapsed="false">
      <c r="A225" s="271"/>
    </row>
    <row r="226" customFormat="false" ht="12.75" hidden="false" customHeight="false" outlineLevel="0" collapsed="false">
      <c r="A226" s="271"/>
    </row>
    <row r="227" customFormat="false" ht="12.75" hidden="false" customHeight="false" outlineLevel="0" collapsed="false">
      <c r="A227" s="271"/>
    </row>
    <row r="228" customFormat="false" ht="12.75" hidden="false" customHeight="false" outlineLevel="0" collapsed="false">
      <c r="A228" s="271"/>
    </row>
    <row r="229" customFormat="false" ht="12.75" hidden="false" customHeight="false" outlineLevel="0" collapsed="false">
      <c r="A229" s="271"/>
    </row>
    <row r="230" customFormat="false" ht="12.75" hidden="false" customHeight="false" outlineLevel="0" collapsed="false">
      <c r="A230" s="271"/>
    </row>
    <row r="231" customFormat="false" ht="12.75" hidden="false" customHeight="false" outlineLevel="0" collapsed="false">
      <c r="A231" s="271"/>
    </row>
    <row r="232" customFormat="false" ht="12.75" hidden="false" customHeight="false" outlineLevel="0" collapsed="false">
      <c r="A232" s="271"/>
    </row>
    <row r="233" customFormat="false" ht="12.75" hidden="false" customHeight="false" outlineLevel="0" collapsed="false">
      <c r="A233" s="271"/>
    </row>
    <row r="234" customFormat="false" ht="12.75" hidden="false" customHeight="false" outlineLevel="0" collapsed="false">
      <c r="A234" s="271"/>
    </row>
    <row r="235" customFormat="false" ht="12.75" hidden="false" customHeight="false" outlineLevel="0" collapsed="false">
      <c r="A235" s="271"/>
    </row>
    <row r="236" customFormat="false" ht="12.75" hidden="false" customHeight="false" outlineLevel="0" collapsed="false">
      <c r="A236" s="271"/>
    </row>
    <row r="237" customFormat="false" ht="12.75" hidden="false" customHeight="false" outlineLevel="0" collapsed="false">
      <c r="A237" s="271"/>
    </row>
    <row r="238" customFormat="false" ht="12.75" hidden="false" customHeight="false" outlineLevel="0" collapsed="false">
      <c r="A238" s="271"/>
    </row>
    <row r="239" customFormat="false" ht="12.75" hidden="false" customHeight="false" outlineLevel="0" collapsed="false">
      <c r="A239" s="271"/>
    </row>
    <row r="240" customFormat="false" ht="12.75" hidden="false" customHeight="false" outlineLevel="0" collapsed="false">
      <c r="A240" s="271"/>
    </row>
    <row r="241" customFormat="false" ht="12.75" hidden="false" customHeight="false" outlineLevel="0" collapsed="false">
      <c r="A241" s="271"/>
    </row>
    <row r="242" customFormat="false" ht="12.75" hidden="false" customHeight="false" outlineLevel="0" collapsed="false">
      <c r="A242" s="271"/>
    </row>
    <row r="243" customFormat="false" ht="12.75" hidden="false" customHeight="false" outlineLevel="0" collapsed="false">
      <c r="A243" s="271"/>
    </row>
    <row r="244" customFormat="false" ht="12.75" hidden="false" customHeight="false" outlineLevel="0" collapsed="false">
      <c r="A244" s="271"/>
    </row>
    <row r="245" customFormat="false" ht="12.75" hidden="false" customHeight="false" outlineLevel="0" collapsed="false">
      <c r="A245" s="271"/>
    </row>
    <row r="246" customFormat="false" ht="12.75" hidden="false" customHeight="false" outlineLevel="0" collapsed="false">
      <c r="A246" s="271"/>
    </row>
    <row r="247" customFormat="false" ht="12.75" hidden="false" customHeight="false" outlineLevel="0" collapsed="false">
      <c r="A247" s="271"/>
    </row>
    <row r="248" customFormat="false" ht="12.75" hidden="false" customHeight="false" outlineLevel="0" collapsed="false">
      <c r="A248" s="271"/>
    </row>
    <row r="249" customFormat="false" ht="12.75" hidden="false" customHeight="false" outlineLevel="0" collapsed="false">
      <c r="A249" s="271"/>
    </row>
    <row r="250" customFormat="false" ht="12.75" hidden="false" customHeight="false" outlineLevel="0" collapsed="false">
      <c r="A250" s="271"/>
    </row>
    <row r="251" customFormat="false" ht="12.75" hidden="false" customHeight="false" outlineLevel="0" collapsed="false">
      <c r="A251" s="271"/>
    </row>
    <row r="252" customFormat="false" ht="12.75" hidden="false" customHeight="false" outlineLevel="0" collapsed="false">
      <c r="A252" s="271"/>
    </row>
    <row r="253" customFormat="false" ht="12.75" hidden="false" customHeight="false" outlineLevel="0" collapsed="false">
      <c r="A253" s="271"/>
    </row>
    <row r="254" customFormat="false" ht="12.75" hidden="false" customHeight="false" outlineLevel="0" collapsed="false">
      <c r="A254" s="271"/>
    </row>
    <row r="255" customFormat="false" ht="12.75" hidden="false" customHeight="false" outlineLevel="0" collapsed="false">
      <c r="A255" s="271"/>
    </row>
    <row r="256" customFormat="false" ht="12.75" hidden="false" customHeight="false" outlineLevel="0" collapsed="false">
      <c r="A256" s="271"/>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98"/>
      <c r="B1" s="198"/>
      <c r="C1" s="272"/>
    </row>
    <row r="2" customFormat="false" ht="14.25" hidden="false" customHeight="true" outlineLevel="0" collapsed="false">
      <c r="A2" s="198"/>
      <c r="B2" s="198"/>
      <c r="C2" s="273"/>
    </row>
    <row r="3" customFormat="false" ht="14.25" hidden="false" customHeight="true" outlineLevel="0" collapsed="false">
      <c r="A3" s="198"/>
      <c r="B3" s="198"/>
      <c r="C3" s="198"/>
    </row>
    <row r="4" customFormat="false" ht="17.25" hidden="false" customHeight="true" outlineLevel="0" collapsed="false">
      <c r="A4" s="274"/>
      <c r="B4" s="274"/>
      <c r="C4" s="274"/>
    </row>
    <row r="5" customFormat="false" ht="17.25" hidden="false" customHeight="true" outlineLevel="0" collapsed="false">
      <c r="B5" s="275"/>
    </row>
    <row r="6" s="198" customFormat="true" ht="17.25" hidden="false" customHeight="true" outlineLevel="0" collapsed="false">
      <c r="A6" s="276"/>
      <c r="B6" s="276"/>
      <c r="C6" s="277"/>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51" customFormat="true" ht="19.5" hidden="false" customHeight="true" outlineLevel="0" collapsed="false">
      <c r="A1" s="117"/>
      <c r="B1" s="117"/>
      <c r="C1" s="117"/>
      <c r="D1" s="117"/>
      <c r="E1" s="117"/>
      <c r="F1" s="117"/>
      <c r="G1" s="117"/>
      <c r="H1" s="117"/>
      <c r="I1" s="117"/>
    </row>
    <row r="2" s="151" customFormat="true" ht="20.1" hidden="false" customHeight="true" outlineLevel="0" collapsed="false">
      <c r="A2" s="117" t="s">
        <v>860</v>
      </c>
      <c r="B2" s="117"/>
      <c r="C2" s="117"/>
      <c r="D2" s="117"/>
      <c r="E2" s="117"/>
      <c r="F2" s="117"/>
      <c r="G2" s="117"/>
      <c r="H2" s="117"/>
      <c r="I2" s="117"/>
    </row>
    <row r="3" s="151" customFormat="true" ht="20.1" hidden="false" customHeight="true" outlineLevel="0" collapsed="false">
      <c r="A3" s="117" t="s">
        <v>861</v>
      </c>
      <c r="B3" s="117"/>
      <c r="C3" s="117"/>
      <c r="D3" s="117"/>
      <c r="E3" s="117"/>
      <c r="F3" s="117"/>
      <c r="G3" s="117"/>
      <c r="H3" s="117"/>
      <c r="I3" s="117"/>
    </row>
    <row r="4" customFormat="false" ht="20.1" hidden="false" customHeight="true" outlineLevel="0" collapsed="false">
      <c r="A4" s="152"/>
      <c r="B4" s="152"/>
      <c r="C4" s="152"/>
      <c r="D4" s="152"/>
      <c r="E4" s="152"/>
      <c r="F4" s="152"/>
      <c r="G4" s="152"/>
      <c r="H4" s="152"/>
      <c r="I4" s="152"/>
    </row>
    <row r="5" customFormat="false" ht="12.75" hidden="false" customHeight="true" outlineLevel="0" collapsed="false">
      <c r="A5" s="278" t="s">
        <v>862</v>
      </c>
      <c r="B5" s="121" t="s">
        <v>863</v>
      </c>
      <c r="C5" s="201" t="n">
        <v>2007</v>
      </c>
      <c r="D5" s="201"/>
      <c r="E5" s="279" t="n">
        <v>2006</v>
      </c>
      <c r="F5" s="201" t="n">
        <v>2007</v>
      </c>
      <c r="G5" s="201"/>
      <c r="H5" s="280" t="s">
        <v>864</v>
      </c>
      <c r="I5" s="280"/>
    </row>
    <row r="6" customFormat="false" ht="12.75" hidden="false" customHeight="false" outlineLevel="0" collapsed="false">
      <c r="A6" s="278"/>
      <c r="B6" s="121"/>
      <c r="C6" s="201"/>
      <c r="D6" s="201"/>
      <c r="E6" s="279"/>
      <c r="F6" s="201"/>
      <c r="G6" s="201"/>
      <c r="H6" s="280"/>
      <c r="I6" s="280"/>
    </row>
    <row r="7" customFormat="false" ht="12.75" hidden="false" customHeight="false" outlineLevel="0" collapsed="false">
      <c r="A7" s="278"/>
      <c r="B7" s="121"/>
      <c r="C7" s="281" t="s">
        <v>475</v>
      </c>
      <c r="D7" s="282" t="s">
        <v>515</v>
      </c>
      <c r="E7" s="282"/>
      <c r="F7" s="281" t="s">
        <v>475</v>
      </c>
      <c r="G7" s="282" t="s">
        <v>865</v>
      </c>
      <c r="H7" s="283" t="s">
        <v>866</v>
      </c>
      <c r="I7" s="283"/>
    </row>
    <row r="8" customFormat="false" ht="12.75" hidden="false" customHeight="false" outlineLevel="0" collapsed="false">
      <c r="A8" s="278"/>
      <c r="B8" s="121"/>
      <c r="C8" s="121" t="s">
        <v>563</v>
      </c>
      <c r="D8" s="121"/>
      <c r="E8" s="121"/>
      <c r="F8" s="121" t="s">
        <v>455</v>
      </c>
      <c r="G8" s="121"/>
      <c r="H8" s="284" t="s">
        <v>867</v>
      </c>
      <c r="I8" s="125" t="s">
        <v>455</v>
      </c>
    </row>
    <row r="9" customFormat="false" ht="12.75" hidden="false" customHeight="false" outlineLevel="0" collapsed="false">
      <c r="A9" s="278"/>
      <c r="B9" s="121"/>
      <c r="C9" s="121"/>
      <c r="D9" s="121"/>
      <c r="E9" s="121"/>
      <c r="F9" s="121"/>
      <c r="G9" s="121"/>
      <c r="H9" s="284"/>
      <c r="I9" s="125"/>
    </row>
    <row r="10" customFormat="false" ht="12.75" hidden="false" customHeight="false" outlineLevel="0" collapsed="false">
      <c r="A10" s="198"/>
      <c r="B10" s="285"/>
      <c r="C10" s="131"/>
      <c r="D10" s="131"/>
      <c r="E10" s="131"/>
      <c r="F10" s="131"/>
      <c r="G10" s="131"/>
      <c r="H10" s="286"/>
      <c r="I10" s="131"/>
    </row>
    <row r="11" customFormat="false" ht="17.25" hidden="false" customHeight="true" outlineLevel="0" collapsed="false">
      <c r="B11" s="209" t="s">
        <v>868</v>
      </c>
      <c r="C11" s="287" t="n">
        <v>1669877</v>
      </c>
      <c r="D11" s="287" t="n">
        <v>3242640</v>
      </c>
      <c r="E11" s="287" t="n">
        <v>2655232</v>
      </c>
      <c r="F11" s="288" t="n">
        <v>2.6</v>
      </c>
      <c r="G11" s="288" t="n">
        <v>2.6</v>
      </c>
      <c r="H11" s="289" t="n">
        <v>587408</v>
      </c>
      <c r="I11" s="290" t="n">
        <v>22.1</v>
      </c>
      <c r="J11" s="252"/>
      <c r="K11" s="252"/>
    </row>
    <row r="12" customFormat="false" ht="17.25" hidden="false" customHeight="true" outlineLevel="0" collapsed="false">
      <c r="B12" s="209"/>
      <c r="C12" s="249"/>
      <c r="D12" s="287"/>
      <c r="E12" s="249"/>
      <c r="F12" s="291"/>
      <c r="G12" s="291"/>
      <c r="H12" s="292"/>
      <c r="I12" s="222"/>
      <c r="J12" s="114"/>
      <c r="K12" s="114"/>
    </row>
    <row r="13" s="41" customFormat="true" ht="17.25" hidden="false" customHeight="true" outlineLevel="0" collapsed="false">
      <c r="B13" s="209" t="s">
        <v>869</v>
      </c>
      <c r="C13" s="287" t="n">
        <v>19527911</v>
      </c>
      <c r="D13" s="287" t="n">
        <v>37877338</v>
      </c>
      <c r="E13" s="287" t="n">
        <v>30533144</v>
      </c>
      <c r="F13" s="288" t="n">
        <v>30.8</v>
      </c>
      <c r="G13" s="288" t="n">
        <v>30.4</v>
      </c>
      <c r="H13" s="289" t="n">
        <v>7344194</v>
      </c>
      <c r="I13" s="290" t="n">
        <v>24.1</v>
      </c>
      <c r="J13" s="252"/>
      <c r="K13" s="252"/>
    </row>
    <row r="14" s="41" customFormat="true" ht="17.25" hidden="false" customHeight="true" outlineLevel="0" collapsed="false">
      <c r="B14" s="209"/>
      <c r="C14" s="287"/>
      <c r="D14" s="287"/>
      <c r="E14" s="287"/>
      <c r="F14" s="288"/>
      <c r="G14" s="288"/>
      <c r="H14" s="289"/>
      <c r="I14" s="290"/>
      <c r="J14" s="252"/>
      <c r="K14" s="252"/>
    </row>
    <row r="15" s="41" customFormat="true" ht="17.25" hidden="false" customHeight="true" outlineLevel="0" collapsed="false">
      <c r="B15" s="209" t="s">
        <v>870</v>
      </c>
      <c r="C15" s="287" t="n">
        <v>17877138</v>
      </c>
      <c r="D15" s="287" t="n">
        <v>35056758</v>
      </c>
      <c r="E15" s="287" t="n">
        <v>32572621</v>
      </c>
      <c r="F15" s="288" t="n">
        <v>28.2</v>
      </c>
      <c r="G15" s="288" t="n">
        <v>28.1</v>
      </c>
      <c r="H15" s="289" t="n">
        <v>2484137</v>
      </c>
      <c r="I15" s="290" t="n">
        <v>7.6</v>
      </c>
      <c r="J15" s="252"/>
      <c r="K15" s="252"/>
    </row>
    <row r="16" s="41" customFormat="true" ht="17.25" hidden="false" customHeight="true" outlineLevel="0" collapsed="false">
      <c r="B16" s="209"/>
      <c r="C16" s="287"/>
      <c r="D16" s="287"/>
      <c r="E16" s="287"/>
      <c r="F16" s="288"/>
      <c r="G16" s="288"/>
      <c r="H16" s="289"/>
      <c r="I16" s="290"/>
      <c r="J16" s="252"/>
      <c r="K16" s="252"/>
    </row>
    <row r="17" s="41" customFormat="true" ht="17.25" hidden="false" customHeight="true" outlineLevel="0" collapsed="false">
      <c r="B17" s="209" t="s">
        <v>871</v>
      </c>
      <c r="C17" s="287" t="n">
        <v>2757688</v>
      </c>
      <c r="D17" s="287" t="n">
        <v>5418815</v>
      </c>
      <c r="E17" s="287" t="n">
        <v>5162694</v>
      </c>
      <c r="F17" s="288" t="n">
        <v>4.3</v>
      </c>
      <c r="G17" s="288" t="n">
        <v>4.3</v>
      </c>
      <c r="H17" s="289" t="n">
        <v>256121</v>
      </c>
      <c r="I17" s="290" t="n">
        <v>5</v>
      </c>
      <c r="J17" s="252"/>
      <c r="K17" s="252"/>
    </row>
    <row r="18" s="41" customFormat="true" ht="17.25" hidden="false" customHeight="true" outlineLevel="0" collapsed="false">
      <c r="B18" s="209"/>
      <c r="D18" s="287"/>
      <c r="E18" s="287"/>
      <c r="F18" s="288"/>
      <c r="G18" s="288"/>
      <c r="H18" s="289"/>
      <c r="I18" s="290"/>
      <c r="J18" s="252"/>
      <c r="K18" s="252"/>
    </row>
    <row r="19" s="41" customFormat="true" ht="17.25" hidden="false" customHeight="true" outlineLevel="0" collapsed="false">
      <c r="B19" s="209" t="s">
        <v>872</v>
      </c>
      <c r="C19" s="287" t="n">
        <v>9292989</v>
      </c>
      <c r="D19" s="287" t="n">
        <v>18577644</v>
      </c>
      <c r="E19" s="287" t="n">
        <v>16444060</v>
      </c>
      <c r="F19" s="288" t="n">
        <v>14.6</v>
      </c>
      <c r="G19" s="288" t="n">
        <v>14.9</v>
      </c>
      <c r="H19" s="289" t="n">
        <v>2133584</v>
      </c>
      <c r="I19" s="290" t="n">
        <v>13</v>
      </c>
      <c r="J19" s="252"/>
      <c r="K19" s="252"/>
    </row>
    <row r="20" s="41" customFormat="true" ht="17.25" hidden="false" customHeight="true" outlineLevel="0" collapsed="false">
      <c r="B20" s="209"/>
      <c r="C20" s="287"/>
      <c r="D20" s="287"/>
      <c r="E20" s="287"/>
      <c r="F20" s="288"/>
      <c r="G20" s="288"/>
      <c r="H20" s="289"/>
      <c r="I20" s="290"/>
      <c r="J20" s="252"/>
      <c r="K20" s="252"/>
    </row>
    <row r="21" s="41" customFormat="true" ht="17.25" hidden="false" customHeight="true" outlineLevel="0" collapsed="false">
      <c r="B21" s="209" t="s">
        <v>873</v>
      </c>
      <c r="C21" s="287" t="n">
        <v>6462711</v>
      </c>
      <c r="D21" s="287" t="n">
        <v>12920011</v>
      </c>
      <c r="E21" s="287" t="n">
        <v>15582564</v>
      </c>
      <c r="F21" s="288" t="n">
        <v>10.2</v>
      </c>
      <c r="G21" s="288" t="n">
        <v>10.4</v>
      </c>
      <c r="H21" s="289" t="n">
        <v>-2662553</v>
      </c>
      <c r="I21" s="290" t="n">
        <v>-17.1</v>
      </c>
      <c r="J21" s="252"/>
      <c r="K21" s="252"/>
    </row>
    <row r="22" s="41" customFormat="true" ht="17.25" hidden="false" customHeight="true" outlineLevel="0" collapsed="false">
      <c r="B22" s="209"/>
      <c r="C22" s="287"/>
      <c r="D22" s="287"/>
      <c r="E22" s="287"/>
      <c r="F22" s="288"/>
      <c r="G22" s="288"/>
      <c r="H22" s="289"/>
      <c r="I22" s="290"/>
      <c r="J22" s="252"/>
      <c r="K22" s="252"/>
    </row>
    <row r="23" s="41" customFormat="true" ht="17.25" hidden="false" customHeight="true" outlineLevel="0" collapsed="false">
      <c r="B23" s="293" t="s">
        <v>874</v>
      </c>
      <c r="C23" s="287"/>
      <c r="D23" s="287"/>
      <c r="E23" s="287"/>
      <c r="F23" s="288"/>
      <c r="G23" s="288"/>
      <c r="H23" s="289"/>
      <c r="I23" s="290"/>
      <c r="J23" s="252"/>
      <c r="K23" s="252"/>
    </row>
    <row r="24" s="41" customFormat="true" ht="17.25" hidden="false" customHeight="true" outlineLevel="0" collapsed="false">
      <c r="B24" s="209" t="s">
        <v>875</v>
      </c>
      <c r="C24" s="287" t="n">
        <v>5878364</v>
      </c>
      <c r="D24" s="287" t="n">
        <v>11593490</v>
      </c>
      <c r="E24" s="287" t="n">
        <v>10186836</v>
      </c>
      <c r="F24" s="288" t="n">
        <v>9.3</v>
      </c>
      <c r="G24" s="288" t="n">
        <v>9.3</v>
      </c>
      <c r="H24" s="289" t="n">
        <v>1406654</v>
      </c>
      <c r="I24" s="290" t="n">
        <v>13.8</v>
      </c>
      <c r="J24" s="252"/>
      <c r="K24" s="252"/>
    </row>
    <row r="25" customFormat="false" ht="17.25" hidden="false" customHeight="true" outlineLevel="0" collapsed="false">
      <c r="A25" s="294" t="n">
        <v>1</v>
      </c>
      <c r="B25" s="295" t="s">
        <v>876</v>
      </c>
      <c r="C25" s="296"/>
      <c r="D25" s="287"/>
      <c r="E25" s="296"/>
      <c r="F25" s="297"/>
      <c r="G25" s="297"/>
      <c r="H25" s="298"/>
      <c r="I25" s="290"/>
      <c r="J25" s="114"/>
      <c r="K25" s="114"/>
    </row>
    <row r="26" customFormat="false" ht="17.25" hidden="false" customHeight="true" outlineLevel="0" collapsed="false">
      <c r="A26" s="198"/>
      <c r="B26" s="215" t="s">
        <v>877</v>
      </c>
      <c r="C26" s="296" t="n">
        <v>1582468</v>
      </c>
      <c r="D26" s="296" t="n">
        <v>3058565</v>
      </c>
      <c r="E26" s="296" t="n">
        <v>2510674</v>
      </c>
      <c r="F26" s="297" t="n">
        <v>2.5</v>
      </c>
      <c r="G26" s="297" t="n">
        <v>2.5</v>
      </c>
      <c r="H26" s="298" t="n">
        <v>547891</v>
      </c>
      <c r="I26" s="299" t="n">
        <v>21.8</v>
      </c>
      <c r="J26" s="114"/>
      <c r="K26" s="114"/>
    </row>
    <row r="27" customFormat="false" ht="17.25" hidden="false" customHeight="true" outlineLevel="0" collapsed="false">
      <c r="A27" s="294" t="n">
        <v>2</v>
      </c>
      <c r="B27" s="215" t="s">
        <v>878</v>
      </c>
      <c r="C27" s="296" t="n">
        <v>49638</v>
      </c>
      <c r="D27" s="296" t="n">
        <v>99361</v>
      </c>
      <c r="E27" s="296" t="n">
        <v>68437</v>
      </c>
      <c r="F27" s="297" t="n">
        <v>0.1</v>
      </c>
      <c r="G27" s="297" t="n">
        <v>0.1</v>
      </c>
      <c r="H27" s="298" t="n">
        <v>30924</v>
      </c>
      <c r="I27" s="299" t="n">
        <v>45.2</v>
      </c>
      <c r="J27" s="114"/>
      <c r="K27" s="114"/>
    </row>
    <row r="28" customFormat="false" ht="17.25" hidden="false" customHeight="true" outlineLevel="0" collapsed="false">
      <c r="A28" s="294" t="n">
        <v>5</v>
      </c>
      <c r="B28" s="215" t="s">
        <v>879</v>
      </c>
      <c r="C28" s="296" t="n">
        <v>34821</v>
      </c>
      <c r="D28" s="296" t="n">
        <v>78796</v>
      </c>
      <c r="E28" s="296" t="n">
        <v>76121</v>
      </c>
      <c r="F28" s="297" t="n">
        <v>0.1</v>
      </c>
      <c r="G28" s="297" t="n">
        <v>0.1</v>
      </c>
      <c r="H28" s="298" t="n">
        <v>2675</v>
      </c>
      <c r="I28" s="299" t="n">
        <v>3.5</v>
      </c>
      <c r="J28" s="114"/>
      <c r="K28" s="114"/>
    </row>
    <row r="29" customFormat="false" ht="17.25" hidden="false" customHeight="true" outlineLevel="0" collapsed="false">
      <c r="A29" s="294" t="n">
        <v>10</v>
      </c>
      <c r="B29" s="215" t="s">
        <v>880</v>
      </c>
      <c r="C29" s="296" t="n">
        <v>248311</v>
      </c>
      <c r="D29" s="296" t="n">
        <v>479491</v>
      </c>
      <c r="E29" s="296" t="n">
        <v>427867</v>
      </c>
      <c r="F29" s="297" t="n">
        <v>0.4</v>
      </c>
      <c r="G29" s="297" t="n">
        <v>0.4</v>
      </c>
      <c r="H29" s="298" t="n">
        <v>51624</v>
      </c>
      <c r="I29" s="299" t="n">
        <v>12.1</v>
      </c>
      <c r="J29" s="114"/>
      <c r="K29" s="114"/>
    </row>
    <row r="30" customFormat="false" ht="17.25" hidden="false" customHeight="true" outlineLevel="0" collapsed="false">
      <c r="A30" s="294" t="n">
        <v>11</v>
      </c>
      <c r="B30" s="215" t="s">
        <v>881</v>
      </c>
      <c r="C30" s="296" t="n">
        <v>4956225</v>
      </c>
      <c r="D30" s="296" t="n">
        <v>9764488</v>
      </c>
      <c r="E30" s="296" t="n">
        <v>12051439</v>
      </c>
      <c r="F30" s="297" t="n">
        <v>7.8</v>
      </c>
      <c r="G30" s="297" t="n">
        <v>7.8</v>
      </c>
      <c r="H30" s="298" t="n">
        <v>-2286951</v>
      </c>
      <c r="I30" s="299" t="n">
        <v>-19</v>
      </c>
      <c r="J30" s="114"/>
      <c r="K30" s="114"/>
    </row>
    <row r="31" customFormat="false" ht="17.25" hidden="false" customHeight="true" outlineLevel="0" collapsed="false">
      <c r="A31" s="294" t="n">
        <v>12</v>
      </c>
      <c r="B31" s="215" t="s">
        <v>882</v>
      </c>
      <c r="C31" s="296" t="s">
        <v>100</v>
      </c>
      <c r="D31" s="296" t="s">
        <v>100</v>
      </c>
      <c r="E31" s="296" t="s">
        <v>100</v>
      </c>
      <c r="F31" s="300" t="s">
        <v>100</v>
      </c>
      <c r="G31" s="300" t="s">
        <v>100</v>
      </c>
      <c r="H31" s="301" t="s">
        <v>100</v>
      </c>
      <c r="I31" s="302" t="s">
        <v>100</v>
      </c>
      <c r="J31" s="114"/>
      <c r="K31" s="114"/>
    </row>
    <row r="32" customFormat="false" ht="17.25" hidden="false" customHeight="true" outlineLevel="0" collapsed="false">
      <c r="A32" s="294" t="n">
        <v>13</v>
      </c>
      <c r="B32" s="215" t="s">
        <v>883</v>
      </c>
      <c r="C32" s="296" t="n">
        <v>561671</v>
      </c>
      <c r="D32" s="296" t="n">
        <v>1002618</v>
      </c>
      <c r="E32" s="296" t="n">
        <v>670347</v>
      </c>
      <c r="F32" s="297" t="n">
        <v>0.9</v>
      </c>
      <c r="G32" s="297" t="n">
        <v>0.8</v>
      </c>
      <c r="H32" s="298" t="n">
        <v>332271</v>
      </c>
      <c r="I32" s="299" t="n">
        <v>49.6</v>
      </c>
      <c r="J32" s="114"/>
      <c r="K32" s="114"/>
    </row>
    <row r="33" customFormat="false" ht="17.25" hidden="false" customHeight="true" outlineLevel="0" collapsed="false">
      <c r="A33" s="294" t="n">
        <v>14</v>
      </c>
      <c r="B33" s="215" t="s">
        <v>884</v>
      </c>
      <c r="C33" s="296" t="n">
        <v>113469</v>
      </c>
      <c r="D33" s="296" t="n">
        <v>220898</v>
      </c>
      <c r="E33" s="296" t="n">
        <v>192640</v>
      </c>
      <c r="F33" s="297" t="n">
        <v>0.2</v>
      </c>
      <c r="G33" s="297" t="n">
        <v>0.2</v>
      </c>
      <c r="H33" s="298" t="n">
        <v>28258</v>
      </c>
      <c r="I33" s="299" t="n">
        <v>14.7</v>
      </c>
      <c r="J33" s="114"/>
      <c r="K33" s="114"/>
    </row>
    <row r="34" customFormat="false" ht="17.25" hidden="false" customHeight="true" outlineLevel="0" collapsed="false">
      <c r="A34" s="294" t="n">
        <v>15</v>
      </c>
      <c r="B34" s="215" t="s">
        <v>885</v>
      </c>
      <c r="C34" s="296" t="n">
        <v>2589955</v>
      </c>
      <c r="D34" s="296" t="n">
        <v>5388400</v>
      </c>
      <c r="E34" s="296" t="n">
        <v>4740730</v>
      </c>
      <c r="F34" s="297" t="n">
        <v>4.1</v>
      </c>
      <c r="G34" s="297" t="n">
        <v>4.3</v>
      </c>
      <c r="H34" s="298" t="n">
        <v>647670</v>
      </c>
      <c r="I34" s="299" t="n">
        <v>13.7</v>
      </c>
      <c r="J34" s="114"/>
      <c r="K34" s="114"/>
    </row>
    <row r="35" customFormat="false" ht="17.25" hidden="false" customHeight="true" outlineLevel="0" collapsed="false">
      <c r="A35" s="294" t="n">
        <v>16</v>
      </c>
      <c r="B35" s="215" t="s">
        <v>886</v>
      </c>
      <c r="C35" s="296" t="n">
        <v>50712</v>
      </c>
      <c r="D35" s="296" t="n">
        <v>93754</v>
      </c>
      <c r="E35" s="296" t="n">
        <v>95268</v>
      </c>
      <c r="F35" s="297" t="n">
        <v>0.1</v>
      </c>
      <c r="G35" s="297" t="n">
        <v>0.1</v>
      </c>
      <c r="H35" s="298" t="n">
        <v>-1514</v>
      </c>
      <c r="I35" s="299" t="n">
        <v>-1.6</v>
      </c>
      <c r="J35" s="114"/>
      <c r="K35" s="114"/>
    </row>
    <row r="36" customFormat="false" ht="17.25" hidden="false" customHeight="true" outlineLevel="0" collapsed="false">
      <c r="A36" s="294" t="n">
        <v>17</v>
      </c>
      <c r="B36" s="215" t="s">
        <v>887</v>
      </c>
      <c r="C36" s="296" t="n">
        <v>1046947</v>
      </c>
      <c r="D36" s="296" t="n">
        <v>2101607</v>
      </c>
      <c r="E36" s="296" t="n">
        <v>1952030</v>
      </c>
      <c r="F36" s="297" t="n">
        <v>1.6</v>
      </c>
      <c r="G36" s="297" t="n">
        <v>1.7</v>
      </c>
      <c r="H36" s="298" t="n">
        <v>149577</v>
      </c>
      <c r="I36" s="299" t="n">
        <v>7.7</v>
      </c>
      <c r="J36" s="114"/>
      <c r="K36" s="114"/>
    </row>
    <row r="37" customFormat="false" ht="17.25" hidden="false" customHeight="true" outlineLevel="0" collapsed="false">
      <c r="A37" s="294" t="n">
        <v>18</v>
      </c>
      <c r="B37" s="215" t="s">
        <v>888</v>
      </c>
      <c r="C37" s="296" t="n">
        <v>1742966</v>
      </c>
      <c r="D37" s="296" t="n">
        <v>3302891</v>
      </c>
      <c r="E37" s="296" t="n">
        <v>2952137</v>
      </c>
      <c r="F37" s="297" t="n">
        <v>2.7</v>
      </c>
      <c r="G37" s="297" t="n">
        <v>2.6</v>
      </c>
      <c r="H37" s="298" t="n">
        <v>350754</v>
      </c>
      <c r="I37" s="299" t="n">
        <v>11.9</v>
      </c>
      <c r="J37" s="114"/>
      <c r="K37" s="114"/>
    </row>
    <row r="38" customFormat="false" ht="17.25" hidden="false" customHeight="true" outlineLevel="0" collapsed="false">
      <c r="A38" s="294" t="n">
        <v>19</v>
      </c>
      <c r="B38" s="215" t="s">
        <v>889</v>
      </c>
      <c r="C38" s="296" t="n">
        <v>702574</v>
      </c>
      <c r="D38" s="296" t="n">
        <v>1259864</v>
      </c>
      <c r="E38" s="296" t="n">
        <v>1158442</v>
      </c>
      <c r="F38" s="297" t="n">
        <v>1.1</v>
      </c>
      <c r="G38" s="297" t="n">
        <v>1</v>
      </c>
      <c r="H38" s="298" t="n">
        <v>101422</v>
      </c>
      <c r="I38" s="299" t="n">
        <v>8.8</v>
      </c>
      <c r="J38" s="114"/>
      <c r="K38" s="114"/>
    </row>
    <row r="39" customFormat="false" ht="17.25" hidden="false" customHeight="true" outlineLevel="0" collapsed="false">
      <c r="A39" s="294" t="n">
        <v>20</v>
      </c>
      <c r="B39" s="295" t="s">
        <v>890</v>
      </c>
      <c r="D39" s="296"/>
      <c r="E39" s="296"/>
      <c r="F39" s="297"/>
      <c r="G39" s="297"/>
      <c r="H39" s="298"/>
      <c r="I39" s="299"/>
      <c r="J39" s="114"/>
      <c r="K39" s="114"/>
    </row>
    <row r="40" customFormat="false" ht="17.25" hidden="false" customHeight="true" outlineLevel="0" collapsed="false">
      <c r="A40" s="294"/>
      <c r="B40" s="215" t="s">
        <v>891</v>
      </c>
      <c r="C40" s="296" t="n">
        <v>451792</v>
      </c>
      <c r="D40" s="296" t="n">
        <v>860208</v>
      </c>
      <c r="E40" s="296" t="n">
        <v>706937</v>
      </c>
      <c r="F40" s="297" t="n">
        <v>1.9</v>
      </c>
      <c r="G40" s="297" t="n">
        <v>0.7</v>
      </c>
      <c r="H40" s="298" t="n">
        <v>153271</v>
      </c>
      <c r="I40" s="299" t="n">
        <v>21.7</v>
      </c>
      <c r="J40" s="114"/>
      <c r="K40" s="114"/>
    </row>
    <row r="41" customFormat="false" ht="17.25" hidden="false" customHeight="true" outlineLevel="0" collapsed="false">
      <c r="A41" s="294" t="n">
        <v>21</v>
      </c>
      <c r="B41" s="215" t="s">
        <v>892</v>
      </c>
      <c r="C41" s="296" t="n">
        <v>1176078</v>
      </c>
      <c r="D41" s="296" t="n">
        <v>2283347</v>
      </c>
      <c r="E41" s="296" t="n">
        <v>2095301</v>
      </c>
      <c r="F41" s="297" t="n">
        <v>0.3</v>
      </c>
      <c r="G41" s="297" t="n">
        <v>1.8</v>
      </c>
      <c r="H41" s="298" t="n">
        <v>188046</v>
      </c>
      <c r="I41" s="299" t="n">
        <v>9</v>
      </c>
      <c r="J41" s="114"/>
      <c r="K41" s="114"/>
    </row>
    <row r="42" customFormat="false" ht="17.25" hidden="false" customHeight="true" outlineLevel="0" collapsed="false">
      <c r="A42" s="294" t="n">
        <v>22</v>
      </c>
      <c r="B42" s="215" t="s">
        <v>893</v>
      </c>
      <c r="C42" s="296" t="n">
        <v>182781</v>
      </c>
      <c r="D42" s="296" t="n">
        <v>401371</v>
      </c>
      <c r="E42" s="296" t="n">
        <v>340506</v>
      </c>
      <c r="F42" s="297" t="n">
        <v>1.8</v>
      </c>
      <c r="G42" s="297" t="n">
        <v>0.3</v>
      </c>
      <c r="H42" s="298" t="n">
        <v>60865</v>
      </c>
      <c r="I42" s="299" t="n">
        <v>17.9</v>
      </c>
      <c r="J42" s="114"/>
      <c r="K42" s="114"/>
    </row>
    <row r="43" customFormat="false" ht="17.25" hidden="false" customHeight="true" outlineLevel="0" collapsed="false">
      <c r="A43" s="294" t="n">
        <v>23</v>
      </c>
      <c r="B43" s="295" t="s">
        <v>894</v>
      </c>
      <c r="C43" s="296"/>
      <c r="D43" s="296"/>
      <c r="E43" s="296"/>
      <c r="F43" s="297"/>
      <c r="G43" s="297"/>
      <c r="H43" s="298"/>
      <c r="I43" s="299"/>
      <c r="J43" s="114"/>
      <c r="K43" s="114"/>
    </row>
    <row r="44" customFormat="false" ht="17.25" hidden="false" customHeight="true" outlineLevel="0" collapsed="false">
      <c r="A44" s="294"/>
      <c r="B44" s="215" t="s">
        <v>895</v>
      </c>
      <c r="C44" s="296" t="n">
        <v>1125344</v>
      </c>
      <c r="D44" s="296" t="n">
        <v>2413887</v>
      </c>
      <c r="E44" s="296" t="n">
        <v>2774765</v>
      </c>
      <c r="F44" s="297" t="n">
        <v>1.8</v>
      </c>
      <c r="G44" s="297" t="n">
        <v>1.9</v>
      </c>
      <c r="H44" s="298" t="n">
        <v>-360878</v>
      </c>
      <c r="I44" s="299" t="n">
        <v>-13</v>
      </c>
      <c r="J44" s="114"/>
      <c r="K44" s="114"/>
    </row>
    <row r="45" customFormat="false" ht="17.25" hidden="false" customHeight="true" outlineLevel="0" collapsed="false">
      <c r="A45" s="294" t="n">
        <v>24</v>
      </c>
      <c r="B45" s="215" t="s">
        <v>896</v>
      </c>
      <c r="C45" s="296" t="n">
        <v>7367583</v>
      </c>
      <c r="D45" s="296" t="n">
        <v>14357052</v>
      </c>
      <c r="E45" s="296" t="n">
        <v>12672358</v>
      </c>
      <c r="F45" s="297" t="n">
        <v>11.6</v>
      </c>
      <c r="G45" s="297" t="n">
        <v>11.5</v>
      </c>
      <c r="H45" s="298" t="n">
        <v>1684694</v>
      </c>
      <c r="I45" s="299" t="n">
        <v>13.3</v>
      </c>
      <c r="J45" s="114"/>
      <c r="K45" s="114"/>
    </row>
    <row r="46" customFormat="false" ht="17.25" hidden="false" customHeight="true" outlineLevel="0" collapsed="false">
      <c r="A46" s="294" t="n">
        <v>25</v>
      </c>
      <c r="B46" s="215" t="s">
        <v>897</v>
      </c>
      <c r="C46" s="296" t="n">
        <v>1664594</v>
      </c>
      <c r="D46" s="296" t="n">
        <v>3112676</v>
      </c>
      <c r="E46" s="296" t="n">
        <v>2550014</v>
      </c>
      <c r="F46" s="297" t="n">
        <v>2.6</v>
      </c>
      <c r="G46" s="297" t="n">
        <v>2.5</v>
      </c>
      <c r="H46" s="298" t="n">
        <v>562662</v>
      </c>
      <c r="I46" s="299" t="n">
        <v>22.1</v>
      </c>
      <c r="J46" s="114"/>
      <c r="K46" s="114"/>
    </row>
    <row r="47" customFormat="false" ht="17.25" hidden="false" customHeight="true" outlineLevel="0" collapsed="false">
      <c r="A47" s="294" t="n">
        <v>26</v>
      </c>
      <c r="B47" s="215" t="s">
        <v>898</v>
      </c>
      <c r="C47" s="296" t="n">
        <v>618860</v>
      </c>
      <c r="D47" s="296" t="n">
        <v>1173065</v>
      </c>
      <c r="E47" s="296" t="n">
        <v>1013098</v>
      </c>
      <c r="F47" s="297" t="n">
        <v>1</v>
      </c>
      <c r="G47" s="297" t="n">
        <v>0.9</v>
      </c>
      <c r="H47" s="298" t="n">
        <v>159967</v>
      </c>
      <c r="I47" s="299" t="n">
        <v>15.8</v>
      </c>
      <c r="J47" s="114"/>
      <c r="K47" s="114"/>
    </row>
    <row r="48" customFormat="false" ht="17.25" hidden="false" customHeight="true" outlineLevel="0" collapsed="false">
      <c r="A48" s="294" t="n">
        <v>27</v>
      </c>
      <c r="B48" s="215" t="s">
        <v>899</v>
      </c>
      <c r="C48" s="296" t="n">
        <v>5321440</v>
      </c>
      <c r="D48" s="296" t="n">
        <v>10554497</v>
      </c>
      <c r="E48" s="296" t="n">
        <v>6874577</v>
      </c>
      <c r="F48" s="297" t="n">
        <v>8.4</v>
      </c>
      <c r="G48" s="297" t="n">
        <v>8.5</v>
      </c>
      <c r="H48" s="298" t="n">
        <v>3679920</v>
      </c>
      <c r="I48" s="299" t="n">
        <v>53.5</v>
      </c>
      <c r="J48" s="114"/>
      <c r="K48" s="114"/>
    </row>
    <row r="49" customFormat="false" ht="17.25" hidden="false" customHeight="true" outlineLevel="0" collapsed="false">
      <c r="A49" s="294" t="n">
        <v>28</v>
      </c>
      <c r="B49" s="215" t="s">
        <v>900</v>
      </c>
      <c r="C49" s="296" t="n">
        <v>1490148</v>
      </c>
      <c r="D49" s="296" t="n">
        <v>2889707</v>
      </c>
      <c r="E49" s="296" t="n">
        <v>2371365</v>
      </c>
      <c r="F49" s="297" t="n">
        <v>2.3</v>
      </c>
      <c r="G49" s="297" t="n">
        <v>2.3</v>
      </c>
      <c r="H49" s="298" t="n">
        <v>518342</v>
      </c>
      <c r="I49" s="299" t="n">
        <v>21.9</v>
      </c>
      <c r="J49" s="114"/>
      <c r="K49" s="114"/>
    </row>
    <row r="50" customFormat="false" ht="17.25" hidden="false" customHeight="true" outlineLevel="0" collapsed="false">
      <c r="A50" s="294" t="n">
        <v>29</v>
      </c>
      <c r="B50" s="215" t="s">
        <v>901</v>
      </c>
      <c r="C50" s="296" t="n">
        <v>4343470</v>
      </c>
      <c r="D50" s="296" t="n">
        <v>8420968</v>
      </c>
      <c r="E50" s="296" t="n">
        <v>7309734</v>
      </c>
      <c r="F50" s="297" t="n">
        <v>6.8</v>
      </c>
      <c r="G50" s="297" t="n">
        <v>6.8</v>
      </c>
      <c r="H50" s="298" t="n">
        <v>1111234</v>
      </c>
      <c r="I50" s="299" t="n">
        <v>15.2</v>
      </c>
      <c r="J50" s="114"/>
      <c r="K50" s="114"/>
    </row>
    <row r="51" customFormat="false" ht="17.25" hidden="false" customHeight="true" outlineLevel="0" collapsed="false">
      <c r="A51" s="294" t="n">
        <v>30</v>
      </c>
      <c r="B51" s="295" t="s">
        <v>902</v>
      </c>
      <c r="C51" s="296"/>
      <c r="D51" s="296"/>
      <c r="E51" s="296"/>
      <c r="F51" s="297"/>
      <c r="G51" s="297"/>
      <c r="H51" s="298"/>
      <c r="I51" s="299"/>
      <c r="J51" s="114"/>
      <c r="K51" s="114"/>
    </row>
    <row r="52" customFormat="false" ht="17.25" hidden="false" customHeight="true" outlineLevel="0" collapsed="false">
      <c r="A52" s="294"/>
      <c r="B52" s="215" t="s">
        <v>903</v>
      </c>
      <c r="C52" s="296" t="n">
        <v>2653606</v>
      </c>
      <c r="D52" s="296" t="n">
        <v>5434543</v>
      </c>
      <c r="E52" s="296" t="n">
        <v>5299991</v>
      </c>
      <c r="F52" s="297" t="n">
        <v>4.2</v>
      </c>
      <c r="G52" s="297" t="n">
        <v>4.4</v>
      </c>
      <c r="H52" s="298" t="n">
        <v>134552</v>
      </c>
      <c r="I52" s="299" t="n">
        <v>2.5</v>
      </c>
      <c r="J52" s="114"/>
      <c r="K52" s="114"/>
    </row>
    <row r="53" customFormat="false" ht="17.25" hidden="false" customHeight="true" outlineLevel="0" collapsed="false">
      <c r="A53" s="294" t="n">
        <v>31</v>
      </c>
      <c r="B53" s="295" t="s">
        <v>904</v>
      </c>
      <c r="C53" s="296"/>
      <c r="D53" s="296"/>
      <c r="E53" s="296"/>
      <c r="F53" s="297"/>
      <c r="G53" s="297"/>
      <c r="H53" s="298"/>
      <c r="I53" s="299"/>
      <c r="J53" s="114"/>
      <c r="K53" s="114"/>
    </row>
    <row r="54" customFormat="false" ht="17.25" hidden="false" customHeight="true" outlineLevel="0" collapsed="false">
      <c r="A54" s="294"/>
      <c r="B54" s="215" t="s">
        <v>905</v>
      </c>
      <c r="C54" s="296" t="n">
        <v>2663490</v>
      </c>
      <c r="D54" s="296" t="n">
        <v>5358448</v>
      </c>
      <c r="E54" s="296" t="n">
        <v>4571403</v>
      </c>
      <c r="F54" s="297" t="n">
        <v>4.2</v>
      </c>
      <c r="G54" s="297" t="n">
        <v>4.3</v>
      </c>
      <c r="H54" s="298" t="n">
        <v>787045</v>
      </c>
      <c r="I54" s="299" t="n">
        <v>17.2</v>
      </c>
      <c r="J54" s="114"/>
      <c r="K54" s="114"/>
    </row>
    <row r="55" customFormat="false" ht="17.25" hidden="false" customHeight="true" outlineLevel="0" collapsed="false">
      <c r="A55" s="294" t="n">
        <v>32</v>
      </c>
      <c r="B55" s="295" t="s">
        <v>906</v>
      </c>
      <c r="C55" s="296"/>
      <c r="D55" s="296"/>
      <c r="E55" s="296"/>
      <c r="F55" s="297"/>
      <c r="G55" s="297"/>
      <c r="H55" s="298"/>
      <c r="I55" s="299"/>
      <c r="J55" s="114"/>
      <c r="K55" s="114"/>
    </row>
    <row r="56" customFormat="false" ht="17.25" hidden="false" customHeight="true" outlineLevel="0" collapsed="false">
      <c r="A56" s="294"/>
      <c r="B56" s="215" t="s">
        <v>907</v>
      </c>
      <c r="C56" s="296" t="n">
        <v>3494695</v>
      </c>
      <c r="D56" s="296" t="n">
        <v>6973484</v>
      </c>
      <c r="E56" s="296" t="n">
        <v>7612608</v>
      </c>
      <c r="F56" s="297" t="n">
        <v>5.5</v>
      </c>
      <c r="G56" s="297" t="n">
        <v>5.6</v>
      </c>
      <c r="H56" s="298" t="n">
        <v>-639124</v>
      </c>
      <c r="I56" s="299" t="n">
        <v>-8.4</v>
      </c>
      <c r="J56" s="114"/>
      <c r="K56" s="114"/>
    </row>
    <row r="57" customFormat="false" ht="17.25" hidden="false" customHeight="true" outlineLevel="0" collapsed="false">
      <c r="A57" s="294" t="n">
        <v>33</v>
      </c>
      <c r="B57" s="295" t="s">
        <v>908</v>
      </c>
      <c r="C57" s="296"/>
      <c r="D57" s="296"/>
      <c r="E57" s="296"/>
      <c r="F57" s="297"/>
      <c r="G57" s="297"/>
      <c r="H57" s="298"/>
      <c r="I57" s="299"/>
      <c r="J57" s="114"/>
      <c r="K57" s="114"/>
    </row>
    <row r="58" customFormat="false" ht="17.25" hidden="false" customHeight="true" outlineLevel="0" collapsed="false">
      <c r="A58" s="294"/>
      <c r="B58" s="215" t="s">
        <v>909</v>
      </c>
      <c r="C58" s="296" t="n">
        <v>1873283</v>
      </c>
      <c r="D58" s="296" t="n">
        <v>3604935</v>
      </c>
      <c r="E58" s="296" t="n">
        <v>3034933</v>
      </c>
      <c r="F58" s="297" t="n">
        <v>3</v>
      </c>
      <c r="G58" s="297" t="n">
        <v>2.9</v>
      </c>
      <c r="H58" s="298" t="n">
        <v>570002</v>
      </c>
      <c r="I58" s="299" t="n">
        <v>18.8</v>
      </c>
      <c r="J58" s="114"/>
      <c r="K58" s="114"/>
    </row>
    <row r="59" customFormat="false" ht="17.25" hidden="false" customHeight="true" outlineLevel="0" collapsed="false">
      <c r="A59" s="294" t="n">
        <v>34</v>
      </c>
      <c r="B59" s="215" t="s">
        <v>910</v>
      </c>
      <c r="C59" s="296" t="n">
        <v>5890956</v>
      </c>
      <c r="D59" s="296" t="n">
        <v>11585291</v>
      </c>
      <c r="E59" s="296" t="n">
        <v>10418992</v>
      </c>
      <c r="F59" s="297" t="n">
        <v>9.3</v>
      </c>
      <c r="G59" s="297" t="n">
        <v>9.3</v>
      </c>
      <c r="H59" s="298" t="n">
        <v>1166299</v>
      </c>
      <c r="I59" s="299" t="n">
        <v>11.2</v>
      </c>
      <c r="J59" s="114"/>
      <c r="K59" s="114"/>
    </row>
    <row r="60" customFormat="false" ht="17.25" hidden="false" customHeight="true" outlineLevel="0" collapsed="false">
      <c r="A60" s="294" t="n">
        <v>35</v>
      </c>
      <c r="B60" s="215" t="s">
        <v>911</v>
      </c>
      <c r="C60" s="296" t="n">
        <v>2534916</v>
      </c>
      <c r="D60" s="296" t="n">
        <v>4849298</v>
      </c>
      <c r="E60" s="296" t="n">
        <v>4381522</v>
      </c>
      <c r="F60" s="297" t="n">
        <v>4</v>
      </c>
      <c r="G60" s="297" t="n">
        <v>3.9</v>
      </c>
      <c r="H60" s="298" t="n">
        <v>467776</v>
      </c>
      <c r="I60" s="299" t="n">
        <v>10.7</v>
      </c>
      <c r="J60" s="303"/>
      <c r="K60" s="114"/>
    </row>
    <row r="61" customFormat="false" ht="17.25" hidden="false" customHeight="true" outlineLevel="0" collapsed="false">
      <c r="A61" s="294" t="n">
        <v>36</v>
      </c>
      <c r="B61" s="295" t="s">
        <v>912</v>
      </c>
      <c r="C61" s="296"/>
      <c r="D61" s="296"/>
      <c r="E61" s="296"/>
      <c r="F61" s="297"/>
      <c r="G61" s="297"/>
      <c r="H61" s="298"/>
      <c r="I61" s="299"/>
      <c r="J61" s="114"/>
      <c r="K61" s="114"/>
    </row>
    <row r="62" customFormat="false" ht="17.25" hidden="false" customHeight="true" outlineLevel="0" collapsed="false">
      <c r="A62" s="294"/>
      <c r="B62" s="215" t="s">
        <v>913</v>
      </c>
      <c r="C62" s="296" t="n">
        <v>1318780</v>
      </c>
      <c r="D62" s="296" t="n">
        <v>2570092</v>
      </c>
      <c r="E62" s="296" t="n">
        <v>2368812</v>
      </c>
      <c r="F62" s="297" t="n">
        <v>2.1</v>
      </c>
      <c r="G62" s="297" t="n">
        <v>2.1</v>
      </c>
      <c r="H62" s="298" t="n">
        <v>201280</v>
      </c>
      <c r="I62" s="299" t="n">
        <v>8.5</v>
      </c>
      <c r="J62" s="114"/>
      <c r="K62" s="114"/>
    </row>
    <row r="63" customFormat="false" ht="17.25" hidden="false" customHeight="true" outlineLevel="0" collapsed="false">
      <c r="A63" s="294" t="n">
        <v>40</v>
      </c>
      <c r="B63" s="215" t="s">
        <v>873</v>
      </c>
      <c r="C63" s="296" t="n">
        <v>132831</v>
      </c>
      <c r="D63" s="296" t="n">
        <v>262145</v>
      </c>
      <c r="E63" s="296" t="n">
        <v>328493</v>
      </c>
      <c r="F63" s="297" t="n">
        <v>0.2</v>
      </c>
      <c r="G63" s="297" t="n">
        <v>0.2</v>
      </c>
      <c r="H63" s="298" t="n">
        <v>-66348</v>
      </c>
      <c r="I63" s="299" t="n">
        <v>-20.2</v>
      </c>
      <c r="J63" s="114"/>
      <c r="K63" s="114"/>
    </row>
    <row r="64" customFormat="false" ht="17.25" hidden="false" customHeight="true" outlineLevel="0" collapsed="false">
      <c r="A64" s="294" t="n">
        <v>98</v>
      </c>
      <c r="B64" s="215" t="s">
        <v>914</v>
      </c>
      <c r="C64" s="296" t="n">
        <v>5482274</v>
      </c>
      <c r="D64" s="296" t="n">
        <v>10730949</v>
      </c>
      <c r="E64" s="296" t="n">
        <v>9515610</v>
      </c>
      <c r="F64" s="297" t="n">
        <v>8.6</v>
      </c>
      <c r="G64" s="297" t="n">
        <v>8.6</v>
      </c>
      <c r="H64" s="298" t="n">
        <v>1215339</v>
      </c>
      <c r="I64" s="299" t="n">
        <v>12.8</v>
      </c>
      <c r="J64" s="114"/>
      <c r="K64" s="114"/>
    </row>
    <row r="65" customFormat="false" ht="17.25" hidden="false" customHeight="true" outlineLevel="0" collapsed="false">
      <c r="B65" s="295"/>
      <c r="C65" s="296"/>
      <c r="D65" s="296"/>
      <c r="E65" s="304"/>
      <c r="F65" s="305"/>
      <c r="G65" s="305"/>
      <c r="H65" s="298"/>
      <c r="I65" s="299"/>
      <c r="J65" s="114"/>
      <c r="K65" s="114"/>
    </row>
    <row r="66" s="41" customFormat="true" ht="17.25" hidden="false" customHeight="true" outlineLevel="0" collapsed="false">
      <c r="B66" s="306" t="s">
        <v>915</v>
      </c>
      <c r="C66" s="287" t="n">
        <v>63466678</v>
      </c>
      <c r="D66" s="287" t="n">
        <v>124686696</v>
      </c>
      <c r="E66" s="287" t="n">
        <v>113137151</v>
      </c>
      <c r="F66" s="307" t="n">
        <v>100</v>
      </c>
      <c r="G66" s="307" t="n">
        <v>100</v>
      </c>
      <c r="H66" s="289" t="n">
        <v>11549545</v>
      </c>
      <c r="I66" s="290" t="n">
        <v>10.2</v>
      </c>
      <c r="J66" s="252"/>
      <c r="K66" s="252"/>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309" customFormat="true" ht="20.1" hidden="false" customHeight="true" outlineLevel="0" collapsed="false">
      <c r="A1" s="308"/>
      <c r="B1" s="308"/>
      <c r="C1" s="308"/>
      <c r="D1" s="308"/>
      <c r="E1" s="308"/>
      <c r="F1" s="308"/>
      <c r="G1" s="308"/>
      <c r="H1" s="308"/>
      <c r="I1" s="308"/>
    </row>
    <row r="2" s="309" customFormat="true" ht="20.1" hidden="false" customHeight="true" outlineLevel="0" collapsed="false">
      <c r="A2" s="117" t="s">
        <v>860</v>
      </c>
      <c r="B2" s="117"/>
      <c r="C2" s="117"/>
      <c r="D2" s="117"/>
      <c r="E2" s="117"/>
      <c r="F2" s="117"/>
      <c r="G2" s="117"/>
      <c r="H2" s="117"/>
      <c r="I2" s="117"/>
    </row>
    <row r="3" s="309" customFormat="true" ht="20.1" hidden="false" customHeight="true" outlineLevel="0" collapsed="false">
      <c r="A3" s="117" t="s">
        <v>916</v>
      </c>
      <c r="B3" s="117"/>
      <c r="C3" s="117"/>
      <c r="D3" s="117"/>
      <c r="E3" s="117"/>
      <c r="F3" s="117"/>
      <c r="G3" s="117"/>
      <c r="H3" s="117"/>
      <c r="I3" s="117"/>
    </row>
    <row r="4" customFormat="false" ht="20.1" hidden="false" customHeight="true" outlineLevel="0" collapsed="false">
      <c r="A4" s="152"/>
      <c r="B4" s="152"/>
      <c r="C4" s="152"/>
      <c r="D4" s="152"/>
      <c r="E4" s="152"/>
      <c r="F4" s="152"/>
      <c r="G4" s="152"/>
      <c r="H4" s="152"/>
      <c r="I4" s="152"/>
    </row>
    <row r="5" customFormat="false" ht="12.75" hidden="false" customHeight="true" outlineLevel="0" collapsed="false">
      <c r="A5" s="278" t="s">
        <v>862</v>
      </c>
      <c r="B5" s="121" t="s">
        <v>863</v>
      </c>
      <c r="C5" s="201" t="n">
        <v>2007</v>
      </c>
      <c r="D5" s="201"/>
      <c r="E5" s="279" t="n">
        <v>2006</v>
      </c>
      <c r="F5" s="201" t="n">
        <v>2007</v>
      </c>
      <c r="G5" s="201"/>
      <c r="H5" s="280" t="s">
        <v>864</v>
      </c>
      <c r="I5" s="280"/>
    </row>
    <row r="6" customFormat="false" ht="12.75" hidden="false" customHeight="false" outlineLevel="0" collapsed="false">
      <c r="A6" s="278"/>
      <c r="B6" s="121"/>
      <c r="C6" s="201"/>
      <c r="D6" s="201"/>
      <c r="E6" s="279"/>
      <c r="F6" s="201"/>
      <c r="G6" s="201"/>
      <c r="H6" s="280"/>
      <c r="I6" s="280"/>
    </row>
    <row r="7" customFormat="false" ht="12.75" hidden="false" customHeight="false" outlineLevel="0" collapsed="false">
      <c r="A7" s="278"/>
      <c r="B7" s="121"/>
      <c r="C7" s="281" t="s">
        <v>475</v>
      </c>
      <c r="D7" s="282" t="s">
        <v>515</v>
      </c>
      <c r="E7" s="282"/>
      <c r="F7" s="281" t="s">
        <v>475</v>
      </c>
      <c r="G7" s="282" t="s">
        <v>865</v>
      </c>
      <c r="H7" s="310" t="s">
        <v>866</v>
      </c>
      <c r="I7" s="310"/>
    </row>
    <row r="8" customFormat="false" ht="12.75" hidden="false" customHeight="false" outlineLevel="0" collapsed="false">
      <c r="A8" s="278"/>
      <c r="B8" s="121"/>
      <c r="C8" s="121" t="s">
        <v>563</v>
      </c>
      <c r="D8" s="121"/>
      <c r="E8" s="121"/>
      <c r="F8" s="121" t="s">
        <v>455</v>
      </c>
      <c r="G8" s="121"/>
      <c r="H8" s="284" t="s">
        <v>867</v>
      </c>
      <c r="I8" s="125" t="s">
        <v>455</v>
      </c>
    </row>
    <row r="9" customFormat="false" ht="12.75" hidden="false" customHeight="false" outlineLevel="0" collapsed="false">
      <c r="A9" s="278"/>
      <c r="B9" s="121"/>
      <c r="C9" s="121"/>
      <c r="D9" s="121"/>
      <c r="E9" s="121"/>
      <c r="F9" s="121"/>
      <c r="G9" s="121"/>
      <c r="H9" s="284"/>
      <c r="I9" s="125"/>
    </row>
    <row r="10" customFormat="false" ht="12.75" hidden="false" customHeight="false" outlineLevel="0" collapsed="false">
      <c r="A10" s="198"/>
      <c r="B10" s="285"/>
      <c r="C10" s="131"/>
      <c r="D10" s="131"/>
      <c r="E10" s="131"/>
      <c r="F10" s="131"/>
      <c r="G10" s="131"/>
      <c r="H10" s="286"/>
      <c r="I10" s="131"/>
    </row>
    <row r="11" customFormat="false" ht="17.25" hidden="false" customHeight="true" outlineLevel="0" collapsed="false">
      <c r="B11" s="209" t="s">
        <v>868</v>
      </c>
      <c r="C11" s="311" t="n">
        <v>629947</v>
      </c>
      <c r="D11" s="311" t="n">
        <v>1213918</v>
      </c>
      <c r="E11" s="311" t="n">
        <v>1010397</v>
      </c>
      <c r="F11" s="288" t="n">
        <v>0.8</v>
      </c>
      <c r="G11" s="288" t="n">
        <v>0.8</v>
      </c>
      <c r="H11" s="289" t="n">
        <v>203521</v>
      </c>
      <c r="I11" s="290" t="n">
        <v>20.1</v>
      </c>
      <c r="J11" s="114"/>
      <c r="K11" s="114"/>
    </row>
    <row r="12" customFormat="false" ht="17.25" hidden="false" customHeight="true" outlineLevel="0" collapsed="false">
      <c r="B12" s="209"/>
      <c r="C12" s="245"/>
      <c r="D12" s="311"/>
      <c r="E12" s="245"/>
      <c r="F12" s="291"/>
      <c r="G12" s="291"/>
      <c r="H12" s="292"/>
      <c r="I12" s="222"/>
      <c r="J12" s="114"/>
      <c r="K12" s="114"/>
    </row>
    <row r="13" s="41" customFormat="true" ht="17.25" hidden="false" customHeight="true" outlineLevel="0" collapsed="false">
      <c r="B13" s="209" t="s">
        <v>869</v>
      </c>
      <c r="C13" s="311" t="n">
        <v>23726645</v>
      </c>
      <c r="D13" s="311" t="n">
        <v>47730439</v>
      </c>
      <c r="E13" s="311" t="n">
        <v>41067097</v>
      </c>
      <c r="F13" s="288" t="n">
        <v>30.6</v>
      </c>
      <c r="G13" s="288" t="n">
        <v>30.8</v>
      </c>
      <c r="H13" s="289" t="n">
        <v>6663342</v>
      </c>
      <c r="I13" s="290" t="n">
        <v>16.2</v>
      </c>
      <c r="J13" s="252"/>
      <c r="K13" s="252"/>
    </row>
    <row r="14" s="41" customFormat="true" ht="17.25" hidden="false" customHeight="true" outlineLevel="0" collapsed="false">
      <c r="B14" s="209"/>
      <c r="C14" s="311"/>
      <c r="D14" s="311"/>
      <c r="E14" s="311"/>
      <c r="F14" s="288"/>
      <c r="G14" s="288"/>
      <c r="H14" s="289"/>
      <c r="I14" s="290"/>
      <c r="J14" s="252"/>
      <c r="K14" s="252"/>
    </row>
    <row r="15" s="41" customFormat="true" ht="17.25" hidden="false" customHeight="true" outlineLevel="0" collapsed="false">
      <c r="B15" s="209" t="s">
        <v>870</v>
      </c>
      <c r="C15" s="311" t="n">
        <v>33992048</v>
      </c>
      <c r="D15" s="311" t="n">
        <v>67633437</v>
      </c>
      <c r="E15" s="311" t="n">
        <v>61388724</v>
      </c>
      <c r="F15" s="288" t="n">
        <v>43.8</v>
      </c>
      <c r="G15" s="288" t="n">
        <v>43.6</v>
      </c>
      <c r="H15" s="289" t="n">
        <v>6244713</v>
      </c>
      <c r="I15" s="290" t="n">
        <v>10.2</v>
      </c>
      <c r="J15" s="252"/>
      <c r="K15" s="252"/>
    </row>
    <row r="16" s="41" customFormat="true" ht="17.25" hidden="false" customHeight="true" outlineLevel="0" collapsed="false">
      <c r="B16" s="209"/>
      <c r="C16" s="311"/>
      <c r="D16" s="311"/>
      <c r="E16" s="311"/>
      <c r="F16" s="288"/>
      <c r="G16" s="288"/>
      <c r="H16" s="289"/>
      <c r="I16" s="290"/>
      <c r="J16" s="252"/>
      <c r="K16" s="252"/>
    </row>
    <row r="17" s="41" customFormat="true" ht="17.25" hidden="false" customHeight="true" outlineLevel="0" collapsed="false">
      <c r="B17" s="209" t="s">
        <v>871</v>
      </c>
      <c r="C17" s="311" t="n">
        <v>2754859</v>
      </c>
      <c r="D17" s="311" t="n">
        <v>5254430</v>
      </c>
      <c r="E17" s="311" t="n">
        <v>4807966</v>
      </c>
      <c r="F17" s="288" t="n">
        <v>3.5</v>
      </c>
      <c r="G17" s="288" t="n">
        <v>3.4</v>
      </c>
      <c r="H17" s="289" t="n">
        <v>446464</v>
      </c>
      <c r="I17" s="290" t="n">
        <v>9.3</v>
      </c>
      <c r="J17" s="252"/>
      <c r="K17" s="252"/>
    </row>
    <row r="18" s="41" customFormat="true" ht="17.25" hidden="false" customHeight="true" outlineLevel="0" collapsed="false">
      <c r="B18" s="209"/>
      <c r="C18" s="311"/>
      <c r="D18" s="311"/>
      <c r="E18" s="311"/>
      <c r="F18" s="288"/>
      <c r="G18" s="288"/>
      <c r="H18" s="289"/>
      <c r="I18" s="290"/>
      <c r="J18" s="252"/>
      <c r="K18" s="252"/>
    </row>
    <row r="19" s="41" customFormat="true" ht="17.25" hidden="false" customHeight="true" outlineLevel="0" collapsed="false">
      <c r="B19" s="209" t="s">
        <v>872</v>
      </c>
      <c r="C19" s="311" t="n">
        <v>9138265</v>
      </c>
      <c r="D19" s="311" t="n">
        <v>18306964</v>
      </c>
      <c r="E19" s="311" t="n">
        <v>16359173</v>
      </c>
      <c r="F19" s="288" t="n">
        <v>11.8</v>
      </c>
      <c r="G19" s="288" t="n">
        <v>11.8</v>
      </c>
      <c r="H19" s="289" t="n">
        <v>1947791</v>
      </c>
      <c r="I19" s="290" t="n">
        <v>11.9</v>
      </c>
      <c r="J19" s="252"/>
      <c r="K19" s="252"/>
    </row>
    <row r="20" s="41" customFormat="true" ht="17.25" hidden="false" customHeight="true" outlineLevel="0" collapsed="false">
      <c r="B20" s="209"/>
      <c r="C20" s="311"/>
      <c r="D20" s="311"/>
      <c r="E20" s="311"/>
      <c r="F20" s="288"/>
      <c r="G20" s="288"/>
      <c r="H20" s="289"/>
      <c r="I20" s="290"/>
      <c r="J20" s="252"/>
      <c r="K20" s="252"/>
    </row>
    <row r="21" s="41" customFormat="true" ht="17.25" hidden="false" customHeight="true" outlineLevel="0" collapsed="false">
      <c r="B21" s="209" t="s">
        <v>873</v>
      </c>
      <c r="C21" s="311" t="n">
        <v>1695889</v>
      </c>
      <c r="D21" s="311" t="n">
        <v>3638008</v>
      </c>
      <c r="E21" s="311" t="n">
        <v>3769140</v>
      </c>
      <c r="F21" s="288" t="n">
        <v>2.2</v>
      </c>
      <c r="G21" s="288" t="n">
        <v>2.3</v>
      </c>
      <c r="H21" s="289" t="n">
        <v>-131132</v>
      </c>
      <c r="I21" s="290" t="n">
        <v>-3.5</v>
      </c>
      <c r="J21" s="252"/>
      <c r="K21" s="252"/>
    </row>
    <row r="22" s="41" customFormat="true" ht="17.25" hidden="false" customHeight="true" outlineLevel="0" collapsed="false">
      <c r="B22" s="209"/>
      <c r="C22" s="311"/>
      <c r="D22" s="311"/>
      <c r="E22" s="311"/>
      <c r="F22" s="288"/>
      <c r="G22" s="288"/>
      <c r="H22" s="289"/>
      <c r="I22" s="290"/>
      <c r="J22" s="252"/>
      <c r="K22" s="252"/>
    </row>
    <row r="23" s="41" customFormat="true" ht="17.25" hidden="false" customHeight="true" outlineLevel="0" collapsed="false">
      <c r="B23" s="293" t="s">
        <v>874</v>
      </c>
      <c r="C23" s="311"/>
      <c r="D23" s="311"/>
      <c r="E23" s="311"/>
      <c r="F23" s="288"/>
      <c r="G23" s="288"/>
      <c r="H23" s="289"/>
      <c r="I23" s="290"/>
      <c r="J23" s="252"/>
      <c r="K23" s="252"/>
    </row>
    <row r="24" s="41" customFormat="true" ht="17.25" hidden="false" customHeight="true" outlineLevel="0" collapsed="false">
      <c r="B24" s="209" t="s">
        <v>875</v>
      </c>
      <c r="C24" s="311" t="n">
        <v>5682258</v>
      </c>
      <c r="D24" s="311" t="n">
        <v>11237761</v>
      </c>
      <c r="E24" s="311" t="n">
        <v>10268460</v>
      </c>
      <c r="F24" s="288" t="n">
        <v>7.3</v>
      </c>
      <c r="G24" s="288" t="n">
        <v>7.2</v>
      </c>
      <c r="H24" s="289" t="n">
        <v>969301</v>
      </c>
      <c r="I24" s="290" t="n">
        <v>9.4</v>
      </c>
      <c r="J24" s="252"/>
      <c r="K24" s="252"/>
    </row>
    <row r="25" customFormat="false" ht="17.25" hidden="false" customHeight="true" outlineLevel="0" collapsed="false">
      <c r="A25" s="294" t="n">
        <v>1</v>
      </c>
      <c r="B25" s="295" t="s">
        <v>876</v>
      </c>
      <c r="C25" s="173"/>
      <c r="D25" s="311"/>
      <c r="E25" s="173"/>
      <c r="F25" s="297"/>
      <c r="G25" s="297"/>
      <c r="H25" s="298"/>
      <c r="I25" s="290"/>
      <c r="J25" s="114"/>
      <c r="K25" s="114"/>
    </row>
    <row r="26" customFormat="false" ht="17.25" hidden="false" customHeight="true" outlineLevel="0" collapsed="false">
      <c r="A26" s="198"/>
      <c r="B26" s="215" t="s">
        <v>877</v>
      </c>
      <c r="C26" s="173" t="n">
        <v>545578</v>
      </c>
      <c r="D26" s="173" t="n">
        <v>1076774</v>
      </c>
      <c r="E26" s="173" t="n">
        <v>916232</v>
      </c>
      <c r="F26" s="297" t="n">
        <v>0.7</v>
      </c>
      <c r="G26" s="297" t="n">
        <v>0.7</v>
      </c>
      <c r="H26" s="298" t="n">
        <v>160542</v>
      </c>
      <c r="I26" s="299" t="n">
        <v>17.5</v>
      </c>
      <c r="J26" s="114"/>
      <c r="K26" s="114"/>
    </row>
    <row r="27" customFormat="false" ht="17.25" hidden="false" customHeight="true" outlineLevel="0" collapsed="false">
      <c r="A27" s="294" t="n">
        <v>2</v>
      </c>
      <c r="B27" s="215" t="s">
        <v>878</v>
      </c>
      <c r="C27" s="173" t="n">
        <v>52502</v>
      </c>
      <c r="D27" s="173" t="n">
        <v>95066</v>
      </c>
      <c r="E27" s="173" t="n">
        <v>74508</v>
      </c>
      <c r="F27" s="297" t="n">
        <v>0.1</v>
      </c>
      <c r="G27" s="297" t="n">
        <v>0.1</v>
      </c>
      <c r="H27" s="298" t="n">
        <v>20558</v>
      </c>
      <c r="I27" s="299" t="n">
        <v>27.6</v>
      </c>
      <c r="J27" s="114"/>
      <c r="K27" s="114"/>
    </row>
    <row r="28" customFormat="false" ht="17.25" hidden="false" customHeight="true" outlineLevel="0" collapsed="false">
      <c r="A28" s="294" t="n">
        <v>5</v>
      </c>
      <c r="B28" s="215" t="s">
        <v>879</v>
      </c>
      <c r="C28" s="173" t="n">
        <v>26840</v>
      </c>
      <c r="D28" s="173" t="n">
        <v>33227</v>
      </c>
      <c r="E28" s="173" t="n">
        <v>19657</v>
      </c>
      <c r="F28" s="297" t="n">
        <v>0</v>
      </c>
      <c r="G28" s="297" t="n">
        <v>0</v>
      </c>
      <c r="H28" s="298" t="n">
        <v>13570</v>
      </c>
      <c r="I28" s="299" t="n">
        <v>69</v>
      </c>
      <c r="J28" s="114"/>
      <c r="K28" s="114"/>
    </row>
    <row r="29" customFormat="false" ht="17.25" hidden="false" customHeight="true" outlineLevel="0" collapsed="false">
      <c r="A29" s="294" t="n">
        <v>10</v>
      </c>
      <c r="B29" s="215" t="s">
        <v>880</v>
      </c>
      <c r="C29" s="173" t="n">
        <v>17279</v>
      </c>
      <c r="D29" s="173" t="n">
        <v>35714</v>
      </c>
      <c r="E29" s="173" t="n">
        <v>37690</v>
      </c>
      <c r="F29" s="297" t="n">
        <v>0</v>
      </c>
      <c r="G29" s="297" t="n">
        <v>0</v>
      </c>
      <c r="H29" s="298" t="n">
        <v>-1976</v>
      </c>
      <c r="I29" s="299" t="n">
        <v>-5.2</v>
      </c>
      <c r="J29" s="114"/>
      <c r="K29" s="114"/>
    </row>
    <row r="30" customFormat="false" ht="17.25" hidden="false" customHeight="true" outlineLevel="0" collapsed="false">
      <c r="A30" s="294" t="n">
        <v>11</v>
      </c>
      <c r="B30" s="215" t="s">
        <v>881</v>
      </c>
      <c r="C30" s="173" t="n">
        <v>303112</v>
      </c>
      <c r="D30" s="173" t="n">
        <v>681154</v>
      </c>
      <c r="E30" s="173" t="n">
        <v>738718</v>
      </c>
      <c r="F30" s="297" t="n">
        <v>0.4</v>
      </c>
      <c r="G30" s="297" t="n">
        <v>0.4</v>
      </c>
      <c r="H30" s="298" t="n">
        <v>-57564</v>
      </c>
      <c r="I30" s="299" t="n">
        <v>-7.8</v>
      </c>
      <c r="J30" s="114"/>
      <c r="K30" s="114"/>
    </row>
    <row r="31" customFormat="false" ht="17.25" hidden="false" customHeight="true" outlineLevel="0" collapsed="false">
      <c r="A31" s="294" t="n">
        <v>12</v>
      </c>
      <c r="B31" s="215" t="s">
        <v>882</v>
      </c>
      <c r="C31" s="173" t="s">
        <v>100</v>
      </c>
      <c r="D31" s="173" t="s">
        <v>100</v>
      </c>
      <c r="E31" s="173" t="s">
        <v>100</v>
      </c>
      <c r="F31" s="173" t="s">
        <v>100</v>
      </c>
      <c r="G31" s="300" t="s">
        <v>100</v>
      </c>
      <c r="H31" s="301" t="s">
        <v>100</v>
      </c>
      <c r="I31" s="302" t="s">
        <v>100</v>
      </c>
      <c r="J31" s="114"/>
      <c r="K31" s="114"/>
    </row>
    <row r="32" customFormat="false" ht="17.25" hidden="false" customHeight="true" outlineLevel="0" collapsed="false">
      <c r="A32" s="294" t="n">
        <v>13</v>
      </c>
      <c r="B32" s="215" t="s">
        <v>883</v>
      </c>
      <c r="C32" s="173" t="n">
        <v>6609</v>
      </c>
      <c r="D32" s="173" t="n">
        <v>16483</v>
      </c>
      <c r="E32" s="173" t="n">
        <v>19946</v>
      </c>
      <c r="F32" s="297" t="n">
        <v>0</v>
      </c>
      <c r="G32" s="297" t="n">
        <v>0</v>
      </c>
      <c r="H32" s="298" t="n">
        <v>-3463</v>
      </c>
      <c r="I32" s="299" t="n">
        <v>-17.4</v>
      </c>
      <c r="J32" s="114"/>
      <c r="K32" s="114"/>
    </row>
    <row r="33" customFormat="false" ht="17.25" hidden="false" customHeight="true" outlineLevel="0" collapsed="false">
      <c r="A33" s="294" t="n">
        <v>14</v>
      </c>
      <c r="B33" s="215" t="s">
        <v>884</v>
      </c>
      <c r="C33" s="173" t="n">
        <v>105184</v>
      </c>
      <c r="D33" s="173" t="n">
        <v>188676</v>
      </c>
      <c r="E33" s="173" t="n">
        <v>175123</v>
      </c>
      <c r="F33" s="297" t="n">
        <v>0.1</v>
      </c>
      <c r="G33" s="297" t="n">
        <v>0.1</v>
      </c>
      <c r="H33" s="298" t="n">
        <v>13553</v>
      </c>
      <c r="I33" s="299" t="n">
        <v>7.7</v>
      </c>
      <c r="J33" s="114"/>
      <c r="K33" s="114"/>
    </row>
    <row r="34" customFormat="false" ht="17.25" hidden="false" customHeight="true" outlineLevel="0" collapsed="false">
      <c r="A34" s="294" t="n">
        <v>15</v>
      </c>
      <c r="B34" s="215" t="s">
        <v>885</v>
      </c>
      <c r="C34" s="173" t="n">
        <v>2667548</v>
      </c>
      <c r="D34" s="173" t="n">
        <v>5195886</v>
      </c>
      <c r="E34" s="173" t="n">
        <v>4765164</v>
      </c>
      <c r="F34" s="297" t="n">
        <v>3.4</v>
      </c>
      <c r="G34" s="297" t="n">
        <v>3.4</v>
      </c>
      <c r="H34" s="298" t="n">
        <v>430722</v>
      </c>
      <c r="I34" s="299" t="n">
        <v>9</v>
      </c>
      <c r="J34" s="114"/>
      <c r="K34" s="114"/>
    </row>
    <row r="35" customFormat="false" ht="17.25" hidden="false" customHeight="true" outlineLevel="0" collapsed="false">
      <c r="A35" s="294" t="n">
        <v>16</v>
      </c>
      <c r="B35" s="215" t="s">
        <v>886</v>
      </c>
      <c r="C35" s="173" t="n">
        <v>228350</v>
      </c>
      <c r="D35" s="173" t="n">
        <v>402988</v>
      </c>
      <c r="E35" s="173" t="n">
        <v>384976</v>
      </c>
      <c r="F35" s="297" t="n">
        <v>0.3</v>
      </c>
      <c r="G35" s="297" t="n">
        <v>0.3</v>
      </c>
      <c r="H35" s="298" t="n">
        <v>18012</v>
      </c>
      <c r="I35" s="299" t="n">
        <v>4.7</v>
      </c>
      <c r="J35" s="114"/>
      <c r="K35" s="114"/>
    </row>
    <row r="36" customFormat="false" ht="17.25" hidden="false" customHeight="true" outlineLevel="0" collapsed="false">
      <c r="A36" s="294" t="n">
        <v>17</v>
      </c>
      <c r="B36" s="215" t="s">
        <v>887</v>
      </c>
      <c r="C36" s="173" t="n">
        <v>947299</v>
      </c>
      <c r="D36" s="173" t="n">
        <v>1880591</v>
      </c>
      <c r="E36" s="173" t="n">
        <v>1851563</v>
      </c>
      <c r="F36" s="297" t="n">
        <v>1.2</v>
      </c>
      <c r="G36" s="297" t="n">
        <v>1.2</v>
      </c>
      <c r="H36" s="298" t="n">
        <v>29028</v>
      </c>
      <c r="I36" s="299" t="n">
        <v>1.6</v>
      </c>
      <c r="J36" s="114"/>
      <c r="K36" s="114"/>
    </row>
    <row r="37" customFormat="false" ht="17.25" hidden="false" customHeight="true" outlineLevel="0" collapsed="false">
      <c r="A37" s="294" t="n">
        <v>18</v>
      </c>
      <c r="B37" s="215" t="s">
        <v>888</v>
      </c>
      <c r="C37" s="173" t="n">
        <v>899437</v>
      </c>
      <c r="D37" s="173" t="n">
        <v>1652729</v>
      </c>
      <c r="E37" s="173" t="n">
        <v>1555306</v>
      </c>
      <c r="F37" s="297" t="n">
        <v>1.2</v>
      </c>
      <c r="G37" s="297" t="n">
        <v>1.1</v>
      </c>
      <c r="H37" s="298" t="n">
        <v>97423</v>
      </c>
      <c r="I37" s="299" t="n">
        <v>6.3</v>
      </c>
      <c r="J37" s="114"/>
      <c r="K37" s="114"/>
    </row>
    <row r="38" customFormat="false" ht="17.25" hidden="false" customHeight="true" outlineLevel="0" collapsed="false">
      <c r="A38" s="294" t="n">
        <v>19</v>
      </c>
      <c r="B38" s="215" t="s">
        <v>889</v>
      </c>
      <c r="C38" s="173" t="n">
        <v>363018</v>
      </c>
      <c r="D38" s="173" t="n">
        <v>666458</v>
      </c>
      <c r="E38" s="173" t="n">
        <v>576119</v>
      </c>
      <c r="F38" s="297" t="n">
        <v>0.5</v>
      </c>
      <c r="G38" s="297" t="n">
        <v>0.4</v>
      </c>
      <c r="H38" s="298" t="n">
        <v>90339</v>
      </c>
      <c r="I38" s="299" t="n">
        <v>15.7</v>
      </c>
      <c r="J38" s="114"/>
      <c r="K38" s="114"/>
    </row>
    <row r="39" customFormat="false" ht="17.25" hidden="false" customHeight="true" outlineLevel="0" collapsed="false">
      <c r="A39" s="294" t="n">
        <v>20</v>
      </c>
      <c r="B39" s="295" t="s">
        <v>890</v>
      </c>
      <c r="C39" s="173"/>
      <c r="D39" s="173"/>
      <c r="E39" s="173"/>
      <c r="F39" s="297" t="n">
        <v>0</v>
      </c>
      <c r="G39" s="297"/>
      <c r="H39" s="298"/>
      <c r="I39" s="299"/>
      <c r="J39" s="114"/>
      <c r="K39" s="114"/>
    </row>
    <row r="40" customFormat="false" ht="17.25" hidden="false" customHeight="true" outlineLevel="0" collapsed="false">
      <c r="A40" s="294"/>
      <c r="B40" s="215" t="s">
        <v>891</v>
      </c>
      <c r="C40" s="173" t="n">
        <v>506349</v>
      </c>
      <c r="D40" s="173" t="n">
        <v>997721</v>
      </c>
      <c r="E40" s="173" t="n">
        <v>890494</v>
      </c>
      <c r="F40" s="297" t="n">
        <v>0.7</v>
      </c>
      <c r="G40" s="297" t="n">
        <v>0.6</v>
      </c>
      <c r="H40" s="298" t="n">
        <v>107227</v>
      </c>
      <c r="I40" s="299" t="n">
        <v>12</v>
      </c>
      <c r="J40" s="114"/>
      <c r="K40" s="114"/>
    </row>
    <row r="41" customFormat="false" ht="17.25" hidden="false" customHeight="true" outlineLevel="0" collapsed="false">
      <c r="A41" s="294" t="n">
        <v>21</v>
      </c>
      <c r="B41" s="215" t="s">
        <v>892</v>
      </c>
      <c r="C41" s="173" t="n">
        <v>1503622</v>
      </c>
      <c r="D41" s="173" t="n">
        <v>3015168</v>
      </c>
      <c r="E41" s="173" t="n">
        <v>2729347</v>
      </c>
      <c r="F41" s="297" t="n">
        <v>1.9</v>
      </c>
      <c r="G41" s="297" t="n">
        <v>1.9</v>
      </c>
      <c r="H41" s="298" t="n">
        <v>285821</v>
      </c>
      <c r="I41" s="299" t="n">
        <v>10.5</v>
      </c>
      <c r="J41" s="114"/>
      <c r="K41" s="114"/>
    </row>
    <row r="42" customFormat="false" ht="17.25" hidden="false" customHeight="true" outlineLevel="0" collapsed="false">
      <c r="A42" s="294" t="n">
        <v>22</v>
      </c>
      <c r="B42" s="215" t="s">
        <v>893</v>
      </c>
      <c r="C42" s="173" t="n">
        <v>429378</v>
      </c>
      <c r="D42" s="173" t="n">
        <v>912753</v>
      </c>
      <c r="E42" s="173" t="n">
        <v>821640</v>
      </c>
      <c r="F42" s="297" t="n">
        <v>0.6</v>
      </c>
      <c r="G42" s="297" t="n">
        <v>0.6</v>
      </c>
      <c r="H42" s="298" t="n">
        <v>91113</v>
      </c>
      <c r="I42" s="299" t="n">
        <v>11.1</v>
      </c>
      <c r="J42" s="114"/>
      <c r="K42" s="114"/>
    </row>
    <row r="43" customFormat="false" ht="17.25" hidden="false" customHeight="true" outlineLevel="0" collapsed="false">
      <c r="A43" s="294" t="n">
        <v>23</v>
      </c>
      <c r="B43" s="295" t="s">
        <v>917</v>
      </c>
      <c r="C43" s="173"/>
      <c r="D43" s="173"/>
      <c r="E43" s="173"/>
      <c r="F43" s="297"/>
      <c r="G43" s="297"/>
      <c r="H43" s="298"/>
      <c r="I43" s="299"/>
      <c r="J43" s="114"/>
      <c r="K43" s="114"/>
    </row>
    <row r="44" customFormat="false" ht="17.25" hidden="false" customHeight="true" outlineLevel="0" collapsed="false">
      <c r="A44" s="294"/>
      <c r="B44" s="215" t="s">
        <v>895</v>
      </c>
      <c r="C44" s="173" t="n">
        <v>1105074</v>
      </c>
      <c r="D44" s="173" t="n">
        <v>2281032</v>
      </c>
      <c r="E44" s="173" t="n">
        <v>2307689</v>
      </c>
      <c r="F44" s="297" t="n">
        <v>1.4</v>
      </c>
      <c r="G44" s="297" t="n">
        <v>1.5</v>
      </c>
      <c r="H44" s="298" t="n">
        <v>-26657</v>
      </c>
      <c r="I44" s="299" t="n">
        <v>-1.2</v>
      </c>
      <c r="J44" s="114"/>
      <c r="K44" s="114"/>
    </row>
    <row r="45" customFormat="false" ht="17.25" hidden="false" customHeight="true" outlineLevel="0" collapsed="false">
      <c r="A45" s="294" t="n">
        <v>24</v>
      </c>
      <c r="B45" s="215" t="s">
        <v>896</v>
      </c>
      <c r="C45" s="173" t="n">
        <v>10275709</v>
      </c>
      <c r="D45" s="173" t="n">
        <v>20701061</v>
      </c>
      <c r="E45" s="173" t="n">
        <v>18187915</v>
      </c>
      <c r="F45" s="297" t="n">
        <v>13.2</v>
      </c>
      <c r="G45" s="297" t="n">
        <v>13.4</v>
      </c>
      <c r="H45" s="298" t="n">
        <v>2513146</v>
      </c>
      <c r="I45" s="299" t="n">
        <v>13.8</v>
      </c>
      <c r="J45" s="114"/>
      <c r="K45" s="114"/>
    </row>
    <row r="46" customFormat="false" ht="17.25" hidden="false" customHeight="true" outlineLevel="0" collapsed="false">
      <c r="A46" s="294" t="n">
        <v>25</v>
      </c>
      <c r="B46" s="215" t="s">
        <v>897</v>
      </c>
      <c r="C46" s="173" t="n">
        <v>2552498</v>
      </c>
      <c r="D46" s="173" t="n">
        <v>5029017</v>
      </c>
      <c r="E46" s="173" t="n">
        <v>4191127</v>
      </c>
      <c r="F46" s="297" t="n">
        <v>3.3</v>
      </c>
      <c r="G46" s="297" t="n">
        <v>3.2</v>
      </c>
      <c r="H46" s="298" t="n">
        <v>837890</v>
      </c>
      <c r="I46" s="299" t="n">
        <v>20</v>
      </c>
      <c r="J46" s="114"/>
      <c r="K46" s="114"/>
    </row>
    <row r="47" customFormat="false" ht="17.25" hidden="false" customHeight="true" outlineLevel="0" collapsed="false">
      <c r="A47" s="294" t="n">
        <v>26</v>
      </c>
      <c r="B47" s="215" t="s">
        <v>898</v>
      </c>
      <c r="C47" s="173" t="n">
        <v>909419</v>
      </c>
      <c r="D47" s="173" t="n">
        <v>1855536</v>
      </c>
      <c r="E47" s="173" t="n">
        <v>1599764</v>
      </c>
      <c r="F47" s="297" t="n">
        <v>1.2</v>
      </c>
      <c r="G47" s="297" t="n">
        <v>1.2</v>
      </c>
      <c r="H47" s="298" t="n">
        <v>255772</v>
      </c>
      <c r="I47" s="299" t="n">
        <v>16</v>
      </c>
      <c r="J47" s="114"/>
      <c r="K47" s="114"/>
    </row>
    <row r="48" customFormat="false" ht="17.25" hidden="false" customHeight="true" outlineLevel="0" collapsed="false">
      <c r="A48" s="294" t="n">
        <v>27</v>
      </c>
      <c r="B48" s="215" t="s">
        <v>899</v>
      </c>
      <c r="C48" s="173" t="n">
        <v>5068304</v>
      </c>
      <c r="D48" s="173" t="n">
        <v>10314014</v>
      </c>
      <c r="E48" s="173" t="n">
        <v>7640826</v>
      </c>
      <c r="F48" s="297" t="n">
        <v>6.5</v>
      </c>
      <c r="G48" s="297" t="n">
        <v>6.7</v>
      </c>
      <c r="H48" s="298" t="n">
        <v>2673188</v>
      </c>
      <c r="I48" s="299" t="n">
        <v>35</v>
      </c>
      <c r="J48" s="114"/>
      <c r="K48" s="114"/>
    </row>
    <row r="49" customFormat="false" ht="17.25" hidden="false" customHeight="true" outlineLevel="0" collapsed="false">
      <c r="A49" s="294" t="n">
        <v>28</v>
      </c>
      <c r="B49" s="215" t="s">
        <v>900</v>
      </c>
      <c r="C49" s="173" t="n">
        <v>2457425</v>
      </c>
      <c r="D49" s="173" t="n">
        <v>4890443</v>
      </c>
      <c r="E49" s="173" t="n">
        <v>4220474</v>
      </c>
      <c r="F49" s="297" t="n">
        <v>3.2</v>
      </c>
      <c r="G49" s="297" t="n">
        <v>3.2</v>
      </c>
      <c r="H49" s="298" t="n">
        <v>669969</v>
      </c>
      <c r="I49" s="299" t="n">
        <v>15.9</v>
      </c>
      <c r="J49" s="114"/>
      <c r="K49" s="114"/>
    </row>
    <row r="50" customFormat="false" ht="17.25" hidden="false" customHeight="true" outlineLevel="0" collapsed="false">
      <c r="A50" s="294" t="n">
        <v>29</v>
      </c>
      <c r="B50" s="215" t="s">
        <v>901</v>
      </c>
      <c r="C50" s="173" t="n">
        <v>10709470</v>
      </c>
      <c r="D50" s="173" t="n">
        <v>21697773</v>
      </c>
      <c r="E50" s="173" t="n">
        <v>19007208</v>
      </c>
      <c r="F50" s="297" t="n">
        <v>13.8</v>
      </c>
      <c r="G50" s="297" t="n">
        <v>14</v>
      </c>
      <c r="H50" s="298" t="n">
        <v>2690565</v>
      </c>
      <c r="I50" s="299" t="n">
        <v>14.2</v>
      </c>
      <c r="J50" s="114"/>
      <c r="K50" s="114"/>
    </row>
    <row r="51" customFormat="false" ht="17.25" hidden="false" customHeight="true" outlineLevel="0" collapsed="false">
      <c r="A51" s="294" t="n">
        <v>30</v>
      </c>
      <c r="B51" s="295" t="s">
        <v>902</v>
      </c>
      <c r="C51" s="173"/>
      <c r="D51" s="173"/>
      <c r="E51" s="173"/>
      <c r="F51" s="297"/>
      <c r="G51" s="297"/>
      <c r="H51" s="298"/>
      <c r="I51" s="299"/>
      <c r="J51" s="114"/>
      <c r="K51" s="114"/>
    </row>
    <row r="52" customFormat="false" ht="17.25" hidden="false" customHeight="true" outlineLevel="0" collapsed="false">
      <c r="A52" s="294"/>
      <c r="B52" s="215" t="s">
        <v>903</v>
      </c>
      <c r="C52" s="173" t="n">
        <v>2106023</v>
      </c>
      <c r="D52" s="173" t="n">
        <v>4164548</v>
      </c>
      <c r="E52" s="173" t="n">
        <v>3751210</v>
      </c>
      <c r="F52" s="297" t="n">
        <v>2.7</v>
      </c>
      <c r="G52" s="297" t="n">
        <v>2.7</v>
      </c>
      <c r="H52" s="298" t="n">
        <v>413338</v>
      </c>
      <c r="I52" s="299" t="n">
        <v>11</v>
      </c>
      <c r="J52" s="114"/>
      <c r="K52" s="114"/>
    </row>
    <row r="53" customFormat="false" ht="17.25" hidden="false" customHeight="true" outlineLevel="0" collapsed="false">
      <c r="A53" s="294" t="n">
        <v>31</v>
      </c>
      <c r="B53" s="295" t="s">
        <v>904</v>
      </c>
      <c r="C53" s="173"/>
      <c r="D53" s="173"/>
      <c r="E53" s="173"/>
      <c r="F53" s="297"/>
      <c r="G53" s="297"/>
      <c r="H53" s="298"/>
      <c r="I53" s="299"/>
      <c r="J53" s="114"/>
      <c r="K53" s="114"/>
    </row>
    <row r="54" customFormat="false" ht="17.25" hidden="false" customHeight="true" outlineLevel="0" collapsed="false">
      <c r="A54" s="294"/>
      <c r="B54" s="215" t="s">
        <v>905</v>
      </c>
      <c r="C54" s="173" t="n">
        <v>3734947</v>
      </c>
      <c r="D54" s="173" t="n">
        <v>7625008</v>
      </c>
      <c r="E54" s="173" t="n">
        <v>6654152</v>
      </c>
      <c r="F54" s="297" t="n">
        <v>4.8</v>
      </c>
      <c r="G54" s="297" t="n">
        <v>4.9</v>
      </c>
      <c r="H54" s="298" t="n">
        <v>970856</v>
      </c>
      <c r="I54" s="299" t="n">
        <v>14.6</v>
      </c>
      <c r="J54" s="114"/>
      <c r="K54" s="114"/>
    </row>
    <row r="55" customFormat="false" ht="17.25" hidden="false" customHeight="true" outlineLevel="0" collapsed="false">
      <c r="A55" s="294" t="n">
        <v>32</v>
      </c>
      <c r="B55" s="295" t="s">
        <v>906</v>
      </c>
      <c r="C55" s="173"/>
      <c r="D55" s="173"/>
      <c r="E55" s="173"/>
      <c r="F55" s="297"/>
      <c r="G55" s="297"/>
      <c r="H55" s="298"/>
      <c r="I55" s="299"/>
      <c r="J55" s="114"/>
      <c r="K55" s="114"/>
    </row>
    <row r="56" customFormat="false" ht="17.25" hidden="false" customHeight="true" outlineLevel="0" collapsed="false">
      <c r="A56" s="294"/>
      <c r="B56" s="215" t="s">
        <v>907</v>
      </c>
      <c r="C56" s="173" t="n">
        <v>2950372</v>
      </c>
      <c r="D56" s="173" t="n">
        <v>5843010</v>
      </c>
      <c r="E56" s="173" t="n">
        <v>6269008</v>
      </c>
      <c r="F56" s="297" t="n">
        <v>3.8</v>
      </c>
      <c r="G56" s="297" t="n">
        <v>3.8</v>
      </c>
      <c r="H56" s="298" t="n">
        <v>-425998</v>
      </c>
      <c r="I56" s="299" t="n">
        <v>-6.8</v>
      </c>
      <c r="J56" s="114"/>
      <c r="K56" s="114"/>
    </row>
    <row r="57" customFormat="false" ht="17.25" hidden="false" customHeight="true" outlineLevel="0" collapsed="false">
      <c r="A57" s="294" t="n">
        <v>33</v>
      </c>
      <c r="B57" s="295" t="s">
        <v>908</v>
      </c>
      <c r="C57" s="173"/>
      <c r="D57" s="173"/>
      <c r="E57" s="173"/>
      <c r="F57" s="297"/>
      <c r="G57" s="297"/>
      <c r="H57" s="298"/>
      <c r="I57" s="299"/>
      <c r="J57" s="114"/>
      <c r="K57" s="114"/>
    </row>
    <row r="58" customFormat="false" ht="17.25" hidden="false" customHeight="true" outlineLevel="0" collapsed="false">
      <c r="A58" s="294"/>
      <c r="B58" s="215" t="s">
        <v>909</v>
      </c>
      <c r="C58" s="173" t="n">
        <v>3188291</v>
      </c>
      <c r="D58" s="173" t="n">
        <v>6270821</v>
      </c>
      <c r="E58" s="173" t="n">
        <v>5772913</v>
      </c>
      <c r="F58" s="297" t="n">
        <v>4.1</v>
      </c>
      <c r="G58" s="297" t="n">
        <v>4</v>
      </c>
      <c r="H58" s="298" t="n">
        <v>497908</v>
      </c>
      <c r="I58" s="299" t="n">
        <v>8.6</v>
      </c>
      <c r="J58" s="114"/>
      <c r="K58" s="114"/>
    </row>
    <row r="59" customFormat="false" ht="17.25" hidden="false" customHeight="true" outlineLevel="0" collapsed="false">
      <c r="A59" s="294" t="n">
        <v>34</v>
      </c>
      <c r="B59" s="215" t="s">
        <v>910</v>
      </c>
      <c r="C59" s="173" t="n">
        <v>14848447</v>
      </c>
      <c r="D59" s="173" t="n">
        <v>29255179</v>
      </c>
      <c r="E59" s="173" t="n">
        <v>26093540</v>
      </c>
      <c r="F59" s="297" t="n">
        <v>19.1</v>
      </c>
      <c r="G59" s="297" t="n">
        <v>18.9</v>
      </c>
      <c r="H59" s="298" t="n">
        <v>3161639</v>
      </c>
      <c r="I59" s="299" t="n">
        <v>12.1</v>
      </c>
      <c r="J59" s="114"/>
      <c r="K59" s="114"/>
    </row>
    <row r="60" customFormat="false" ht="17.25" hidden="false" customHeight="true" outlineLevel="0" collapsed="false">
      <c r="A60" s="294" t="n">
        <v>35</v>
      </c>
      <c r="B60" s="215" t="s">
        <v>911</v>
      </c>
      <c r="C60" s="173" t="n">
        <v>2644693</v>
      </c>
      <c r="D60" s="173" t="n">
        <v>5196040</v>
      </c>
      <c r="E60" s="173" t="n">
        <v>5259458</v>
      </c>
      <c r="F60" s="297" t="n">
        <v>3.4</v>
      </c>
      <c r="G60" s="297" t="n">
        <v>3.4</v>
      </c>
      <c r="H60" s="298" t="n">
        <v>-63418</v>
      </c>
      <c r="I60" s="299" t="n">
        <v>-1.2</v>
      </c>
      <c r="J60" s="303"/>
      <c r="K60" s="114"/>
    </row>
    <row r="61" customFormat="false" ht="17.25" hidden="false" customHeight="true" outlineLevel="0" collapsed="false">
      <c r="A61" s="294" t="n">
        <v>36</v>
      </c>
      <c r="B61" s="295" t="s">
        <v>912</v>
      </c>
      <c r="C61" s="173"/>
      <c r="D61" s="173"/>
      <c r="E61" s="173"/>
      <c r="F61" s="297"/>
      <c r="G61" s="297"/>
      <c r="H61" s="298"/>
      <c r="I61" s="299"/>
      <c r="J61" s="114"/>
      <c r="K61" s="114"/>
    </row>
    <row r="62" customFormat="false" ht="17.25" hidden="false" customHeight="true" outlineLevel="0" collapsed="false">
      <c r="A62" s="294"/>
      <c r="B62" s="215" t="s">
        <v>913</v>
      </c>
      <c r="C62" s="173" t="n">
        <v>1166884</v>
      </c>
      <c r="D62" s="173" t="n">
        <v>2438073</v>
      </c>
      <c r="E62" s="173" t="n">
        <v>2431708</v>
      </c>
      <c r="F62" s="297" t="n">
        <v>1.5</v>
      </c>
      <c r="G62" s="297" t="n">
        <v>1.6</v>
      </c>
      <c r="H62" s="298" t="n">
        <v>6365</v>
      </c>
      <c r="I62" s="299" t="n">
        <v>0.3</v>
      </c>
      <c r="J62" s="114"/>
      <c r="K62" s="114"/>
    </row>
    <row r="63" customFormat="false" ht="17.25" hidden="false" customHeight="true" outlineLevel="0" collapsed="false">
      <c r="A63" s="294" t="n">
        <v>40</v>
      </c>
      <c r="B63" s="215" t="s">
        <v>873</v>
      </c>
      <c r="C63" s="173" t="n">
        <v>270424</v>
      </c>
      <c r="D63" s="173" t="n">
        <v>640108</v>
      </c>
      <c r="E63" s="173" t="n">
        <v>685043</v>
      </c>
      <c r="F63" s="297" t="n">
        <v>0.3</v>
      </c>
      <c r="G63" s="297" t="n">
        <v>0.4</v>
      </c>
      <c r="H63" s="298" t="n">
        <v>-44935</v>
      </c>
      <c r="I63" s="299" t="n">
        <v>-6.6</v>
      </c>
      <c r="J63" s="114"/>
      <c r="K63" s="114"/>
    </row>
    <row r="64" customFormat="false" ht="17.25" hidden="false" customHeight="true" outlineLevel="0" collapsed="false">
      <c r="A64" s="294" t="n">
        <v>98</v>
      </c>
      <c r="B64" s="215" t="s">
        <v>914</v>
      </c>
      <c r="C64" s="173" t="n">
        <v>5029826</v>
      </c>
      <c r="D64" s="173" t="n">
        <v>9961906</v>
      </c>
      <c r="E64" s="173" t="n">
        <v>9042439</v>
      </c>
      <c r="F64" s="297" t="n">
        <v>6.5</v>
      </c>
      <c r="G64" s="297" t="n">
        <v>6.4</v>
      </c>
      <c r="H64" s="298" t="n">
        <v>919467</v>
      </c>
      <c r="I64" s="299" t="n">
        <v>10.2</v>
      </c>
      <c r="J64" s="114"/>
      <c r="K64" s="114"/>
    </row>
    <row r="65" customFormat="false" ht="17.25" hidden="false" customHeight="true" outlineLevel="0" collapsed="false">
      <c r="B65" s="295"/>
      <c r="C65" s="173"/>
      <c r="D65" s="173"/>
      <c r="E65" s="173"/>
      <c r="F65" s="305"/>
      <c r="G65" s="305"/>
      <c r="H65" s="298"/>
      <c r="I65" s="299"/>
      <c r="J65" s="114"/>
      <c r="K65" s="114"/>
    </row>
    <row r="66" s="41" customFormat="true" ht="17.25" hidden="false" customHeight="true" outlineLevel="0" collapsed="false">
      <c r="B66" s="306" t="s">
        <v>915</v>
      </c>
      <c r="C66" s="311" t="n">
        <v>77619911</v>
      </c>
      <c r="D66" s="311" t="n">
        <v>155014957</v>
      </c>
      <c r="E66" s="311" t="n">
        <v>138670957</v>
      </c>
      <c r="F66" s="307" t="n">
        <v>100</v>
      </c>
      <c r="G66" s="307" t="n">
        <v>100</v>
      </c>
      <c r="H66" s="289" t="n">
        <v>16344000</v>
      </c>
      <c r="I66" s="290" t="n">
        <v>11.8</v>
      </c>
      <c r="J66" s="252"/>
      <c r="K66" s="252"/>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1" customFormat="true" ht="20.1" hidden="false" customHeight="true" outlineLevel="0" collapsed="false">
      <c r="A1" s="117"/>
      <c r="B1" s="117"/>
      <c r="C1" s="117"/>
      <c r="D1" s="117"/>
      <c r="E1" s="117"/>
      <c r="F1" s="117"/>
      <c r="G1" s="117"/>
      <c r="H1" s="117"/>
      <c r="I1" s="117"/>
      <c r="J1" s="117"/>
      <c r="K1" s="117"/>
      <c r="L1" s="117"/>
      <c r="M1" s="117"/>
    </row>
    <row r="2" s="151" customFormat="true" ht="20.1" hidden="false" customHeight="true" outlineLevel="0" collapsed="false">
      <c r="A2" s="117" t="s">
        <v>918</v>
      </c>
      <c r="B2" s="117"/>
      <c r="C2" s="117"/>
      <c r="D2" s="117"/>
      <c r="E2" s="117"/>
      <c r="F2" s="117"/>
      <c r="G2" s="117"/>
      <c r="H2" s="117"/>
      <c r="I2" s="117"/>
      <c r="J2" s="117"/>
      <c r="K2" s="117"/>
      <c r="L2" s="117"/>
      <c r="M2" s="117"/>
    </row>
    <row r="3" s="151" customFormat="true" ht="20.1" hidden="false" customHeight="true" outlineLevel="0" collapsed="false">
      <c r="A3" s="117" t="s">
        <v>919</v>
      </c>
      <c r="B3" s="117"/>
      <c r="C3" s="117"/>
      <c r="D3" s="117"/>
      <c r="E3" s="117"/>
      <c r="F3" s="117"/>
      <c r="G3" s="117"/>
      <c r="H3" s="117"/>
      <c r="I3" s="117"/>
      <c r="J3" s="117"/>
      <c r="K3" s="117"/>
      <c r="L3" s="117"/>
      <c r="M3" s="117"/>
    </row>
    <row r="4" customFormat="false" ht="20.1" hidden="false" customHeight="true" outlineLevel="0" collapsed="false">
      <c r="A4" s="197"/>
      <c r="B4" s="197"/>
      <c r="C4" s="197"/>
      <c r="D4" s="197"/>
      <c r="E4" s="197"/>
      <c r="F4" s="197"/>
      <c r="G4" s="197"/>
      <c r="H4" s="197"/>
      <c r="I4" s="197"/>
      <c r="J4" s="197"/>
      <c r="K4" s="197"/>
      <c r="L4" s="197"/>
      <c r="M4" s="197"/>
    </row>
    <row r="5" customFormat="false" ht="12.75" hidden="false" customHeight="true" outlineLevel="0" collapsed="false">
      <c r="A5" s="120" t="s">
        <v>449</v>
      </c>
      <c r="B5" s="121" t="s">
        <v>920</v>
      </c>
      <c r="C5" s="312" t="s">
        <v>921</v>
      </c>
      <c r="D5" s="312"/>
      <c r="E5" s="312"/>
      <c r="F5" s="312"/>
      <c r="G5" s="312"/>
      <c r="H5" s="154" t="s">
        <v>922</v>
      </c>
      <c r="I5" s="154"/>
      <c r="J5" s="154"/>
      <c r="K5" s="154"/>
      <c r="L5" s="154"/>
      <c r="M5" s="154"/>
    </row>
    <row r="6" customFormat="false" ht="12.75" hidden="false" customHeight="true" outlineLevel="0" collapsed="false">
      <c r="A6" s="120"/>
      <c r="B6" s="121"/>
      <c r="C6" s="313" t="s">
        <v>923</v>
      </c>
      <c r="D6" s="155" t="s">
        <v>924</v>
      </c>
      <c r="E6" s="314" t="s">
        <v>925</v>
      </c>
      <c r="F6" s="314"/>
      <c r="G6" s="313" t="s">
        <v>926</v>
      </c>
      <c r="H6" s="121" t="s">
        <v>923</v>
      </c>
      <c r="I6" s="121" t="s">
        <v>927</v>
      </c>
      <c r="J6" s="121" t="s">
        <v>928</v>
      </c>
      <c r="K6" s="154" t="s">
        <v>929</v>
      </c>
      <c r="L6" s="154"/>
      <c r="M6" s="154"/>
    </row>
    <row r="7" customFormat="false" ht="12.75" hidden="false" customHeight="true" outlineLevel="0" collapsed="false">
      <c r="A7" s="120"/>
      <c r="B7" s="121"/>
      <c r="C7" s="313"/>
      <c r="D7" s="155"/>
      <c r="E7" s="315" t="s">
        <v>930</v>
      </c>
      <c r="F7" s="316" t="s">
        <v>931</v>
      </c>
      <c r="G7" s="313"/>
      <c r="H7" s="121"/>
      <c r="I7" s="121"/>
      <c r="J7" s="121"/>
      <c r="K7" s="121" t="s">
        <v>923</v>
      </c>
      <c r="L7" s="314" t="s">
        <v>932</v>
      </c>
      <c r="M7" s="197" t="s">
        <v>933</v>
      </c>
    </row>
    <row r="8" customFormat="false" ht="12.75" hidden="false" customHeight="true" outlineLevel="0" collapsed="false">
      <c r="A8" s="120"/>
      <c r="B8" s="121"/>
      <c r="C8" s="313"/>
      <c r="D8" s="155"/>
      <c r="E8" s="161" t="s">
        <v>934</v>
      </c>
      <c r="F8" s="161"/>
      <c r="G8" s="313"/>
      <c r="H8" s="121"/>
      <c r="I8" s="121"/>
      <c r="J8" s="121"/>
      <c r="K8" s="121"/>
      <c r="L8" s="152" t="s">
        <v>935</v>
      </c>
      <c r="M8" s="152"/>
    </row>
    <row r="9" customFormat="false" ht="12.75" hidden="false" customHeight="true" outlineLevel="0" collapsed="false">
      <c r="A9" s="120"/>
      <c r="B9" s="125" t="s">
        <v>936</v>
      </c>
      <c r="C9" s="125"/>
      <c r="D9" s="125"/>
      <c r="E9" s="125"/>
      <c r="F9" s="125"/>
      <c r="G9" s="125"/>
      <c r="H9" s="125"/>
      <c r="I9" s="125"/>
      <c r="J9" s="125"/>
      <c r="K9" s="125"/>
      <c r="L9" s="125"/>
      <c r="M9" s="125"/>
    </row>
    <row r="11" customFormat="false" ht="15" hidden="false" customHeight="true" outlineLevel="0" collapsed="false">
      <c r="A11" s="317" t="s">
        <v>75</v>
      </c>
      <c r="B11" s="317"/>
      <c r="C11" s="317"/>
      <c r="D11" s="317"/>
      <c r="E11" s="317"/>
      <c r="F11" s="317"/>
      <c r="G11" s="317"/>
      <c r="H11" s="317"/>
      <c r="I11" s="317"/>
      <c r="J11" s="317"/>
      <c r="K11" s="317"/>
      <c r="L11" s="317"/>
      <c r="M11" s="317"/>
    </row>
    <row r="12" customFormat="false" ht="12.75" hidden="false" customHeight="true" outlineLevel="0" collapsed="false"/>
    <row r="13" customFormat="false" ht="12.75" hidden="false" customHeight="true" outlineLevel="0" collapsed="false">
      <c r="A13" s="167" t="s">
        <v>460</v>
      </c>
      <c r="B13" s="245" t="n">
        <v>628087</v>
      </c>
      <c r="C13" s="245" t="n">
        <v>47165</v>
      </c>
      <c r="D13" s="245" t="n">
        <v>802</v>
      </c>
      <c r="E13" s="245" t="n">
        <v>12670</v>
      </c>
      <c r="F13" s="245" t="n">
        <v>27199</v>
      </c>
      <c r="G13" s="245" t="n">
        <v>6494</v>
      </c>
      <c r="H13" s="245" t="n">
        <v>559682</v>
      </c>
      <c r="I13" s="245" t="n">
        <v>63487</v>
      </c>
      <c r="J13" s="245" t="n">
        <v>48401</v>
      </c>
      <c r="K13" s="245" t="n">
        <v>447795</v>
      </c>
      <c r="L13" s="245" t="n">
        <v>66660</v>
      </c>
      <c r="M13" s="245" t="n">
        <v>381135</v>
      </c>
    </row>
    <row r="14" customFormat="false" ht="12.75" hidden="false" customHeight="true" outlineLevel="0" collapsed="false">
      <c r="A14" s="167" t="s">
        <v>461</v>
      </c>
      <c r="B14" s="245" t="n">
        <v>731479</v>
      </c>
      <c r="C14" s="245" t="n">
        <v>47689</v>
      </c>
      <c r="D14" s="245" t="n">
        <v>788</v>
      </c>
      <c r="E14" s="245" t="n">
        <v>12652</v>
      </c>
      <c r="F14" s="245" t="n">
        <v>27428</v>
      </c>
      <c r="G14" s="245" t="n">
        <v>6821</v>
      </c>
      <c r="H14" s="245" t="n">
        <v>624393</v>
      </c>
      <c r="I14" s="245" t="n">
        <v>80448</v>
      </c>
      <c r="J14" s="245" t="n">
        <v>60799</v>
      </c>
      <c r="K14" s="245" t="n">
        <v>483146</v>
      </c>
      <c r="L14" s="245" t="n">
        <v>75345</v>
      </c>
      <c r="M14" s="245" t="n">
        <v>407801</v>
      </c>
    </row>
    <row r="15" customFormat="false" ht="12.75" hidden="false" customHeight="true" outlineLevel="0" collapsed="false">
      <c r="A15" s="215"/>
      <c r="B15" s="318"/>
      <c r="C15" s="318"/>
      <c r="D15" s="318"/>
      <c r="E15" s="318"/>
      <c r="F15" s="318"/>
      <c r="G15" s="318"/>
      <c r="H15" s="318"/>
      <c r="I15" s="318"/>
      <c r="J15" s="318"/>
      <c r="K15" s="318"/>
      <c r="L15" s="318"/>
      <c r="M15" s="318"/>
    </row>
    <row r="16" customFormat="false" ht="12.75" hidden="false" customHeight="true" outlineLevel="0" collapsed="false">
      <c r="A16" s="167" t="s">
        <v>937</v>
      </c>
      <c r="B16" s="245" t="n">
        <v>52341</v>
      </c>
      <c r="C16" s="245" t="n">
        <v>3930</v>
      </c>
      <c r="D16" s="245" t="n">
        <v>67</v>
      </c>
      <c r="E16" s="245" t="n">
        <v>1056</v>
      </c>
      <c r="F16" s="245" t="n">
        <v>2267</v>
      </c>
      <c r="G16" s="245" t="n">
        <v>541</v>
      </c>
      <c r="H16" s="245" t="n">
        <v>46640</v>
      </c>
      <c r="I16" s="245" t="n">
        <v>5291</v>
      </c>
      <c r="J16" s="245" t="n">
        <v>4033</v>
      </c>
      <c r="K16" s="245" t="n">
        <v>37316</v>
      </c>
      <c r="L16" s="245" t="n">
        <v>5555</v>
      </c>
      <c r="M16" s="245" t="n">
        <v>31761</v>
      </c>
    </row>
    <row r="17" customFormat="false" ht="12.75" hidden="false" customHeight="true" outlineLevel="0" collapsed="false">
      <c r="A17" s="167" t="s">
        <v>938</v>
      </c>
      <c r="B17" s="245" t="n">
        <v>60957</v>
      </c>
      <c r="C17" s="245" t="n">
        <v>3974</v>
      </c>
      <c r="D17" s="245" t="n">
        <v>66</v>
      </c>
      <c r="E17" s="245" t="n">
        <v>1054</v>
      </c>
      <c r="F17" s="245" t="n">
        <v>2286</v>
      </c>
      <c r="G17" s="245" t="n">
        <v>568</v>
      </c>
      <c r="H17" s="245" t="n">
        <v>52033</v>
      </c>
      <c r="I17" s="245" t="n">
        <v>6704</v>
      </c>
      <c r="J17" s="245" t="n">
        <v>5067</v>
      </c>
      <c r="K17" s="245" t="n">
        <v>40262</v>
      </c>
      <c r="L17" s="245" t="n">
        <v>6279</v>
      </c>
      <c r="M17" s="245" t="n">
        <v>33983</v>
      </c>
    </row>
    <row r="18" customFormat="false" ht="12.75" hidden="false" customHeight="true" outlineLevel="0" collapsed="false">
      <c r="A18" s="215"/>
      <c r="B18" s="318"/>
      <c r="C18" s="318"/>
      <c r="D18" s="318"/>
      <c r="E18" s="318"/>
      <c r="F18" s="318"/>
      <c r="G18" s="318"/>
      <c r="H18" s="318"/>
      <c r="I18" s="318"/>
      <c r="J18" s="318"/>
      <c r="K18" s="318"/>
      <c r="L18" s="318"/>
      <c r="M18" s="318"/>
    </row>
    <row r="19" customFormat="false" ht="12.75" hidden="false" customHeight="true" outlineLevel="0" collapsed="false">
      <c r="A19" s="319" t="s">
        <v>461</v>
      </c>
      <c r="B19" s="318"/>
      <c r="C19" s="318"/>
      <c r="D19" s="318"/>
      <c r="E19" s="318"/>
      <c r="F19" s="318"/>
      <c r="G19" s="318"/>
      <c r="H19" s="318"/>
      <c r="I19" s="318"/>
      <c r="J19" s="318"/>
      <c r="K19" s="318"/>
      <c r="L19" s="318"/>
      <c r="M19" s="318"/>
    </row>
    <row r="20" customFormat="false" ht="12.75" hidden="false" customHeight="true" outlineLevel="0" collapsed="false">
      <c r="A20" s="215" t="s">
        <v>463</v>
      </c>
      <c r="B20" s="245" t="n">
        <v>57180</v>
      </c>
      <c r="C20" s="245" t="n">
        <v>3509</v>
      </c>
      <c r="D20" s="245" t="n">
        <v>51</v>
      </c>
      <c r="E20" s="245" t="n">
        <v>909</v>
      </c>
      <c r="F20" s="245" t="n">
        <v>2063</v>
      </c>
      <c r="G20" s="245" t="n">
        <v>487</v>
      </c>
      <c r="H20" s="245" t="n">
        <v>49090</v>
      </c>
      <c r="I20" s="245" t="n">
        <v>7299</v>
      </c>
      <c r="J20" s="245" t="n">
        <v>4492</v>
      </c>
      <c r="K20" s="245" t="n">
        <v>37298</v>
      </c>
      <c r="L20" s="245" t="n">
        <v>5513</v>
      </c>
      <c r="M20" s="245" t="n">
        <v>31785</v>
      </c>
    </row>
    <row r="21" customFormat="false" ht="12.75" hidden="false" customHeight="true" outlineLevel="0" collapsed="false">
      <c r="A21" s="215" t="s">
        <v>464</v>
      </c>
      <c r="B21" s="245" t="n">
        <v>62605</v>
      </c>
      <c r="C21" s="245" t="n">
        <v>3945</v>
      </c>
      <c r="D21" s="245" t="n">
        <v>60</v>
      </c>
      <c r="E21" s="245" t="n">
        <v>1018</v>
      </c>
      <c r="F21" s="245" t="n">
        <v>2305</v>
      </c>
      <c r="G21" s="245" t="n">
        <v>562</v>
      </c>
      <c r="H21" s="245" t="n">
        <v>53494</v>
      </c>
      <c r="I21" s="245" t="n">
        <v>7331</v>
      </c>
      <c r="J21" s="245" t="n">
        <v>4966</v>
      </c>
      <c r="K21" s="245" t="n">
        <v>41197</v>
      </c>
      <c r="L21" s="245" t="n">
        <v>6015</v>
      </c>
      <c r="M21" s="245" t="n">
        <v>35181</v>
      </c>
    </row>
    <row r="22" customFormat="false" ht="12.75" hidden="false" customHeight="true" outlineLevel="0" collapsed="false">
      <c r="A22" s="215" t="s">
        <v>465</v>
      </c>
      <c r="B22" s="245" t="n">
        <v>58627</v>
      </c>
      <c r="C22" s="245" t="n">
        <v>3975</v>
      </c>
      <c r="D22" s="245" t="n">
        <v>50</v>
      </c>
      <c r="E22" s="245" t="n">
        <v>977</v>
      </c>
      <c r="F22" s="245" t="n">
        <v>2383</v>
      </c>
      <c r="G22" s="245" t="n">
        <v>565</v>
      </c>
      <c r="H22" s="245" t="n">
        <v>49877</v>
      </c>
      <c r="I22" s="245" t="n">
        <v>6839</v>
      </c>
      <c r="J22" s="245" t="n">
        <v>4573</v>
      </c>
      <c r="K22" s="245" t="n">
        <v>38465</v>
      </c>
      <c r="L22" s="245" t="n">
        <v>5952</v>
      </c>
      <c r="M22" s="245" t="n">
        <v>32513</v>
      </c>
    </row>
    <row r="23" customFormat="false" ht="12.75" hidden="false" customHeight="true" outlineLevel="0" collapsed="false">
      <c r="A23" s="215" t="s">
        <v>466</v>
      </c>
      <c r="B23" s="245" t="n">
        <v>59596</v>
      </c>
      <c r="C23" s="245" t="n">
        <v>4079</v>
      </c>
      <c r="D23" s="245" t="n">
        <v>84</v>
      </c>
      <c r="E23" s="245" t="n">
        <v>1089</v>
      </c>
      <c r="F23" s="245" t="n">
        <v>2364</v>
      </c>
      <c r="G23" s="245" t="n">
        <v>541</v>
      </c>
      <c r="H23" s="245" t="n">
        <v>50623</v>
      </c>
      <c r="I23" s="245" t="n">
        <v>7021</v>
      </c>
      <c r="J23" s="245" t="n">
        <v>5073</v>
      </c>
      <c r="K23" s="245" t="n">
        <v>38528</v>
      </c>
      <c r="L23" s="245" t="n">
        <v>6069</v>
      </c>
      <c r="M23" s="245" t="n">
        <v>32459</v>
      </c>
    </row>
    <row r="24" customFormat="false" ht="12.75" hidden="false" customHeight="true" outlineLevel="0" collapsed="false">
      <c r="A24" s="215" t="s">
        <v>467</v>
      </c>
      <c r="B24" s="245" t="n">
        <v>60099</v>
      </c>
      <c r="C24" s="245" t="n">
        <v>3861</v>
      </c>
      <c r="D24" s="245" t="n">
        <v>57</v>
      </c>
      <c r="E24" s="245" t="n">
        <v>992</v>
      </c>
      <c r="F24" s="245" t="n">
        <v>2278</v>
      </c>
      <c r="G24" s="245" t="n">
        <v>534</v>
      </c>
      <c r="H24" s="245" t="n">
        <v>51328</v>
      </c>
      <c r="I24" s="245" t="n">
        <v>6348</v>
      </c>
      <c r="J24" s="245" t="n">
        <v>5025</v>
      </c>
      <c r="K24" s="245" t="n">
        <v>39955</v>
      </c>
      <c r="L24" s="245" t="n">
        <v>6577</v>
      </c>
      <c r="M24" s="245" t="n">
        <v>33379</v>
      </c>
    </row>
    <row r="25" customFormat="false" ht="12.75" hidden="false" customHeight="true" outlineLevel="0" collapsed="false">
      <c r="A25" s="215" t="s">
        <v>468</v>
      </c>
      <c r="B25" s="245" t="n">
        <v>59865</v>
      </c>
      <c r="C25" s="245" t="n">
        <v>3990</v>
      </c>
      <c r="D25" s="245" t="n">
        <v>59</v>
      </c>
      <c r="E25" s="245" t="n">
        <v>1059</v>
      </c>
      <c r="F25" s="245" t="n">
        <v>2290</v>
      </c>
      <c r="G25" s="245" t="n">
        <v>582</v>
      </c>
      <c r="H25" s="245" t="n">
        <v>50954</v>
      </c>
      <c r="I25" s="245" t="n">
        <v>6742</v>
      </c>
      <c r="J25" s="245" t="n">
        <v>5343</v>
      </c>
      <c r="K25" s="245" t="n">
        <v>38869</v>
      </c>
      <c r="L25" s="245" t="n">
        <v>6369</v>
      </c>
      <c r="M25" s="245" t="n">
        <v>32500</v>
      </c>
    </row>
    <row r="26" customFormat="false" ht="12.75" hidden="false" customHeight="true" outlineLevel="0" collapsed="false">
      <c r="A26" s="215" t="s">
        <v>469</v>
      </c>
      <c r="B26" s="245" t="n">
        <v>58139</v>
      </c>
      <c r="C26" s="245" t="n">
        <v>3994</v>
      </c>
      <c r="D26" s="245" t="n">
        <v>69</v>
      </c>
      <c r="E26" s="245" t="n">
        <v>1155</v>
      </c>
      <c r="F26" s="245" t="n">
        <v>2280</v>
      </c>
      <c r="G26" s="245" t="n">
        <v>490</v>
      </c>
      <c r="H26" s="245" t="n">
        <v>49563</v>
      </c>
      <c r="I26" s="245" t="n">
        <v>6505</v>
      </c>
      <c r="J26" s="245" t="n">
        <v>5083</v>
      </c>
      <c r="K26" s="245" t="n">
        <v>37975</v>
      </c>
      <c r="L26" s="245" t="n">
        <v>6129</v>
      </c>
      <c r="M26" s="245" t="n">
        <v>31847</v>
      </c>
    </row>
    <row r="27" customFormat="false" ht="12.75" hidden="false" customHeight="true" outlineLevel="0" collapsed="false">
      <c r="A27" s="215" t="s">
        <v>470</v>
      </c>
      <c r="B27" s="245" t="n">
        <v>63783</v>
      </c>
      <c r="C27" s="245" t="n">
        <v>4039</v>
      </c>
      <c r="D27" s="245" t="n">
        <v>61</v>
      </c>
      <c r="E27" s="245" t="n">
        <v>1019</v>
      </c>
      <c r="F27" s="245" t="n">
        <v>2383</v>
      </c>
      <c r="G27" s="245" t="n">
        <v>576</v>
      </c>
      <c r="H27" s="245" t="n">
        <v>54629</v>
      </c>
      <c r="I27" s="245" t="n">
        <v>6976</v>
      </c>
      <c r="J27" s="245" t="n">
        <v>5862</v>
      </c>
      <c r="K27" s="245" t="n">
        <v>41792</v>
      </c>
      <c r="L27" s="245" t="n">
        <v>6495</v>
      </c>
      <c r="M27" s="245" t="n">
        <v>35297</v>
      </c>
    </row>
    <row r="28" customFormat="false" ht="12.75" hidden="false" customHeight="true" outlineLevel="0" collapsed="false">
      <c r="A28" s="215" t="s">
        <v>471</v>
      </c>
      <c r="B28" s="245" t="n">
        <v>66613</v>
      </c>
      <c r="C28" s="245" t="n">
        <v>4357</v>
      </c>
      <c r="D28" s="245" t="n">
        <v>85</v>
      </c>
      <c r="E28" s="245" t="n">
        <v>1201</v>
      </c>
      <c r="F28" s="245" t="n">
        <v>2448</v>
      </c>
      <c r="G28" s="245" t="n">
        <v>623</v>
      </c>
      <c r="H28" s="245" t="n">
        <v>56798</v>
      </c>
      <c r="I28" s="245" t="n">
        <v>6120</v>
      </c>
      <c r="J28" s="245" t="n">
        <v>5585</v>
      </c>
      <c r="K28" s="245" t="n">
        <v>45094</v>
      </c>
      <c r="L28" s="245" t="n">
        <v>7119</v>
      </c>
      <c r="M28" s="245" t="n">
        <v>37974</v>
      </c>
    </row>
    <row r="29" customFormat="false" ht="12.75" hidden="false" customHeight="true" outlineLevel="0" collapsed="false">
      <c r="A29" s="215" t="s">
        <v>472</v>
      </c>
      <c r="B29" s="245" t="n">
        <v>66583</v>
      </c>
      <c r="C29" s="245" t="n">
        <v>3968</v>
      </c>
      <c r="D29" s="245" t="n">
        <v>77</v>
      </c>
      <c r="E29" s="245" t="n">
        <v>1101</v>
      </c>
      <c r="F29" s="245" t="n">
        <v>2189</v>
      </c>
      <c r="G29" s="245" t="n">
        <v>601</v>
      </c>
      <c r="H29" s="245" t="n">
        <v>57099</v>
      </c>
      <c r="I29" s="245" t="n">
        <v>6135</v>
      </c>
      <c r="J29" s="245" t="n">
        <v>5535</v>
      </c>
      <c r="K29" s="245" t="n">
        <v>45429</v>
      </c>
      <c r="L29" s="245" t="n">
        <v>7159</v>
      </c>
      <c r="M29" s="245" t="n">
        <v>38270</v>
      </c>
    </row>
    <row r="30" customFormat="false" ht="12.75" hidden="false" customHeight="true" outlineLevel="0" collapsed="false">
      <c r="A30" s="215" t="s">
        <v>473</v>
      </c>
      <c r="B30" s="245" t="n">
        <v>62432</v>
      </c>
      <c r="C30" s="245" t="n">
        <v>4209</v>
      </c>
      <c r="D30" s="245" t="n">
        <v>52</v>
      </c>
      <c r="E30" s="245" t="n">
        <v>1123</v>
      </c>
      <c r="F30" s="245" t="n">
        <v>2337</v>
      </c>
      <c r="G30" s="245" t="n">
        <v>698</v>
      </c>
      <c r="H30" s="245" t="n">
        <v>53109</v>
      </c>
      <c r="I30" s="245" t="n">
        <v>6551</v>
      </c>
      <c r="J30" s="245" t="n">
        <v>5007</v>
      </c>
      <c r="K30" s="245" t="n">
        <v>41551</v>
      </c>
      <c r="L30" s="245" t="n">
        <v>6391</v>
      </c>
      <c r="M30" s="245" t="n">
        <v>35160</v>
      </c>
    </row>
    <row r="31" customFormat="false" ht="12.75" hidden="false" customHeight="true" outlineLevel="0" collapsed="false">
      <c r="A31" s="215"/>
      <c r="B31" s="318"/>
      <c r="C31" s="318"/>
      <c r="D31" s="318"/>
      <c r="E31" s="318"/>
      <c r="F31" s="318"/>
      <c r="G31" s="318"/>
      <c r="H31" s="318"/>
      <c r="I31" s="318"/>
      <c r="J31" s="318"/>
      <c r="K31" s="318"/>
      <c r="L31" s="318"/>
      <c r="M31" s="318"/>
    </row>
    <row r="32" customFormat="false" ht="12.75" hidden="false" customHeight="true" outlineLevel="0" collapsed="false">
      <c r="A32" s="319" t="n">
        <v>2007</v>
      </c>
      <c r="B32" s="318"/>
      <c r="C32" s="318"/>
      <c r="D32" s="318"/>
      <c r="E32" s="318"/>
      <c r="F32" s="318"/>
      <c r="G32" s="318"/>
      <c r="H32" s="318"/>
      <c r="I32" s="318"/>
      <c r="J32" s="318"/>
      <c r="K32" s="318"/>
      <c r="L32" s="318"/>
      <c r="M32" s="318"/>
    </row>
    <row r="33" customFormat="false" ht="12.75" hidden="false" customHeight="true" outlineLevel="0" collapsed="false">
      <c r="A33" s="167" t="s">
        <v>474</v>
      </c>
      <c r="B33" s="245" t="n">
        <v>61220</v>
      </c>
      <c r="C33" s="245" t="n">
        <v>4249</v>
      </c>
      <c r="D33" s="245" t="n">
        <v>101</v>
      </c>
      <c r="E33" s="245" t="n">
        <v>1129</v>
      </c>
      <c r="F33" s="245" t="n">
        <v>2434</v>
      </c>
      <c r="G33" s="245" t="n">
        <v>585</v>
      </c>
      <c r="H33" s="245" t="n">
        <v>51913</v>
      </c>
      <c r="I33" s="245" t="n">
        <v>5946</v>
      </c>
      <c r="J33" s="245" t="n">
        <v>5145</v>
      </c>
      <c r="K33" s="245" t="n">
        <v>40822</v>
      </c>
      <c r="L33" s="245" t="n">
        <v>6814</v>
      </c>
      <c r="M33" s="245" t="n">
        <v>34008</v>
      </c>
      <c r="N33" s="320"/>
      <c r="O33" s="320"/>
      <c r="P33" s="320"/>
      <c r="Q33" s="320"/>
      <c r="R33" s="320"/>
      <c r="S33" s="320"/>
      <c r="T33" s="320"/>
      <c r="U33" s="320"/>
      <c r="V33" s="320"/>
      <c r="W33" s="320"/>
      <c r="X33" s="320"/>
      <c r="Y33" s="320"/>
      <c r="Z33" s="320"/>
      <c r="AA33" s="320"/>
      <c r="AB33" s="320"/>
      <c r="AC33" s="320"/>
      <c r="AD33" s="320"/>
      <c r="AE33" s="320"/>
      <c r="AF33" s="320"/>
      <c r="AG33" s="320"/>
      <c r="AH33" s="320"/>
      <c r="AI33" s="320"/>
      <c r="AJ33" s="320"/>
      <c r="AK33" s="320"/>
      <c r="AL33" s="320"/>
      <c r="AM33" s="320"/>
      <c r="AN33" s="320"/>
      <c r="AO33" s="320"/>
      <c r="AP33" s="320"/>
      <c r="AQ33" s="320"/>
      <c r="AR33" s="320"/>
      <c r="AS33" s="320"/>
      <c r="AT33" s="320"/>
      <c r="AU33" s="320"/>
      <c r="AV33" s="320"/>
      <c r="AW33" s="320"/>
      <c r="AX33" s="320"/>
      <c r="AY33" s="320"/>
      <c r="AZ33" s="320"/>
    </row>
    <row r="34" customFormat="false" ht="12.75" hidden="false" customHeight="true" outlineLevel="0" collapsed="false">
      <c r="A34" s="215" t="s">
        <v>463</v>
      </c>
      <c r="B34" s="245" t="n">
        <v>63467</v>
      </c>
      <c r="C34" s="245" t="n">
        <v>4163</v>
      </c>
      <c r="D34" s="245" t="n">
        <v>78</v>
      </c>
      <c r="E34" s="245" t="n">
        <v>1060</v>
      </c>
      <c r="F34" s="245" t="n">
        <v>2375</v>
      </c>
      <c r="G34" s="245" t="n">
        <v>650</v>
      </c>
      <c r="H34" s="245" t="n">
        <v>54057</v>
      </c>
      <c r="I34" s="245" t="n">
        <v>6253</v>
      </c>
      <c r="J34" s="245" t="n">
        <v>5158</v>
      </c>
      <c r="K34" s="245" t="n">
        <v>42647</v>
      </c>
      <c r="L34" s="245" t="n">
        <v>7120</v>
      </c>
      <c r="M34" s="245" t="n">
        <v>35527</v>
      </c>
      <c r="N34" s="320"/>
      <c r="O34" s="320"/>
      <c r="P34" s="320"/>
      <c r="Q34" s="320"/>
      <c r="R34" s="320"/>
      <c r="S34" s="320"/>
      <c r="T34" s="320"/>
      <c r="U34" s="320"/>
      <c r="V34" s="320"/>
      <c r="W34" s="320"/>
      <c r="X34" s="320"/>
      <c r="Y34" s="320"/>
      <c r="Z34" s="320"/>
      <c r="AA34" s="320"/>
      <c r="AB34" s="320"/>
      <c r="AC34" s="320"/>
      <c r="AD34" s="320"/>
      <c r="AE34" s="320"/>
      <c r="AF34" s="320"/>
      <c r="AG34" s="320"/>
      <c r="AH34" s="320"/>
      <c r="AI34" s="320"/>
      <c r="AJ34" s="320"/>
      <c r="AK34" s="320"/>
      <c r="AL34" s="320"/>
      <c r="AM34" s="320"/>
      <c r="AN34" s="320"/>
      <c r="AO34" s="320"/>
      <c r="AP34" s="320"/>
      <c r="AQ34" s="320"/>
      <c r="AR34" s="320"/>
      <c r="AS34" s="320"/>
      <c r="AT34" s="320"/>
      <c r="AU34" s="320"/>
      <c r="AV34" s="320"/>
      <c r="AW34" s="320"/>
      <c r="AX34" s="320"/>
      <c r="AY34" s="320"/>
      <c r="AZ34" s="320"/>
    </row>
    <row r="36" customFormat="false" ht="15.75" hidden="false" customHeight="true" outlineLevel="0" collapsed="false">
      <c r="A36" s="317" t="s">
        <v>939</v>
      </c>
      <c r="B36" s="317"/>
      <c r="C36" s="317"/>
      <c r="D36" s="317"/>
      <c r="E36" s="317"/>
      <c r="F36" s="317"/>
      <c r="G36" s="317"/>
      <c r="H36" s="317"/>
      <c r="I36" s="317"/>
      <c r="J36" s="317"/>
      <c r="K36" s="317"/>
      <c r="L36" s="317"/>
      <c r="M36" s="317"/>
    </row>
    <row r="37" customFormat="false" ht="12.75" hidden="false" customHeight="true" outlineLevel="0" collapsed="false"/>
    <row r="38" customFormat="false" ht="12.75" hidden="false" customHeight="true" outlineLevel="0" collapsed="false">
      <c r="A38" s="167" t="s">
        <v>460</v>
      </c>
      <c r="B38" s="245" t="n">
        <v>371136</v>
      </c>
      <c r="C38" s="245" t="n">
        <v>33018</v>
      </c>
      <c r="D38" s="245" t="n">
        <v>784</v>
      </c>
      <c r="E38" s="245" t="n">
        <v>9414</v>
      </c>
      <c r="F38" s="245" t="n">
        <v>19028</v>
      </c>
      <c r="G38" s="245" t="n">
        <v>3792</v>
      </c>
      <c r="H38" s="245" t="n">
        <v>320183</v>
      </c>
      <c r="I38" s="245" t="n">
        <v>16616</v>
      </c>
      <c r="J38" s="245" t="n">
        <v>34109</v>
      </c>
      <c r="K38" s="245" t="n">
        <v>269457</v>
      </c>
      <c r="L38" s="245" t="n">
        <v>51210</v>
      </c>
      <c r="M38" s="245" t="n">
        <v>218247</v>
      </c>
    </row>
    <row r="39" customFormat="false" ht="12.75" hidden="false" customHeight="true" outlineLevel="0" collapsed="false">
      <c r="A39" s="167" t="s">
        <v>461</v>
      </c>
      <c r="B39" s="245" t="n">
        <v>427121</v>
      </c>
      <c r="C39" s="245" t="n">
        <v>32339</v>
      </c>
      <c r="D39" s="245" t="n">
        <v>770</v>
      </c>
      <c r="E39" s="245" t="n">
        <v>9068</v>
      </c>
      <c r="F39" s="245" t="n">
        <v>18698</v>
      </c>
      <c r="G39" s="245" t="n">
        <v>3802</v>
      </c>
      <c r="H39" s="245" t="n">
        <v>338576</v>
      </c>
      <c r="I39" s="245" t="n">
        <v>18225</v>
      </c>
      <c r="J39" s="245" t="n">
        <v>41101</v>
      </c>
      <c r="K39" s="245" t="n">
        <v>279250</v>
      </c>
      <c r="L39" s="245" t="n">
        <v>56459</v>
      </c>
      <c r="M39" s="245" t="n">
        <v>222791</v>
      </c>
    </row>
    <row r="40" customFormat="false" ht="12.75" hidden="false" customHeight="true" outlineLevel="0" collapsed="false">
      <c r="A40" s="215"/>
      <c r="B40" s="318"/>
      <c r="C40" s="318"/>
      <c r="D40" s="318"/>
      <c r="E40" s="318"/>
      <c r="F40" s="318"/>
      <c r="G40" s="318"/>
      <c r="H40" s="318"/>
      <c r="I40" s="318"/>
      <c r="J40" s="318"/>
      <c r="K40" s="318"/>
      <c r="L40" s="318"/>
      <c r="M40" s="318"/>
    </row>
    <row r="41" customFormat="false" ht="12.75" hidden="false" customHeight="true" outlineLevel="0" collapsed="false">
      <c r="A41" s="167" t="s">
        <v>937</v>
      </c>
      <c r="B41" s="245" t="n">
        <v>30928</v>
      </c>
      <c r="C41" s="245" t="n">
        <v>2751</v>
      </c>
      <c r="D41" s="245" t="n">
        <v>65</v>
      </c>
      <c r="E41" s="245" t="n">
        <v>784</v>
      </c>
      <c r="F41" s="245" t="n">
        <v>1586</v>
      </c>
      <c r="G41" s="245" t="n">
        <v>316</v>
      </c>
      <c r="H41" s="245" t="n">
        <v>26682</v>
      </c>
      <c r="I41" s="245" t="n">
        <v>1385</v>
      </c>
      <c r="J41" s="245" t="n">
        <v>2842</v>
      </c>
      <c r="K41" s="245" t="n">
        <v>22455</v>
      </c>
      <c r="L41" s="245" t="n">
        <v>4268</v>
      </c>
      <c r="M41" s="245" t="n">
        <v>18187</v>
      </c>
    </row>
    <row r="42" customFormat="false" ht="12.75" hidden="false" customHeight="true" outlineLevel="0" collapsed="false">
      <c r="A42" s="167" t="s">
        <v>938</v>
      </c>
      <c r="B42" s="245" t="n">
        <v>35593</v>
      </c>
      <c r="C42" s="245" t="n">
        <v>2695</v>
      </c>
      <c r="D42" s="245" t="n">
        <v>64</v>
      </c>
      <c r="E42" s="245" t="n">
        <v>756</v>
      </c>
      <c r="F42" s="245" t="n">
        <v>1558</v>
      </c>
      <c r="G42" s="245" t="n">
        <v>317</v>
      </c>
      <c r="H42" s="245" t="n">
        <v>28215</v>
      </c>
      <c r="I42" s="245" t="n">
        <v>1519</v>
      </c>
      <c r="J42" s="245" t="n">
        <v>3425</v>
      </c>
      <c r="K42" s="245" t="n">
        <v>23271</v>
      </c>
      <c r="L42" s="245" t="n">
        <v>4705</v>
      </c>
      <c r="M42" s="245" t="n">
        <v>18566</v>
      </c>
    </row>
    <row r="43" customFormat="false" ht="12.75" hidden="false" customHeight="true" outlineLevel="0" collapsed="false">
      <c r="A43" s="215"/>
      <c r="B43" s="318"/>
      <c r="C43" s="318"/>
      <c r="D43" s="318"/>
      <c r="E43" s="318"/>
      <c r="F43" s="318"/>
      <c r="G43" s="318"/>
      <c r="H43" s="318"/>
      <c r="I43" s="318"/>
      <c r="J43" s="318"/>
      <c r="K43" s="318"/>
      <c r="L43" s="318"/>
      <c r="M43" s="318"/>
    </row>
    <row r="44" customFormat="false" ht="12.75" hidden="false" customHeight="true" outlineLevel="0" collapsed="false">
      <c r="A44" s="319" t="s">
        <v>461</v>
      </c>
      <c r="B44" s="318"/>
      <c r="C44" s="318"/>
      <c r="D44" s="318"/>
      <c r="E44" s="318"/>
      <c r="F44" s="318"/>
      <c r="G44" s="318"/>
      <c r="H44" s="318"/>
      <c r="I44" s="318"/>
      <c r="J44" s="318"/>
      <c r="K44" s="318"/>
      <c r="L44" s="318"/>
      <c r="M44" s="318"/>
    </row>
    <row r="45" customFormat="false" ht="12.75" hidden="false" customHeight="true" outlineLevel="0" collapsed="false">
      <c r="A45" s="215" t="s">
        <v>463</v>
      </c>
      <c r="B45" s="245" t="n">
        <v>32977</v>
      </c>
      <c r="C45" s="245" t="n">
        <v>2364</v>
      </c>
      <c r="D45" s="245" t="n">
        <v>50</v>
      </c>
      <c r="E45" s="245" t="n">
        <v>651</v>
      </c>
      <c r="F45" s="245" t="n">
        <v>1410</v>
      </c>
      <c r="G45" s="245" t="n">
        <v>253</v>
      </c>
      <c r="H45" s="245" t="n">
        <v>26317</v>
      </c>
      <c r="I45" s="245" t="n">
        <v>1850</v>
      </c>
      <c r="J45" s="245" t="n">
        <v>3144</v>
      </c>
      <c r="K45" s="245" t="n">
        <v>21322</v>
      </c>
      <c r="L45" s="245" t="n">
        <v>4106</v>
      </c>
      <c r="M45" s="245" t="n">
        <v>17217</v>
      </c>
    </row>
    <row r="46" customFormat="false" ht="12.75" hidden="false" customHeight="true" outlineLevel="0" collapsed="false">
      <c r="A46" s="215" t="s">
        <v>464</v>
      </c>
      <c r="B46" s="245" t="n">
        <v>36662</v>
      </c>
      <c r="C46" s="245" t="n">
        <v>2684</v>
      </c>
      <c r="D46" s="245" t="n">
        <v>58</v>
      </c>
      <c r="E46" s="245" t="n">
        <v>735</v>
      </c>
      <c r="F46" s="245" t="n">
        <v>1585</v>
      </c>
      <c r="G46" s="245" t="n">
        <v>306</v>
      </c>
      <c r="H46" s="245" t="n">
        <v>29114</v>
      </c>
      <c r="I46" s="245" t="n">
        <v>1798</v>
      </c>
      <c r="J46" s="245" t="n">
        <v>3385</v>
      </c>
      <c r="K46" s="245" t="n">
        <v>23931</v>
      </c>
      <c r="L46" s="245" t="n">
        <v>4469</v>
      </c>
      <c r="M46" s="245" t="n">
        <v>19463</v>
      </c>
    </row>
    <row r="47" customFormat="false" ht="12.75" hidden="false" customHeight="true" outlineLevel="0" collapsed="false">
      <c r="A47" s="215" t="s">
        <v>465</v>
      </c>
      <c r="B47" s="245" t="n">
        <v>34400</v>
      </c>
      <c r="C47" s="245" t="n">
        <v>2628</v>
      </c>
      <c r="D47" s="245" t="n">
        <v>48</v>
      </c>
      <c r="E47" s="245" t="n">
        <v>708</v>
      </c>
      <c r="F47" s="245" t="n">
        <v>1566</v>
      </c>
      <c r="G47" s="245" t="n">
        <v>305</v>
      </c>
      <c r="H47" s="245" t="n">
        <v>27263</v>
      </c>
      <c r="I47" s="245" t="n">
        <v>1697</v>
      </c>
      <c r="J47" s="245" t="n">
        <v>3094</v>
      </c>
      <c r="K47" s="245" t="n">
        <v>22472</v>
      </c>
      <c r="L47" s="245" t="n">
        <v>4507</v>
      </c>
      <c r="M47" s="245" t="n">
        <v>17965</v>
      </c>
    </row>
    <row r="48" customFormat="false" ht="12.75" hidden="false" customHeight="true" outlineLevel="0" collapsed="false">
      <c r="A48" s="215" t="s">
        <v>466</v>
      </c>
      <c r="B48" s="245" t="n">
        <v>34960</v>
      </c>
      <c r="C48" s="245" t="n">
        <v>2824</v>
      </c>
      <c r="D48" s="245" t="n">
        <v>82</v>
      </c>
      <c r="E48" s="245" t="n">
        <v>788</v>
      </c>
      <c r="F48" s="245" t="n">
        <v>1644</v>
      </c>
      <c r="G48" s="245" t="n">
        <v>309</v>
      </c>
      <c r="H48" s="245" t="n">
        <v>27524</v>
      </c>
      <c r="I48" s="245" t="n">
        <v>1530</v>
      </c>
      <c r="J48" s="245" t="n">
        <v>3432</v>
      </c>
      <c r="K48" s="245" t="n">
        <v>22562</v>
      </c>
      <c r="L48" s="245" t="n">
        <v>4530</v>
      </c>
      <c r="M48" s="245" t="n">
        <v>18032</v>
      </c>
    </row>
    <row r="49" customFormat="false" ht="12.75" hidden="false" customHeight="true" outlineLevel="0" collapsed="false">
      <c r="A49" s="215" t="s">
        <v>467</v>
      </c>
      <c r="B49" s="245" t="n">
        <v>35976</v>
      </c>
      <c r="C49" s="245" t="n">
        <v>2586</v>
      </c>
      <c r="D49" s="245" t="n">
        <v>55</v>
      </c>
      <c r="E49" s="245" t="n">
        <v>712</v>
      </c>
      <c r="F49" s="245" t="n">
        <v>1536</v>
      </c>
      <c r="G49" s="245" t="n">
        <v>283</v>
      </c>
      <c r="H49" s="245" t="n">
        <v>28741</v>
      </c>
      <c r="I49" s="245" t="n">
        <v>1294</v>
      </c>
      <c r="J49" s="245" t="n">
        <v>3486</v>
      </c>
      <c r="K49" s="245" t="n">
        <v>23960</v>
      </c>
      <c r="L49" s="245" t="n">
        <v>5060</v>
      </c>
      <c r="M49" s="245" t="n">
        <v>18900</v>
      </c>
    </row>
    <row r="50" customFormat="false" ht="12.75" hidden="false" customHeight="true" outlineLevel="0" collapsed="false">
      <c r="A50" s="215" t="s">
        <v>468</v>
      </c>
      <c r="B50" s="245" t="n">
        <v>35076</v>
      </c>
      <c r="C50" s="245" t="n">
        <v>2709</v>
      </c>
      <c r="D50" s="245" t="n">
        <v>57</v>
      </c>
      <c r="E50" s="245" t="n">
        <v>735</v>
      </c>
      <c r="F50" s="245" t="n">
        <v>1580</v>
      </c>
      <c r="G50" s="245" t="n">
        <v>337</v>
      </c>
      <c r="H50" s="245" t="n">
        <v>27706</v>
      </c>
      <c r="I50" s="245" t="n">
        <v>1482</v>
      </c>
      <c r="J50" s="245" t="n">
        <v>3533</v>
      </c>
      <c r="K50" s="245" t="n">
        <v>22691</v>
      </c>
      <c r="L50" s="245" t="n">
        <v>4813</v>
      </c>
      <c r="M50" s="245" t="n">
        <v>17879</v>
      </c>
    </row>
    <row r="51" customFormat="false" ht="12.75" hidden="false" customHeight="true" outlineLevel="0" collapsed="false">
      <c r="A51" s="215" t="s">
        <v>469</v>
      </c>
      <c r="B51" s="245" t="n">
        <v>32582</v>
      </c>
      <c r="C51" s="245" t="n">
        <v>2733</v>
      </c>
      <c r="D51" s="245" t="n">
        <v>68</v>
      </c>
      <c r="E51" s="245" t="n">
        <v>823</v>
      </c>
      <c r="F51" s="245" t="n">
        <v>1588</v>
      </c>
      <c r="G51" s="245" t="n">
        <v>254</v>
      </c>
      <c r="H51" s="245" t="n">
        <v>25523</v>
      </c>
      <c r="I51" s="245" t="n">
        <v>1128</v>
      </c>
      <c r="J51" s="245" t="n">
        <v>3393</v>
      </c>
      <c r="K51" s="245" t="n">
        <v>21001</v>
      </c>
      <c r="L51" s="245" t="n">
        <v>4541</v>
      </c>
      <c r="M51" s="245" t="n">
        <v>16460</v>
      </c>
    </row>
    <row r="52" customFormat="false" ht="12.75" hidden="false" customHeight="true" outlineLevel="0" collapsed="false">
      <c r="A52" s="215" t="s">
        <v>470</v>
      </c>
      <c r="B52" s="245" t="n">
        <v>36899</v>
      </c>
      <c r="C52" s="245" t="n">
        <v>2739</v>
      </c>
      <c r="D52" s="245" t="n">
        <v>59</v>
      </c>
      <c r="E52" s="245" t="n">
        <v>733</v>
      </c>
      <c r="F52" s="245" t="n">
        <v>1630</v>
      </c>
      <c r="G52" s="245" t="n">
        <v>317</v>
      </c>
      <c r="H52" s="245" t="n">
        <v>29319</v>
      </c>
      <c r="I52" s="245" t="n">
        <v>1173</v>
      </c>
      <c r="J52" s="245" t="n">
        <v>4011</v>
      </c>
      <c r="K52" s="245" t="n">
        <v>24134</v>
      </c>
      <c r="L52" s="245" t="n">
        <v>4923</v>
      </c>
      <c r="M52" s="245" t="n">
        <v>19211</v>
      </c>
    </row>
    <row r="53" customFormat="false" ht="12.75" hidden="false" customHeight="true" outlineLevel="0" collapsed="false">
      <c r="A53" s="215" t="s">
        <v>471</v>
      </c>
      <c r="B53" s="245" t="n">
        <v>39487</v>
      </c>
      <c r="C53" s="245" t="n">
        <v>2934</v>
      </c>
      <c r="D53" s="245" t="n">
        <v>83</v>
      </c>
      <c r="E53" s="245" t="n">
        <v>843</v>
      </c>
      <c r="F53" s="245" t="n">
        <v>1666</v>
      </c>
      <c r="G53" s="245" t="n">
        <v>341</v>
      </c>
      <c r="H53" s="245" t="n">
        <v>31382</v>
      </c>
      <c r="I53" s="245" t="n">
        <v>1355</v>
      </c>
      <c r="J53" s="245" t="n">
        <v>3757</v>
      </c>
      <c r="K53" s="245" t="n">
        <v>26270</v>
      </c>
      <c r="L53" s="245" t="n">
        <v>5349</v>
      </c>
      <c r="M53" s="245" t="n">
        <v>20921</v>
      </c>
    </row>
    <row r="54" customFormat="false" ht="12.75" hidden="false" customHeight="true" outlineLevel="0" collapsed="false">
      <c r="A54" s="215" t="s">
        <v>472</v>
      </c>
      <c r="B54" s="245" t="n">
        <v>39629</v>
      </c>
      <c r="C54" s="245" t="n">
        <v>2662</v>
      </c>
      <c r="D54" s="245" t="n">
        <v>76</v>
      </c>
      <c r="E54" s="245" t="n">
        <v>760</v>
      </c>
      <c r="F54" s="245" t="n">
        <v>1472</v>
      </c>
      <c r="G54" s="245" t="n">
        <v>354</v>
      </c>
      <c r="H54" s="245" t="n">
        <v>31773</v>
      </c>
      <c r="I54" s="245" t="n">
        <v>1483</v>
      </c>
      <c r="J54" s="245" t="n">
        <v>3549</v>
      </c>
      <c r="K54" s="245" t="n">
        <v>26741</v>
      </c>
      <c r="L54" s="245" t="n">
        <v>5374</v>
      </c>
      <c r="M54" s="245" t="n">
        <v>21367</v>
      </c>
    </row>
    <row r="55" customFormat="false" ht="12.75" hidden="false" customHeight="true" outlineLevel="0" collapsed="false">
      <c r="A55" s="215" t="s">
        <v>473</v>
      </c>
      <c r="B55" s="245" t="n">
        <v>36518</v>
      </c>
      <c r="C55" s="245" t="n">
        <v>2914</v>
      </c>
      <c r="D55" s="245" t="n">
        <v>50</v>
      </c>
      <c r="E55" s="245" t="n">
        <v>853</v>
      </c>
      <c r="F55" s="245" t="n">
        <v>1595</v>
      </c>
      <c r="G55" s="245" t="n">
        <v>415</v>
      </c>
      <c r="H55" s="245" t="n">
        <v>28744</v>
      </c>
      <c r="I55" s="245" t="n">
        <v>1632</v>
      </c>
      <c r="J55" s="245" t="n">
        <v>3393</v>
      </c>
      <c r="K55" s="245" t="n">
        <v>23718</v>
      </c>
      <c r="L55" s="245" t="n">
        <v>4654</v>
      </c>
      <c r="M55" s="245" t="n">
        <v>19064</v>
      </c>
    </row>
    <row r="56" customFormat="false" ht="12.75" hidden="false" customHeight="true" outlineLevel="0" collapsed="false">
      <c r="A56" s="215"/>
      <c r="B56" s="318"/>
      <c r="C56" s="318"/>
      <c r="D56" s="318"/>
      <c r="E56" s="318"/>
      <c r="F56" s="318"/>
      <c r="G56" s="318"/>
      <c r="H56" s="318"/>
      <c r="I56" s="318"/>
      <c r="J56" s="318"/>
      <c r="K56" s="318"/>
      <c r="L56" s="318"/>
      <c r="M56" s="318"/>
    </row>
    <row r="57" customFormat="false" ht="12.75" hidden="false" customHeight="true" outlineLevel="0" collapsed="false">
      <c r="A57" s="319" t="n">
        <v>2007</v>
      </c>
      <c r="B57" s="318"/>
      <c r="C57" s="318"/>
      <c r="D57" s="318"/>
      <c r="E57" s="318"/>
      <c r="F57" s="318"/>
      <c r="G57" s="318"/>
      <c r="H57" s="318"/>
      <c r="I57" s="318"/>
      <c r="J57" s="318"/>
      <c r="K57" s="318"/>
      <c r="L57" s="318"/>
      <c r="M57" s="318"/>
    </row>
    <row r="58" customFormat="false" ht="12.75" hidden="false" customHeight="true" outlineLevel="0" collapsed="false">
      <c r="A58" s="215" t="s">
        <v>474</v>
      </c>
      <c r="B58" s="245" t="n">
        <v>35713</v>
      </c>
      <c r="C58" s="245" t="n">
        <v>2854</v>
      </c>
      <c r="D58" s="245" t="n">
        <v>100</v>
      </c>
      <c r="E58" s="245" t="n">
        <v>786</v>
      </c>
      <c r="F58" s="245" t="n">
        <v>1633</v>
      </c>
      <c r="G58" s="245" t="n">
        <v>336</v>
      </c>
      <c r="H58" s="245" t="n">
        <v>28104</v>
      </c>
      <c r="I58" s="245" t="n">
        <v>1553</v>
      </c>
      <c r="J58" s="245" t="n">
        <v>3268</v>
      </c>
      <c r="K58" s="245" t="n">
        <v>23282</v>
      </c>
      <c r="L58" s="245" t="n">
        <v>4911</v>
      </c>
      <c r="M58" s="245" t="n">
        <v>18372</v>
      </c>
      <c r="N58" s="320"/>
      <c r="O58" s="320"/>
      <c r="P58" s="320"/>
      <c r="Q58" s="320"/>
      <c r="R58" s="320"/>
      <c r="S58" s="320"/>
      <c r="T58" s="320"/>
      <c r="U58" s="320"/>
      <c r="V58" s="320"/>
      <c r="W58" s="320"/>
      <c r="X58" s="320"/>
      <c r="Y58" s="320"/>
      <c r="Z58" s="320"/>
      <c r="AA58" s="320"/>
      <c r="AB58" s="320"/>
      <c r="AC58" s="320"/>
      <c r="AD58" s="320"/>
      <c r="AE58" s="320"/>
      <c r="AF58" s="320"/>
      <c r="AG58" s="320"/>
      <c r="AH58" s="320"/>
      <c r="AI58" s="320"/>
      <c r="AJ58" s="320"/>
    </row>
    <row r="59" customFormat="false" ht="12.75" hidden="false" customHeight="true" outlineLevel="0" collapsed="false">
      <c r="A59" s="215" t="s">
        <v>463</v>
      </c>
      <c r="B59" s="245" t="n">
        <v>36939</v>
      </c>
      <c r="C59" s="245" t="n">
        <v>2660</v>
      </c>
      <c r="D59" s="245" t="n">
        <v>76</v>
      </c>
      <c r="E59" s="245" t="n">
        <v>746</v>
      </c>
      <c r="F59" s="245" t="n">
        <v>1551</v>
      </c>
      <c r="G59" s="245" t="n">
        <v>287</v>
      </c>
      <c r="H59" s="245" t="n">
        <v>29311</v>
      </c>
      <c r="I59" s="245" t="n">
        <v>1667</v>
      </c>
      <c r="J59" s="245" t="n">
        <v>3180</v>
      </c>
      <c r="K59" s="245" t="n">
        <v>24464</v>
      </c>
      <c r="L59" s="245" t="n">
        <v>5185</v>
      </c>
      <c r="M59" s="245" t="n">
        <v>19278</v>
      </c>
      <c r="N59" s="320"/>
      <c r="O59" s="320"/>
      <c r="P59" s="320"/>
      <c r="Q59" s="320"/>
      <c r="R59" s="320"/>
      <c r="S59" s="320"/>
      <c r="T59" s="320"/>
      <c r="U59" s="320"/>
      <c r="V59" s="320"/>
      <c r="W59" s="320"/>
      <c r="X59" s="320"/>
      <c r="Y59" s="320"/>
      <c r="Z59" s="320"/>
      <c r="AA59" s="320"/>
      <c r="AB59" s="320"/>
      <c r="AC59" s="320"/>
      <c r="AD59" s="320"/>
      <c r="AE59" s="320"/>
      <c r="AF59" s="320"/>
      <c r="AG59" s="320"/>
      <c r="AH59" s="320"/>
      <c r="AI59" s="320"/>
      <c r="AJ59" s="320"/>
    </row>
    <row r="61" customFormat="false" ht="15" hidden="false" customHeight="true" outlineLevel="0" collapsed="false">
      <c r="A61" s="317" t="s">
        <v>940</v>
      </c>
      <c r="B61" s="317"/>
      <c r="C61" s="317"/>
      <c r="D61" s="317"/>
      <c r="E61" s="317"/>
      <c r="F61" s="317"/>
      <c r="G61" s="317"/>
      <c r="H61" s="317"/>
      <c r="I61" s="317"/>
      <c r="J61" s="317"/>
      <c r="K61" s="317"/>
      <c r="L61" s="317"/>
      <c r="M61" s="317"/>
    </row>
    <row r="63" customFormat="false" ht="12.75" hidden="false" customHeight="true" outlineLevel="0" collapsed="false">
      <c r="A63" s="167" t="s">
        <v>460</v>
      </c>
      <c r="B63" s="245" t="n">
        <v>256951</v>
      </c>
      <c r="C63" s="245" t="n">
        <v>14148</v>
      </c>
      <c r="D63" s="245" t="n">
        <v>18</v>
      </c>
      <c r="E63" s="245" t="n">
        <v>3256</v>
      </c>
      <c r="F63" s="245" t="n">
        <v>8171</v>
      </c>
      <c r="G63" s="245" t="n">
        <v>2702</v>
      </c>
      <c r="H63" s="245" t="n">
        <v>239499</v>
      </c>
      <c r="I63" s="245" t="n">
        <v>46870</v>
      </c>
      <c r="J63" s="245" t="n">
        <v>14291</v>
      </c>
      <c r="K63" s="245" t="n">
        <v>178338</v>
      </c>
      <c r="L63" s="245" t="n">
        <v>15450</v>
      </c>
      <c r="M63" s="245" t="n">
        <v>162888</v>
      </c>
      <c r="AH63" s="320"/>
      <c r="AI63" s="320"/>
      <c r="AJ63" s="320"/>
      <c r="AK63" s="320"/>
      <c r="AL63" s="320"/>
      <c r="AM63" s="320"/>
      <c r="AN63" s="320"/>
      <c r="AO63" s="320"/>
      <c r="AP63" s="320"/>
      <c r="AQ63" s="320"/>
      <c r="AR63" s="320"/>
      <c r="AS63" s="320"/>
      <c r="AT63" s="320"/>
      <c r="AU63" s="320"/>
      <c r="AV63" s="320"/>
      <c r="AW63" s="320"/>
      <c r="AX63" s="320"/>
      <c r="AY63" s="320"/>
      <c r="AZ63" s="320"/>
      <c r="BA63" s="320"/>
      <c r="BB63" s="320"/>
      <c r="BC63" s="320"/>
      <c r="BD63" s="320"/>
      <c r="BE63" s="320"/>
      <c r="BF63" s="320"/>
      <c r="BG63" s="320"/>
      <c r="BH63" s="320"/>
      <c r="BI63" s="320"/>
      <c r="BJ63" s="320"/>
      <c r="BK63" s="320"/>
      <c r="BL63" s="320"/>
      <c r="BM63" s="320"/>
    </row>
    <row r="64" customFormat="false" ht="12.75" hidden="false" customHeight="true" outlineLevel="0" collapsed="false">
      <c r="A64" s="167" t="s">
        <v>461</v>
      </c>
      <c r="B64" s="245" t="n">
        <v>304358</v>
      </c>
      <c r="C64" s="245" t="n">
        <v>15350</v>
      </c>
      <c r="D64" s="245" t="n">
        <v>18</v>
      </c>
      <c r="E64" s="245" t="n">
        <v>3583</v>
      </c>
      <c r="F64" s="245" t="n">
        <v>8730</v>
      </c>
      <c r="G64" s="245" t="n">
        <v>3019</v>
      </c>
      <c r="H64" s="245" t="n">
        <v>285817</v>
      </c>
      <c r="I64" s="245" t="n">
        <v>62223</v>
      </c>
      <c r="J64" s="245" t="n">
        <v>19698</v>
      </c>
      <c r="K64" s="245" t="n">
        <v>203896</v>
      </c>
      <c r="L64" s="245" t="n">
        <v>18886</v>
      </c>
      <c r="M64" s="245" t="n">
        <v>185010</v>
      </c>
      <c r="AH64" s="320"/>
      <c r="AI64" s="320"/>
      <c r="AJ64" s="320"/>
      <c r="AK64" s="320"/>
      <c r="AL64" s="320"/>
      <c r="AM64" s="320"/>
      <c r="AN64" s="320"/>
      <c r="AO64" s="320"/>
      <c r="AP64" s="320"/>
      <c r="AQ64" s="320"/>
      <c r="AR64" s="320"/>
      <c r="AS64" s="320"/>
      <c r="AT64" s="320"/>
      <c r="AU64" s="320"/>
      <c r="AV64" s="320"/>
      <c r="AW64" s="320"/>
      <c r="AX64" s="320"/>
      <c r="AY64" s="320"/>
      <c r="AZ64" s="320"/>
      <c r="BA64" s="320"/>
      <c r="BB64" s="320"/>
      <c r="BC64" s="320"/>
      <c r="BD64" s="320"/>
      <c r="BE64" s="320"/>
      <c r="BF64" s="320"/>
      <c r="BG64" s="320"/>
      <c r="BH64" s="320"/>
      <c r="BI64" s="320"/>
      <c r="BJ64" s="320"/>
      <c r="BK64" s="320"/>
      <c r="BL64" s="320"/>
      <c r="BM64" s="320"/>
    </row>
    <row r="65" customFormat="false" ht="12.75" hidden="false" customHeight="true" outlineLevel="0" collapsed="false">
      <c r="A65" s="319"/>
      <c r="B65" s="318"/>
      <c r="C65" s="318"/>
      <c r="D65" s="318"/>
      <c r="E65" s="318"/>
      <c r="F65" s="318"/>
      <c r="G65" s="318"/>
      <c r="H65" s="318"/>
      <c r="I65" s="318"/>
      <c r="J65" s="318"/>
      <c r="K65" s="318"/>
      <c r="L65" s="318"/>
      <c r="M65" s="318"/>
      <c r="AH65" s="320"/>
      <c r="AI65" s="320"/>
      <c r="AJ65" s="320"/>
      <c r="AK65" s="320"/>
      <c r="AL65" s="320"/>
      <c r="AM65" s="320"/>
      <c r="AN65" s="320"/>
      <c r="AO65" s="320"/>
      <c r="AP65" s="320"/>
      <c r="AQ65" s="320"/>
      <c r="AR65" s="320"/>
      <c r="AS65" s="320"/>
      <c r="AT65" s="320"/>
      <c r="AU65" s="320"/>
      <c r="AV65" s="320"/>
      <c r="AW65" s="320"/>
      <c r="AX65" s="320"/>
      <c r="AY65" s="320"/>
      <c r="AZ65" s="320"/>
      <c r="BA65" s="320"/>
      <c r="BB65" s="320"/>
      <c r="BC65" s="320"/>
      <c r="BD65" s="320"/>
      <c r="BE65" s="320"/>
      <c r="BF65" s="320"/>
      <c r="BG65" s="320"/>
      <c r="BH65" s="320"/>
      <c r="BI65" s="320"/>
      <c r="BJ65" s="320"/>
      <c r="BK65" s="320"/>
      <c r="BL65" s="320"/>
      <c r="BM65" s="320"/>
    </row>
    <row r="66" customFormat="false" ht="12.75" hidden="false" customHeight="true" outlineLevel="0" collapsed="false">
      <c r="A66" s="167" t="s">
        <v>937</v>
      </c>
      <c r="B66" s="245" t="n">
        <v>21413</v>
      </c>
      <c r="C66" s="245" t="n">
        <v>1179</v>
      </c>
      <c r="D66" s="245" t="n">
        <v>2</v>
      </c>
      <c r="E66" s="245" t="n">
        <v>271</v>
      </c>
      <c r="F66" s="245" t="n">
        <v>681</v>
      </c>
      <c r="G66" s="245" t="n">
        <v>225</v>
      </c>
      <c r="H66" s="245" t="n">
        <v>19958</v>
      </c>
      <c r="I66" s="245" t="n">
        <v>3906</v>
      </c>
      <c r="J66" s="245" t="n">
        <v>1191</v>
      </c>
      <c r="K66" s="245" t="n">
        <v>14861</v>
      </c>
      <c r="L66" s="245" t="n">
        <v>1287</v>
      </c>
      <c r="M66" s="245" t="n">
        <v>13574</v>
      </c>
      <c r="AH66" s="320"/>
      <c r="AI66" s="320"/>
      <c r="AJ66" s="320"/>
      <c r="AK66" s="320"/>
      <c r="AL66" s="320"/>
      <c r="AM66" s="320"/>
      <c r="AN66" s="320"/>
      <c r="AO66" s="320"/>
      <c r="AP66" s="320"/>
      <c r="AQ66" s="320"/>
      <c r="AR66" s="320"/>
      <c r="AS66" s="320"/>
      <c r="AT66" s="320"/>
      <c r="AU66" s="320"/>
      <c r="AV66" s="320"/>
      <c r="AW66" s="320"/>
      <c r="AX66" s="320"/>
      <c r="AY66" s="320"/>
      <c r="AZ66" s="320"/>
      <c r="BA66" s="320"/>
      <c r="BB66" s="320"/>
      <c r="BC66" s="320"/>
      <c r="BD66" s="320"/>
      <c r="BE66" s="320"/>
      <c r="BF66" s="320"/>
      <c r="BG66" s="320"/>
      <c r="BH66" s="320"/>
      <c r="BI66" s="320"/>
      <c r="BJ66" s="320"/>
      <c r="BK66" s="320"/>
      <c r="BL66" s="320"/>
      <c r="BM66" s="320"/>
    </row>
    <row r="67" customFormat="false" ht="12.75" hidden="false" customHeight="true" outlineLevel="0" collapsed="false">
      <c r="A67" s="167" t="s">
        <v>938</v>
      </c>
      <c r="B67" s="245" t="n">
        <v>25363</v>
      </c>
      <c r="C67" s="245" t="n">
        <v>1279</v>
      </c>
      <c r="D67" s="245" t="n">
        <v>1</v>
      </c>
      <c r="E67" s="245" t="n">
        <v>299</v>
      </c>
      <c r="F67" s="245" t="n">
        <v>727</v>
      </c>
      <c r="G67" s="245" t="n">
        <v>252</v>
      </c>
      <c r="H67" s="245" t="n">
        <v>23818</v>
      </c>
      <c r="I67" s="245" t="n">
        <v>5185</v>
      </c>
      <c r="J67" s="245" t="n">
        <v>1641</v>
      </c>
      <c r="K67" s="245" t="n">
        <v>16991</v>
      </c>
      <c r="L67" s="245" t="n">
        <v>1574</v>
      </c>
      <c r="M67" s="245" t="n">
        <v>15417</v>
      </c>
      <c r="AH67" s="320"/>
      <c r="AI67" s="320"/>
      <c r="AJ67" s="320"/>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320"/>
    </row>
    <row r="68" customFormat="false" ht="12.75" hidden="false" customHeight="true" outlineLevel="0" collapsed="false">
      <c r="A68" s="215"/>
      <c r="B68" s="318"/>
      <c r="C68" s="318"/>
      <c r="D68" s="318"/>
      <c r="E68" s="318"/>
      <c r="F68" s="318"/>
      <c r="G68" s="318"/>
      <c r="H68" s="318"/>
      <c r="I68" s="318"/>
      <c r="J68" s="318"/>
      <c r="K68" s="318"/>
      <c r="L68" s="318"/>
      <c r="M68" s="318"/>
    </row>
    <row r="69" customFormat="false" ht="12.75" hidden="false" customHeight="true" outlineLevel="0" collapsed="false">
      <c r="A69" s="319" t="s">
        <v>461</v>
      </c>
      <c r="B69" s="318"/>
      <c r="C69" s="318"/>
      <c r="D69" s="318"/>
      <c r="E69" s="318"/>
      <c r="F69" s="318"/>
      <c r="G69" s="318"/>
      <c r="H69" s="318"/>
      <c r="I69" s="318"/>
      <c r="J69" s="318"/>
      <c r="K69" s="318"/>
      <c r="L69" s="318"/>
      <c r="M69" s="318"/>
    </row>
    <row r="70" customFormat="false" ht="12.75" hidden="false" customHeight="true" outlineLevel="0" collapsed="false">
      <c r="A70" s="215" t="s">
        <v>463</v>
      </c>
      <c r="B70" s="245" t="n">
        <v>24203</v>
      </c>
      <c r="C70" s="245" t="n">
        <v>1145</v>
      </c>
      <c r="D70" s="245" t="n">
        <v>1</v>
      </c>
      <c r="E70" s="245" t="n">
        <v>258</v>
      </c>
      <c r="F70" s="245" t="n">
        <v>652</v>
      </c>
      <c r="G70" s="245" t="n">
        <v>233</v>
      </c>
      <c r="H70" s="245" t="n">
        <v>22773</v>
      </c>
      <c r="I70" s="245" t="n">
        <v>5449</v>
      </c>
      <c r="J70" s="245" t="n">
        <v>1348</v>
      </c>
      <c r="K70" s="245" t="n">
        <v>15976</v>
      </c>
      <c r="L70" s="245" t="n">
        <v>1407</v>
      </c>
      <c r="M70" s="245" t="n">
        <v>14569</v>
      </c>
      <c r="AH70" s="320"/>
      <c r="AI70" s="320"/>
      <c r="AJ70" s="320"/>
      <c r="AK70" s="320"/>
      <c r="AL70" s="320"/>
    </row>
    <row r="71" customFormat="false" ht="12.75" hidden="false" customHeight="true" outlineLevel="0" collapsed="false">
      <c r="A71" s="215" t="s">
        <v>464</v>
      </c>
      <c r="B71" s="245" t="n">
        <v>25944</v>
      </c>
      <c r="C71" s="245" t="n">
        <v>1262</v>
      </c>
      <c r="D71" s="245" t="n">
        <v>2</v>
      </c>
      <c r="E71" s="245" t="n">
        <v>284</v>
      </c>
      <c r="F71" s="245" t="n">
        <v>720</v>
      </c>
      <c r="G71" s="245" t="n">
        <v>256</v>
      </c>
      <c r="H71" s="245" t="n">
        <v>24380</v>
      </c>
      <c r="I71" s="245" t="n">
        <v>5533</v>
      </c>
      <c r="J71" s="245" t="n">
        <v>1581</v>
      </c>
      <c r="K71" s="245" t="n">
        <v>17266</v>
      </c>
      <c r="L71" s="245" t="n">
        <v>1547</v>
      </c>
      <c r="M71" s="245" t="n">
        <v>15719</v>
      </c>
      <c r="AH71" s="320"/>
      <c r="AI71" s="320"/>
      <c r="AJ71" s="320"/>
      <c r="AK71" s="320"/>
      <c r="AL71" s="320"/>
    </row>
    <row r="72" customFormat="false" ht="12.75" hidden="false" customHeight="true" outlineLevel="0" collapsed="false">
      <c r="A72" s="215" t="s">
        <v>465</v>
      </c>
      <c r="B72" s="245" t="n">
        <v>24227</v>
      </c>
      <c r="C72" s="245" t="n">
        <v>1346</v>
      </c>
      <c r="D72" s="245" t="n">
        <v>2</v>
      </c>
      <c r="E72" s="245" t="n">
        <v>268</v>
      </c>
      <c r="F72" s="245" t="n">
        <v>817</v>
      </c>
      <c r="G72" s="245" t="n">
        <v>260</v>
      </c>
      <c r="H72" s="245" t="n">
        <v>22614</v>
      </c>
      <c r="I72" s="245" t="n">
        <v>5142</v>
      </c>
      <c r="J72" s="245" t="n">
        <v>1479</v>
      </c>
      <c r="K72" s="245" t="n">
        <v>15993</v>
      </c>
      <c r="L72" s="245" t="n">
        <v>1445</v>
      </c>
      <c r="M72" s="245" t="n">
        <v>14547</v>
      </c>
      <c r="AH72" s="320"/>
      <c r="AI72" s="320"/>
      <c r="AJ72" s="320"/>
      <c r="AK72" s="320"/>
      <c r="AL72" s="320"/>
    </row>
    <row r="73" customFormat="false" ht="12.75" hidden="false" customHeight="true" outlineLevel="0" collapsed="false">
      <c r="A73" s="215" t="s">
        <v>466</v>
      </c>
      <c r="B73" s="245" t="n">
        <v>24636</v>
      </c>
      <c r="C73" s="245" t="n">
        <v>1256</v>
      </c>
      <c r="D73" s="245" t="n">
        <v>2</v>
      </c>
      <c r="E73" s="245" t="n">
        <v>301</v>
      </c>
      <c r="F73" s="245" t="n">
        <v>721</v>
      </c>
      <c r="G73" s="245" t="n">
        <v>232</v>
      </c>
      <c r="H73" s="245" t="n">
        <v>23099</v>
      </c>
      <c r="I73" s="245" t="n">
        <v>5491</v>
      </c>
      <c r="J73" s="245" t="n">
        <v>1641</v>
      </c>
      <c r="K73" s="245" t="n">
        <v>15966</v>
      </c>
      <c r="L73" s="245" t="n">
        <v>1539</v>
      </c>
      <c r="M73" s="245" t="n">
        <v>14427</v>
      </c>
      <c r="AH73" s="320"/>
      <c r="AI73" s="320"/>
      <c r="AJ73" s="320"/>
      <c r="AK73" s="320"/>
      <c r="AL73" s="320"/>
    </row>
    <row r="74" customFormat="false" ht="12.75" hidden="false" customHeight="true" outlineLevel="0" collapsed="false">
      <c r="A74" s="215" t="s">
        <v>467</v>
      </c>
      <c r="B74" s="245" t="n">
        <v>24123</v>
      </c>
      <c r="C74" s="245" t="n">
        <v>1276</v>
      </c>
      <c r="D74" s="245" t="n">
        <v>1</v>
      </c>
      <c r="E74" s="245" t="n">
        <v>280</v>
      </c>
      <c r="F74" s="245" t="n">
        <v>742</v>
      </c>
      <c r="G74" s="245" t="n">
        <v>252</v>
      </c>
      <c r="H74" s="245" t="n">
        <v>22587</v>
      </c>
      <c r="I74" s="245" t="n">
        <v>5053</v>
      </c>
      <c r="J74" s="245" t="n">
        <v>1539</v>
      </c>
      <c r="K74" s="245" t="n">
        <v>15995</v>
      </c>
      <c r="L74" s="245" t="n">
        <v>1516</v>
      </c>
      <c r="M74" s="245" t="n">
        <v>14479</v>
      </c>
      <c r="AH74" s="320"/>
      <c r="AI74" s="320"/>
      <c r="AJ74" s="320"/>
      <c r="AK74" s="320"/>
      <c r="AL74" s="320"/>
    </row>
    <row r="75" customFormat="false" ht="12.75" hidden="false" customHeight="true" outlineLevel="0" collapsed="false">
      <c r="A75" s="215" t="s">
        <v>468</v>
      </c>
      <c r="B75" s="245" t="n">
        <v>24789</v>
      </c>
      <c r="C75" s="245" t="n">
        <v>1280</v>
      </c>
      <c r="D75" s="245" t="n">
        <v>1</v>
      </c>
      <c r="E75" s="245" t="n">
        <v>323</v>
      </c>
      <c r="F75" s="245" t="n">
        <v>710</v>
      </c>
      <c r="G75" s="245" t="n">
        <v>246</v>
      </c>
      <c r="H75" s="245" t="n">
        <v>23247</v>
      </c>
      <c r="I75" s="245" t="n">
        <v>5260</v>
      </c>
      <c r="J75" s="245" t="n">
        <v>1810</v>
      </c>
      <c r="K75" s="245" t="n">
        <v>16177</v>
      </c>
      <c r="L75" s="245" t="n">
        <v>1556</v>
      </c>
      <c r="M75" s="245" t="n">
        <v>14621</v>
      </c>
      <c r="AH75" s="320"/>
      <c r="AI75" s="320"/>
      <c r="AJ75" s="320"/>
      <c r="AK75" s="320"/>
      <c r="AL75" s="320"/>
    </row>
    <row r="76" customFormat="false" ht="12.75" hidden="false" customHeight="true" outlineLevel="0" collapsed="false">
      <c r="A76" s="215" t="s">
        <v>469</v>
      </c>
      <c r="B76" s="245" t="n">
        <v>25556</v>
      </c>
      <c r="C76" s="245" t="n">
        <v>1262</v>
      </c>
      <c r="D76" s="245" t="n">
        <v>1</v>
      </c>
      <c r="E76" s="245" t="n">
        <v>333</v>
      </c>
      <c r="F76" s="245" t="n">
        <v>692</v>
      </c>
      <c r="G76" s="245" t="n">
        <v>236</v>
      </c>
      <c r="H76" s="245" t="n">
        <v>24040</v>
      </c>
      <c r="I76" s="245" t="n">
        <v>5377</v>
      </c>
      <c r="J76" s="245" t="n">
        <v>1689</v>
      </c>
      <c r="K76" s="245" t="n">
        <v>16974</v>
      </c>
      <c r="L76" s="245" t="n">
        <v>1588</v>
      </c>
      <c r="M76" s="245" t="n">
        <v>15386</v>
      </c>
      <c r="AH76" s="320"/>
      <c r="AI76" s="320"/>
      <c r="AJ76" s="320"/>
      <c r="AK76" s="320"/>
      <c r="AL76" s="320"/>
    </row>
    <row r="77" customFormat="false" ht="12.75" hidden="false" customHeight="true" outlineLevel="0" collapsed="false">
      <c r="A77" s="215" t="s">
        <v>470</v>
      </c>
      <c r="B77" s="245" t="n">
        <v>26884</v>
      </c>
      <c r="C77" s="245" t="n">
        <v>1300</v>
      </c>
      <c r="D77" s="245" t="n">
        <v>1</v>
      </c>
      <c r="E77" s="245" t="n">
        <v>286</v>
      </c>
      <c r="F77" s="245" t="n">
        <v>753</v>
      </c>
      <c r="G77" s="245" t="n">
        <v>259</v>
      </c>
      <c r="H77" s="245" t="n">
        <v>25311</v>
      </c>
      <c r="I77" s="245" t="n">
        <v>5803</v>
      </c>
      <c r="J77" s="245" t="n">
        <v>1851</v>
      </c>
      <c r="K77" s="245" t="n">
        <v>17657</v>
      </c>
      <c r="L77" s="245" t="n">
        <v>1571</v>
      </c>
      <c r="M77" s="245" t="n">
        <v>16086</v>
      </c>
      <c r="AH77" s="320"/>
      <c r="AI77" s="320"/>
      <c r="AJ77" s="320"/>
      <c r="AK77" s="320"/>
      <c r="AL77" s="320"/>
    </row>
    <row r="78" customFormat="false" ht="12.75" hidden="false" customHeight="true" outlineLevel="0" collapsed="false">
      <c r="A78" s="215" t="s">
        <v>471</v>
      </c>
      <c r="B78" s="245" t="n">
        <v>27126</v>
      </c>
      <c r="C78" s="245" t="n">
        <v>1422</v>
      </c>
      <c r="D78" s="245" t="n">
        <v>2</v>
      </c>
      <c r="E78" s="245" t="n">
        <v>358</v>
      </c>
      <c r="F78" s="245" t="n">
        <v>781</v>
      </c>
      <c r="G78" s="245" t="n">
        <v>281</v>
      </c>
      <c r="H78" s="245" t="n">
        <v>25416</v>
      </c>
      <c r="I78" s="245" t="n">
        <v>4765</v>
      </c>
      <c r="J78" s="245" t="n">
        <v>1827</v>
      </c>
      <c r="K78" s="245" t="n">
        <v>18823</v>
      </c>
      <c r="L78" s="245" t="n">
        <v>1771</v>
      </c>
      <c r="M78" s="245" t="n">
        <v>17053</v>
      </c>
      <c r="AH78" s="320"/>
      <c r="AI78" s="320"/>
      <c r="AJ78" s="320"/>
      <c r="AK78" s="320"/>
      <c r="AL78" s="320"/>
    </row>
    <row r="79" customFormat="false" ht="12.75" hidden="false" customHeight="true" outlineLevel="0" collapsed="false">
      <c r="A79" s="215" t="s">
        <v>472</v>
      </c>
      <c r="B79" s="245" t="n">
        <v>26954</v>
      </c>
      <c r="C79" s="245" t="n">
        <v>1306</v>
      </c>
      <c r="D79" s="245" t="n">
        <v>1</v>
      </c>
      <c r="E79" s="245" t="n">
        <v>341</v>
      </c>
      <c r="F79" s="245" t="n">
        <v>717</v>
      </c>
      <c r="G79" s="245" t="n">
        <v>247</v>
      </c>
      <c r="H79" s="245" t="n">
        <v>25326</v>
      </c>
      <c r="I79" s="245" t="n">
        <v>4652</v>
      </c>
      <c r="J79" s="245" t="n">
        <v>1986</v>
      </c>
      <c r="K79" s="245" t="n">
        <v>18688</v>
      </c>
      <c r="L79" s="245" t="n">
        <v>1785</v>
      </c>
      <c r="M79" s="245" t="n">
        <v>16903</v>
      </c>
      <c r="AH79" s="320"/>
      <c r="AI79" s="320"/>
      <c r="AJ79" s="320"/>
      <c r="AK79" s="320"/>
      <c r="AL79" s="320"/>
    </row>
    <row r="80" customFormat="false" ht="12.75" hidden="false" customHeight="true" outlineLevel="0" collapsed="false">
      <c r="A80" s="215" t="s">
        <v>473</v>
      </c>
      <c r="B80" s="245" t="n">
        <v>25914</v>
      </c>
      <c r="C80" s="245" t="n">
        <v>1295</v>
      </c>
      <c r="D80" s="245" t="n">
        <v>1</v>
      </c>
      <c r="E80" s="245" t="n">
        <v>269</v>
      </c>
      <c r="F80" s="245" t="n">
        <v>742</v>
      </c>
      <c r="G80" s="245" t="n">
        <v>282</v>
      </c>
      <c r="H80" s="245" t="n">
        <v>24365</v>
      </c>
      <c r="I80" s="245" t="n">
        <v>4918</v>
      </c>
      <c r="J80" s="245" t="n">
        <v>1614</v>
      </c>
      <c r="K80" s="245" t="n">
        <v>17832</v>
      </c>
      <c r="L80" s="245" t="n">
        <v>1737</v>
      </c>
      <c r="M80" s="245" t="n">
        <v>16096</v>
      </c>
      <c r="AH80" s="320"/>
      <c r="AI80" s="320"/>
      <c r="AJ80" s="320"/>
      <c r="AK80" s="320"/>
      <c r="AL80" s="320"/>
    </row>
    <row r="81" customFormat="false" ht="12.75" hidden="false" customHeight="true" outlineLevel="0" collapsed="false">
      <c r="A81" s="215"/>
      <c r="B81" s="318"/>
      <c r="C81" s="318"/>
      <c r="D81" s="318"/>
      <c r="E81" s="318"/>
      <c r="F81" s="318"/>
      <c r="G81" s="318"/>
      <c r="H81" s="318"/>
      <c r="I81" s="318"/>
      <c r="J81" s="318"/>
      <c r="K81" s="318"/>
      <c r="L81" s="318"/>
      <c r="M81" s="318"/>
      <c r="AH81" s="320"/>
      <c r="AI81" s="320"/>
      <c r="AJ81" s="320"/>
      <c r="AK81" s="320"/>
      <c r="AL81" s="320"/>
    </row>
    <row r="82" customFormat="false" ht="12.75" hidden="false" customHeight="true" outlineLevel="0" collapsed="false">
      <c r="A82" s="319" t="n">
        <v>2007</v>
      </c>
      <c r="B82" s="318"/>
      <c r="C82" s="318"/>
      <c r="D82" s="318"/>
      <c r="E82" s="318"/>
      <c r="F82" s="318"/>
      <c r="G82" s="318"/>
      <c r="H82" s="318"/>
      <c r="I82" s="318"/>
      <c r="J82" s="318"/>
      <c r="K82" s="318"/>
      <c r="L82" s="318"/>
      <c r="M82" s="318"/>
      <c r="AH82" s="320"/>
      <c r="AI82" s="320"/>
      <c r="AJ82" s="320"/>
      <c r="AK82" s="320"/>
      <c r="AL82" s="320"/>
    </row>
    <row r="83" customFormat="false" ht="12.75" hidden="false" customHeight="true" outlineLevel="0" collapsed="false">
      <c r="A83" s="215" t="s">
        <v>474</v>
      </c>
      <c r="B83" s="245" t="n">
        <v>25507</v>
      </c>
      <c r="C83" s="245" t="n">
        <v>1394</v>
      </c>
      <c r="D83" s="245" t="n">
        <v>1</v>
      </c>
      <c r="E83" s="245" t="n">
        <v>343</v>
      </c>
      <c r="F83" s="245" t="n">
        <v>801</v>
      </c>
      <c r="G83" s="245" t="n">
        <v>249</v>
      </c>
      <c r="H83" s="245" t="n">
        <v>23810</v>
      </c>
      <c r="I83" s="245" t="n">
        <v>4393</v>
      </c>
      <c r="J83" s="245" t="n">
        <v>1877</v>
      </c>
      <c r="K83" s="245" t="n">
        <v>17540</v>
      </c>
      <c r="L83" s="245" t="n">
        <v>1903</v>
      </c>
      <c r="M83" s="245" t="n">
        <v>15637</v>
      </c>
      <c r="N83" s="320"/>
      <c r="O83" s="320"/>
      <c r="P83" s="320"/>
      <c r="Q83" s="320"/>
      <c r="R83" s="320"/>
      <c r="S83" s="320"/>
      <c r="T83" s="320"/>
      <c r="U83" s="320"/>
      <c r="V83" s="320"/>
      <c r="W83" s="320"/>
      <c r="X83" s="320"/>
      <c r="Y83" s="320"/>
      <c r="Z83" s="320"/>
      <c r="AA83" s="320"/>
      <c r="AB83" s="320"/>
      <c r="AC83" s="320"/>
      <c r="AD83" s="320"/>
      <c r="AE83" s="320"/>
      <c r="AF83" s="320"/>
      <c r="AG83" s="320"/>
      <c r="AH83" s="320"/>
      <c r="AI83" s="320"/>
      <c r="AJ83" s="320"/>
      <c r="AK83" s="320"/>
      <c r="AL83" s="320"/>
    </row>
    <row r="84" customFormat="false" ht="12.75" hidden="false" customHeight="true" outlineLevel="0" collapsed="false">
      <c r="A84" s="215" t="s">
        <v>463</v>
      </c>
      <c r="B84" s="245" t="n">
        <v>26528</v>
      </c>
      <c r="C84" s="245" t="n">
        <v>1503</v>
      </c>
      <c r="D84" s="245" t="n">
        <v>2</v>
      </c>
      <c r="E84" s="245" t="n">
        <v>314</v>
      </c>
      <c r="F84" s="245" t="n">
        <v>824</v>
      </c>
      <c r="G84" s="245" t="n">
        <v>363</v>
      </c>
      <c r="H84" s="245" t="n">
        <v>24746</v>
      </c>
      <c r="I84" s="245" t="n">
        <v>4586</v>
      </c>
      <c r="J84" s="245" t="n">
        <v>1977</v>
      </c>
      <c r="K84" s="245" t="n">
        <v>18183</v>
      </c>
      <c r="L84" s="245" t="n">
        <v>1934</v>
      </c>
      <c r="M84" s="245" t="n">
        <v>16249</v>
      </c>
      <c r="N84" s="320"/>
      <c r="O84" s="320"/>
      <c r="P84" s="320"/>
      <c r="Q84" s="320"/>
      <c r="R84" s="320"/>
      <c r="S84" s="320"/>
      <c r="T84" s="320"/>
      <c r="U84" s="320"/>
      <c r="V84" s="320"/>
      <c r="W84" s="320"/>
      <c r="X84" s="320"/>
      <c r="Y84" s="320"/>
      <c r="Z84" s="320"/>
      <c r="AA84" s="320"/>
      <c r="AB84" s="320"/>
      <c r="AC84" s="320"/>
      <c r="AD84" s="320"/>
      <c r="AE84" s="320"/>
      <c r="AF84" s="320"/>
      <c r="AG84" s="320"/>
      <c r="AH84" s="320"/>
      <c r="AI84" s="320"/>
      <c r="AJ84" s="320"/>
      <c r="AK84" s="320"/>
      <c r="AL84" s="320"/>
    </row>
    <row r="85" customFormat="false" ht="12.75" hidden="false" customHeight="true" outlineLevel="0" collapsed="false">
      <c r="A85" s="2"/>
    </row>
    <row r="86" customFormat="false" ht="12.75" hidden="false" customHeight="true" outlineLevel="0" collapsed="false">
      <c r="A86" s="1" t="s">
        <v>94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1" customFormat="true" ht="20.1" hidden="false" customHeight="true" outlineLevel="0" collapsed="false">
      <c r="A1" s="117"/>
      <c r="B1" s="117"/>
      <c r="C1" s="117"/>
      <c r="D1" s="117"/>
      <c r="E1" s="117"/>
      <c r="F1" s="117"/>
      <c r="G1" s="117"/>
      <c r="H1" s="117"/>
      <c r="I1" s="117"/>
      <c r="J1" s="117"/>
      <c r="K1" s="117"/>
      <c r="L1" s="117"/>
      <c r="M1" s="117"/>
    </row>
    <row r="2" s="151" customFormat="true" ht="20.1" hidden="false" customHeight="true" outlineLevel="0" collapsed="false">
      <c r="A2" s="117" t="s">
        <v>918</v>
      </c>
      <c r="B2" s="117"/>
      <c r="C2" s="117"/>
      <c r="D2" s="117"/>
      <c r="E2" s="117"/>
      <c r="F2" s="117"/>
      <c r="G2" s="117"/>
      <c r="H2" s="117"/>
      <c r="I2" s="117"/>
      <c r="J2" s="117"/>
      <c r="K2" s="117"/>
      <c r="L2" s="117"/>
      <c r="M2" s="117"/>
    </row>
    <row r="3" s="151" customFormat="true" ht="20.1" hidden="false" customHeight="true" outlineLevel="0" collapsed="false">
      <c r="A3" s="117" t="s">
        <v>942</v>
      </c>
      <c r="B3" s="117"/>
      <c r="C3" s="117"/>
      <c r="D3" s="117"/>
      <c r="E3" s="117"/>
      <c r="F3" s="117"/>
      <c r="G3" s="117"/>
      <c r="H3" s="117"/>
      <c r="I3" s="117"/>
      <c r="J3" s="117"/>
      <c r="K3" s="117"/>
      <c r="L3" s="117"/>
      <c r="M3" s="117"/>
    </row>
    <row r="4" customFormat="false" ht="20.1" hidden="false" customHeight="true" outlineLevel="0" collapsed="false">
      <c r="A4" s="152"/>
      <c r="B4" s="152"/>
      <c r="C4" s="152"/>
      <c r="D4" s="152"/>
      <c r="E4" s="152"/>
      <c r="F4" s="152"/>
      <c r="G4" s="152"/>
      <c r="H4" s="152"/>
      <c r="I4" s="152"/>
      <c r="J4" s="152"/>
      <c r="K4" s="152"/>
      <c r="L4" s="152"/>
      <c r="M4" s="152"/>
    </row>
    <row r="5" customFormat="false" ht="12.75" hidden="false" customHeight="true" outlineLevel="0" collapsed="false">
      <c r="A5" s="120" t="s">
        <v>449</v>
      </c>
      <c r="B5" s="121" t="s">
        <v>920</v>
      </c>
      <c r="C5" s="313" t="s">
        <v>921</v>
      </c>
      <c r="D5" s="313"/>
      <c r="E5" s="313"/>
      <c r="F5" s="313"/>
      <c r="G5" s="313"/>
      <c r="H5" s="125" t="s">
        <v>922</v>
      </c>
      <c r="I5" s="125"/>
      <c r="J5" s="125"/>
      <c r="K5" s="125"/>
      <c r="L5" s="125"/>
      <c r="M5" s="125"/>
    </row>
    <row r="6" customFormat="false" ht="12.75" hidden="false" customHeight="true" outlineLevel="0" collapsed="false">
      <c r="A6" s="120"/>
      <c r="B6" s="121"/>
      <c r="C6" s="313" t="s">
        <v>923</v>
      </c>
      <c r="D6" s="155" t="s">
        <v>924</v>
      </c>
      <c r="E6" s="321" t="s">
        <v>925</v>
      </c>
      <c r="F6" s="321"/>
      <c r="G6" s="313" t="s">
        <v>926</v>
      </c>
      <c r="H6" s="121" t="s">
        <v>923</v>
      </c>
      <c r="I6" s="121" t="s">
        <v>927</v>
      </c>
      <c r="J6" s="121" t="s">
        <v>928</v>
      </c>
      <c r="K6" s="125" t="s">
        <v>929</v>
      </c>
      <c r="L6" s="125"/>
      <c r="M6" s="125"/>
    </row>
    <row r="7" customFormat="false" ht="12.75" hidden="false" customHeight="false" outlineLevel="0" collapsed="false">
      <c r="A7" s="120"/>
      <c r="B7" s="121"/>
      <c r="C7" s="313"/>
      <c r="D7" s="155"/>
      <c r="E7" s="322" t="s">
        <v>930</v>
      </c>
      <c r="F7" s="285" t="s">
        <v>931</v>
      </c>
      <c r="G7" s="313"/>
      <c r="H7" s="121"/>
      <c r="I7" s="121"/>
      <c r="J7" s="121"/>
      <c r="K7" s="121" t="s">
        <v>923</v>
      </c>
      <c r="L7" s="321" t="s">
        <v>932</v>
      </c>
      <c r="M7" s="131" t="s">
        <v>933</v>
      </c>
    </row>
    <row r="8" customFormat="false" ht="12.75" hidden="false" customHeight="false" outlineLevel="0" collapsed="false">
      <c r="A8" s="120"/>
      <c r="B8" s="121"/>
      <c r="C8" s="313"/>
      <c r="D8" s="155"/>
      <c r="E8" s="127" t="s">
        <v>934</v>
      </c>
      <c r="F8" s="127"/>
      <c r="G8" s="313"/>
      <c r="H8" s="121"/>
      <c r="I8" s="121"/>
      <c r="J8" s="121"/>
      <c r="K8" s="121"/>
      <c r="L8" s="207" t="s">
        <v>935</v>
      </c>
      <c r="M8" s="207"/>
    </row>
    <row r="9" customFormat="false" ht="12.75" hidden="false" customHeight="false" outlineLevel="0" collapsed="false">
      <c r="A9" s="120"/>
      <c r="B9" s="125" t="s">
        <v>936</v>
      </c>
      <c r="C9" s="125"/>
      <c r="D9" s="125"/>
      <c r="E9" s="125"/>
      <c r="F9" s="125"/>
      <c r="G9" s="125"/>
      <c r="H9" s="125"/>
      <c r="I9" s="125"/>
      <c r="J9" s="125"/>
      <c r="K9" s="125"/>
      <c r="L9" s="125"/>
      <c r="M9" s="206"/>
    </row>
    <row r="10" customFormat="false" ht="12.75" hidden="false" customHeight="false" outlineLevel="0" collapsed="false">
      <c r="A10" s="124"/>
      <c r="B10" s="124"/>
      <c r="C10" s="124"/>
      <c r="D10" s="124"/>
      <c r="E10" s="124"/>
      <c r="F10" s="124"/>
      <c r="G10" s="124"/>
      <c r="H10" s="124"/>
      <c r="I10" s="124"/>
      <c r="J10" s="124"/>
      <c r="K10" s="124"/>
      <c r="L10" s="124"/>
      <c r="M10" s="124"/>
    </row>
    <row r="11" customFormat="false" ht="15" hidden="false" customHeight="true" outlineLevel="0" collapsed="false">
      <c r="A11" s="323" t="s">
        <v>75</v>
      </c>
      <c r="B11" s="323"/>
      <c r="C11" s="323"/>
      <c r="D11" s="323"/>
      <c r="E11" s="323"/>
      <c r="F11" s="323"/>
      <c r="G11" s="323"/>
      <c r="H11" s="323"/>
      <c r="I11" s="323"/>
      <c r="J11" s="323"/>
      <c r="K11" s="323"/>
      <c r="L11" s="323"/>
      <c r="M11" s="323"/>
    </row>
    <row r="12" customFormat="false" ht="12.75" hidden="false" customHeight="false" outlineLevel="0" collapsed="false">
      <c r="A12" s="124"/>
      <c r="B12" s="124"/>
      <c r="C12" s="124"/>
      <c r="D12" s="124"/>
      <c r="E12" s="124"/>
      <c r="F12" s="124"/>
      <c r="G12" s="124"/>
      <c r="H12" s="124"/>
      <c r="I12" s="124"/>
      <c r="J12" s="124"/>
      <c r="K12" s="124"/>
      <c r="L12" s="124"/>
      <c r="M12" s="124"/>
    </row>
    <row r="13" customFormat="false" ht="12.75" hidden="false" customHeight="false" outlineLevel="0" collapsed="false">
      <c r="A13" s="167" t="s">
        <v>460</v>
      </c>
      <c r="B13" s="324" t="n">
        <v>786266</v>
      </c>
      <c r="C13" s="324" t="n">
        <v>37064</v>
      </c>
      <c r="D13" s="324" t="n">
        <v>811</v>
      </c>
      <c r="E13" s="324" t="n">
        <v>12640</v>
      </c>
      <c r="F13" s="324" t="n">
        <v>17076</v>
      </c>
      <c r="G13" s="324" t="n">
        <v>6537</v>
      </c>
      <c r="H13" s="324" t="n">
        <v>733625</v>
      </c>
      <c r="I13" s="324" t="n">
        <v>8433</v>
      </c>
      <c r="J13" s="324" t="n">
        <v>37781</v>
      </c>
      <c r="K13" s="324" t="n">
        <v>687411</v>
      </c>
      <c r="L13" s="324" t="n">
        <v>100156</v>
      </c>
      <c r="M13" s="324" t="n">
        <v>587255</v>
      </c>
    </row>
    <row r="14" customFormat="false" ht="12.75" hidden="false" customHeight="false" outlineLevel="0" collapsed="false">
      <c r="A14" s="167" t="s">
        <v>461</v>
      </c>
      <c r="B14" s="325" t="n">
        <v>896048</v>
      </c>
      <c r="C14" s="325" t="n">
        <v>37895</v>
      </c>
      <c r="D14" s="325" t="n">
        <v>681</v>
      </c>
      <c r="E14" s="325" t="n">
        <v>12617</v>
      </c>
      <c r="F14" s="325" t="n">
        <v>17745</v>
      </c>
      <c r="G14" s="325" t="n">
        <v>6851</v>
      </c>
      <c r="H14" s="325" t="n">
        <v>811981</v>
      </c>
      <c r="I14" s="325" t="n">
        <v>8689</v>
      </c>
      <c r="J14" s="325" t="n">
        <v>48279</v>
      </c>
      <c r="K14" s="325" t="n">
        <v>755012</v>
      </c>
      <c r="L14" s="325" t="n">
        <v>114430</v>
      </c>
      <c r="M14" s="325" t="n">
        <v>640582</v>
      </c>
    </row>
    <row r="15" customFormat="false" ht="12.75" hidden="false" customHeight="false" outlineLevel="0" collapsed="false">
      <c r="A15" s="319"/>
      <c r="B15" s="324"/>
      <c r="C15" s="324"/>
      <c r="D15" s="324"/>
      <c r="E15" s="324"/>
      <c r="F15" s="324"/>
      <c r="G15" s="324"/>
      <c r="H15" s="324"/>
      <c r="I15" s="324"/>
      <c r="J15" s="324"/>
      <c r="K15" s="324"/>
      <c r="L15" s="324"/>
      <c r="M15" s="324"/>
    </row>
    <row r="16" customFormat="false" ht="12.75" hidden="false" customHeight="false" outlineLevel="0" collapsed="false">
      <c r="A16" s="167" t="s">
        <v>937</v>
      </c>
      <c r="B16" s="324" t="n">
        <v>65522</v>
      </c>
      <c r="C16" s="324" t="n">
        <v>3089</v>
      </c>
      <c r="D16" s="324" t="n">
        <v>68</v>
      </c>
      <c r="E16" s="324" t="n">
        <v>1053</v>
      </c>
      <c r="F16" s="324" t="n">
        <v>1423</v>
      </c>
      <c r="G16" s="324" t="n">
        <v>545</v>
      </c>
      <c r="H16" s="324" t="n">
        <v>61135</v>
      </c>
      <c r="I16" s="324" t="n">
        <v>703</v>
      </c>
      <c r="J16" s="324" t="n">
        <v>3148</v>
      </c>
      <c r="K16" s="324" t="n">
        <v>57284</v>
      </c>
      <c r="L16" s="324" t="n">
        <v>8346</v>
      </c>
      <c r="M16" s="324" t="n">
        <v>48938</v>
      </c>
    </row>
    <row r="17" customFormat="false" ht="12.75" hidden="false" customHeight="false" outlineLevel="0" collapsed="false">
      <c r="A17" s="167" t="s">
        <v>938</v>
      </c>
      <c r="B17" s="324" t="n">
        <v>74671</v>
      </c>
      <c r="C17" s="324" t="n">
        <v>3158</v>
      </c>
      <c r="D17" s="324" t="n">
        <v>57</v>
      </c>
      <c r="E17" s="324" t="n">
        <v>1051</v>
      </c>
      <c r="F17" s="324" t="n">
        <v>1479</v>
      </c>
      <c r="G17" s="324" t="n">
        <v>571</v>
      </c>
      <c r="H17" s="324" t="n">
        <v>67665</v>
      </c>
      <c r="I17" s="324" t="n">
        <v>724</v>
      </c>
      <c r="J17" s="324" t="n">
        <v>4023</v>
      </c>
      <c r="K17" s="324" t="n">
        <v>62918</v>
      </c>
      <c r="L17" s="324" t="n">
        <v>9536</v>
      </c>
      <c r="M17" s="324" t="n">
        <v>53382</v>
      </c>
    </row>
    <row r="18" customFormat="false" ht="12.75" hidden="false" customHeight="false" outlineLevel="0" collapsed="false">
      <c r="A18" s="167"/>
      <c r="B18" s="324"/>
      <c r="C18" s="324"/>
      <c r="D18" s="324"/>
      <c r="E18" s="324"/>
      <c r="F18" s="324"/>
      <c r="G18" s="324"/>
      <c r="H18" s="324"/>
      <c r="I18" s="324"/>
      <c r="J18" s="324"/>
      <c r="K18" s="324"/>
      <c r="L18" s="324"/>
      <c r="M18" s="324"/>
    </row>
    <row r="19" customFormat="false" ht="12.75" hidden="false" customHeight="false" outlineLevel="0" collapsed="false">
      <c r="A19" s="319" t="s">
        <v>461</v>
      </c>
      <c r="B19" s="324"/>
      <c r="C19" s="324"/>
      <c r="D19" s="324"/>
      <c r="E19" s="324"/>
      <c r="F19" s="324"/>
      <c r="G19" s="324"/>
      <c r="H19" s="324"/>
      <c r="I19" s="324"/>
      <c r="J19" s="324"/>
      <c r="K19" s="324"/>
      <c r="L19" s="324"/>
      <c r="M19" s="324"/>
    </row>
    <row r="20" customFormat="false" ht="12.75" hidden="false" customHeight="false" outlineLevel="0" collapsed="false">
      <c r="A20" s="167" t="s">
        <v>463</v>
      </c>
      <c r="B20" s="324" t="n">
        <v>70130</v>
      </c>
      <c r="C20" s="324" t="n">
        <v>2980</v>
      </c>
      <c r="D20" s="324" t="n">
        <v>59</v>
      </c>
      <c r="E20" s="324" t="n">
        <v>936</v>
      </c>
      <c r="F20" s="324" t="n">
        <v>1427</v>
      </c>
      <c r="G20" s="324" t="n">
        <v>558</v>
      </c>
      <c r="H20" s="324" t="n">
        <v>63533</v>
      </c>
      <c r="I20" s="324" t="n">
        <v>737</v>
      </c>
      <c r="J20" s="324" t="n">
        <v>3771</v>
      </c>
      <c r="K20" s="324" t="n">
        <v>59025</v>
      </c>
      <c r="L20" s="324" t="n">
        <v>8876</v>
      </c>
      <c r="M20" s="324" t="n">
        <v>50148</v>
      </c>
    </row>
    <row r="21" customFormat="false" ht="12.75" hidden="false" customHeight="false" outlineLevel="0" collapsed="false">
      <c r="A21" s="167" t="s">
        <v>464</v>
      </c>
      <c r="B21" s="324" t="n">
        <v>76959</v>
      </c>
      <c r="C21" s="324" t="n">
        <v>3038</v>
      </c>
      <c r="D21" s="324" t="n">
        <v>57</v>
      </c>
      <c r="E21" s="324" t="n">
        <v>1022</v>
      </c>
      <c r="F21" s="324" t="n">
        <v>1435</v>
      </c>
      <c r="G21" s="324" t="n">
        <v>524</v>
      </c>
      <c r="H21" s="324" t="n">
        <v>69827</v>
      </c>
      <c r="I21" s="324" t="n">
        <v>755</v>
      </c>
      <c r="J21" s="324" t="n">
        <v>3809</v>
      </c>
      <c r="K21" s="324" t="n">
        <v>65262</v>
      </c>
      <c r="L21" s="324" t="n">
        <v>9465</v>
      </c>
      <c r="M21" s="324" t="n">
        <v>55797</v>
      </c>
    </row>
    <row r="22" customFormat="false" ht="12.75" hidden="false" customHeight="false" outlineLevel="0" collapsed="false">
      <c r="A22" s="167" t="s">
        <v>465</v>
      </c>
      <c r="B22" s="324" t="n">
        <v>69861</v>
      </c>
      <c r="C22" s="324" t="n">
        <v>2877</v>
      </c>
      <c r="D22" s="324" t="n">
        <v>51</v>
      </c>
      <c r="E22" s="324" t="n">
        <v>961</v>
      </c>
      <c r="F22" s="324" t="n">
        <v>1356</v>
      </c>
      <c r="G22" s="324" t="n">
        <v>508</v>
      </c>
      <c r="H22" s="324" t="n">
        <v>63282</v>
      </c>
      <c r="I22" s="324" t="n">
        <v>829</v>
      </c>
      <c r="J22" s="324" t="n">
        <v>3951</v>
      </c>
      <c r="K22" s="324" t="n">
        <v>58502</v>
      </c>
      <c r="L22" s="324" t="n">
        <v>9115</v>
      </c>
      <c r="M22" s="324" t="n">
        <v>49387</v>
      </c>
    </row>
    <row r="23" customFormat="false" ht="12.75" hidden="false" customHeight="false" outlineLevel="0" collapsed="false">
      <c r="A23" s="167" t="s">
        <v>466</v>
      </c>
      <c r="B23" s="324" t="n">
        <v>72567</v>
      </c>
      <c r="C23" s="324" t="n">
        <v>3131</v>
      </c>
      <c r="D23" s="324" t="n">
        <v>52</v>
      </c>
      <c r="E23" s="324" t="n">
        <v>1035</v>
      </c>
      <c r="F23" s="324" t="n">
        <v>1483</v>
      </c>
      <c r="G23" s="324" t="n">
        <v>561</v>
      </c>
      <c r="H23" s="324" t="n">
        <v>65588</v>
      </c>
      <c r="I23" s="324" t="n">
        <v>784</v>
      </c>
      <c r="J23" s="324" t="n">
        <v>3932</v>
      </c>
      <c r="K23" s="324" t="n">
        <v>60873</v>
      </c>
      <c r="L23" s="324" t="n">
        <v>9057</v>
      </c>
      <c r="M23" s="324" t="n">
        <v>51816</v>
      </c>
    </row>
    <row r="24" customFormat="false" ht="12.75" hidden="false" customHeight="false" outlineLevel="0" collapsed="false">
      <c r="A24" s="167" t="s">
        <v>467</v>
      </c>
      <c r="B24" s="324" t="n">
        <v>73449</v>
      </c>
      <c r="C24" s="324" t="n">
        <v>3030</v>
      </c>
      <c r="D24" s="324" t="n">
        <v>49</v>
      </c>
      <c r="E24" s="324" t="n">
        <v>1063</v>
      </c>
      <c r="F24" s="324" t="n">
        <v>1369</v>
      </c>
      <c r="G24" s="324" t="n">
        <v>550</v>
      </c>
      <c r="H24" s="324" t="n">
        <v>66532</v>
      </c>
      <c r="I24" s="324" t="n">
        <v>582</v>
      </c>
      <c r="J24" s="324" t="n">
        <v>4217</v>
      </c>
      <c r="K24" s="324" t="n">
        <v>61733</v>
      </c>
      <c r="L24" s="324" t="n">
        <v>9574</v>
      </c>
      <c r="M24" s="324" t="n">
        <v>52159</v>
      </c>
    </row>
    <row r="25" customFormat="false" ht="12.75" hidden="false" customHeight="false" outlineLevel="0" collapsed="false">
      <c r="A25" s="167" t="s">
        <v>468</v>
      </c>
      <c r="B25" s="324" t="n">
        <v>73058</v>
      </c>
      <c r="C25" s="324" t="n">
        <v>3042</v>
      </c>
      <c r="D25" s="324" t="n">
        <v>51</v>
      </c>
      <c r="E25" s="324" t="n">
        <v>964</v>
      </c>
      <c r="F25" s="324" t="n">
        <v>1433</v>
      </c>
      <c r="G25" s="324" t="n">
        <v>595</v>
      </c>
      <c r="H25" s="324" t="n">
        <v>66253</v>
      </c>
      <c r="I25" s="324" t="n">
        <v>706</v>
      </c>
      <c r="J25" s="324" t="n">
        <v>4153</v>
      </c>
      <c r="K25" s="324" t="n">
        <v>61394</v>
      </c>
      <c r="L25" s="324" t="n">
        <v>9702</v>
      </c>
      <c r="M25" s="324" t="n">
        <v>51692</v>
      </c>
    </row>
    <row r="26" customFormat="false" ht="12.75" hidden="false" customHeight="false" outlineLevel="0" collapsed="false">
      <c r="A26" s="167" t="s">
        <v>469</v>
      </c>
      <c r="B26" s="324" t="n">
        <v>69362</v>
      </c>
      <c r="C26" s="324" t="n">
        <v>3216</v>
      </c>
      <c r="D26" s="324" t="n">
        <v>55</v>
      </c>
      <c r="E26" s="324" t="n">
        <v>1093</v>
      </c>
      <c r="F26" s="324" t="n">
        <v>1479</v>
      </c>
      <c r="G26" s="324" t="n">
        <v>590</v>
      </c>
      <c r="H26" s="324" t="n">
        <v>62630</v>
      </c>
      <c r="I26" s="324" t="n">
        <v>591</v>
      </c>
      <c r="J26" s="324" t="n">
        <v>3903</v>
      </c>
      <c r="K26" s="324" t="n">
        <v>58135</v>
      </c>
      <c r="L26" s="324" t="n">
        <v>9385</v>
      </c>
      <c r="M26" s="324" t="n">
        <v>48750</v>
      </c>
    </row>
    <row r="27" customFormat="false" ht="12.75" hidden="false" customHeight="false" outlineLevel="0" collapsed="false">
      <c r="A27" s="167" t="s">
        <v>470</v>
      </c>
      <c r="B27" s="324" t="n">
        <v>79457</v>
      </c>
      <c r="C27" s="324" t="n">
        <v>3340</v>
      </c>
      <c r="D27" s="324" t="n">
        <v>46</v>
      </c>
      <c r="E27" s="324" t="n">
        <v>1044</v>
      </c>
      <c r="F27" s="324" t="n">
        <v>1608</v>
      </c>
      <c r="G27" s="324" t="n">
        <v>642</v>
      </c>
      <c r="H27" s="324" t="n">
        <v>72146</v>
      </c>
      <c r="I27" s="324" t="n">
        <v>615</v>
      </c>
      <c r="J27" s="324" t="n">
        <v>3999</v>
      </c>
      <c r="K27" s="324" t="n">
        <v>67532</v>
      </c>
      <c r="L27" s="324" t="n">
        <v>10100</v>
      </c>
      <c r="M27" s="324" t="n">
        <v>57431</v>
      </c>
    </row>
    <row r="28" customFormat="false" ht="12.75" hidden="false" customHeight="false" outlineLevel="0" collapsed="false">
      <c r="A28" s="167" t="s">
        <v>471</v>
      </c>
      <c r="B28" s="324" t="n">
        <v>83995</v>
      </c>
      <c r="C28" s="324" t="n">
        <v>3647</v>
      </c>
      <c r="D28" s="324" t="n">
        <v>71</v>
      </c>
      <c r="E28" s="324" t="n">
        <v>1204</v>
      </c>
      <c r="F28" s="324" t="n">
        <v>1704</v>
      </c>
      <c r="G28" s="324" t="n">
        <v>668</v>
      </c>
      <c r="H28" s="324" t="n">
        <v>76077</v>
      </c>
      <c r="I28" s="324" t="n">
        <v>801</v>
      </c>
      <c r="J28" s="324" t="n">
        <v>4348</v>
      </c>
      <c r="K28" s="324" t="n">
        <v>70928</v>
      </c>
      <c r="L28" s="324" t="n">
        <v>11080</v>
      </c>
      <c r="M28" s="324" t="n">
        <v>59848</v>
      </c>
    </row>
    <row r="29" customFormat="false" ht="12.75" hidden="false" customHeight="false" outlineLevel="0" collapsed="false">
      <c r="A29" s="167" t="s">
        <v>472</v>
      </c>
      <c r="B29" s="324" t="n">
        <v>85163</v>
      </c>
      <c r="C29" s="324" t="n">
        <v>3278</v>
      </c>
      <c r="D29" s="324" t="n">
        <v>61</v>
      </c>
      <c r="E29" s="324" t="n">
        <v>1062</v>
      </c>
      <c r="F29" s="324" t="n">
        <v>1543</v>
      </c>
      <c r="G29" s="324" t="n">
        <v>612</v>
      </c>
      <c r="H29" s="324" t="n">
        <v>77672</v>
      </c>
      <c r="I29" s="324" t="n">
        <v>714</v>
      </c>
      <c r="J29" s="324" t="n">
        <v>4526</v>
      </c>
      <c r="K29" s="324" t="n">
        <v>72432</v>
      </c>
      <c r="L29" s="324" t="n">
        <v>10659</v>
      </c>
      <c r="M29" s="324" t="n">
        <v>61773</v>
      </c>
    </row>
    <row r="30" customFormat="false" ht="12.75" hidden="false" customHeight="false" outlineLevel="0" collapsed="false">
      <c r="A30" s="167" t="s">
        <v>473</v>
      </c>
      <c r="B30" s="324" t="n">
        <v>73506</v>
      </c>
      <c r="C30" s="324" t="n">
        <v>3308</v>
      </c>
      <c r="D30" s="324" t="n">
        <v>65</v>
      </c>
      <c r="E30" s="324" t="n">
        <v>1166</v>
      </c>
      <c r="F30" s="324" t="n">
        <v>1484</v>
      </c>
      <c r="G30" s="324" t="n">
        <v>593</v>
      </c>
      <c r="H30" s="324" t="n">
        <v>66493</v>
      </c>
      <c r="I30" s="324" t="n">
        <v>716</v>
      </c>
      <c r="J30" s="324" t="n">
        <v>4028</v>
      </c>
      <c r="K30" s="324" t="n">
        <v>61749</v>
      </c>
      <c r="L30" s="324" t="n">
        <v>8802</v>
      </c>
      <c r="M30" s="324" t="n">
        <v>52948</v>
      </c>
    </row>
    <row r="31" customFormat="false" ht="12.75" hidden="false" customHeight="false" outlineLevel="0" collapsed="false">
      <c r="A31" s="167"/>
      <c r="B31" s="324"/>
      <c r="C31" s="324"/>
      <c r="D31" s="324"/>
      <c r="E31" s="324"/>
      <c r="F31" s="324"/>
      <c r="G31" s="324"/>
      <c r="H31" s="324"/>
      <c r="I31" s="324"/>
      <c r="J31" s="324"/>
      <c r="K31" s="324"/>
      <c r="L31" s="324"/>
      <c r="M31" s="324"/>
    </row>
    <row r="32" customFormat="false" ht="12.75" hidden="false" customHeight="false" outlineLevel="0" collapsed="false">
      <c r="A32" s="319" t="n">
        <v>2007</v>
      </c>
      <c r="B32" s="324"/>
      <c r="C32" s="324"/>
      <c r="D32" s="324"/>
      <c r="E32" s="324"/>
      <c r="F32" s="324"/>
      <c r="G32" s="324"/>
      <c r="H32" s="324"/>
      <c r="I32" s="324"/>
      <c r="J32" s="324"/>
      <c r="K32" s="324"/>
      <c r="L32" s="324"/>
      <c r="M32" s="324"/>
    </row>
    <row r="33" customFormat="false" ht="12.75" hidden="false" customHeight="false" outlineLevel="0" collapsed="false">
      <c r="A33" s="167" t="s">
        <v>474</v>
      </c>
      <c r="B33" s="324" t="n">
        <v>77395</v>
      </c>
      <c r="C33" s="324" t="n">
        <v>3170</v>
      </c>
      <c r="D33" s="324" t="n">
        <v>66</v>
      </c>
      <c r="E33" s="324" t="n">
        <v>1038</v>
      </c>
      <c r="F33" s="324" t="n">
        <v>1543</v>
      </c>
      <c r="G33" s="324" t="n">
        <v>523</v>
      </c>
      <c r="H33" s="324" t="n">
        <v>70278</v>
      </c>
      <c r="I33" s="324" t="n">
        <v>855</v>
      </c>
      <c r="J33" s="324" t="n">
        <v>4245</v>
      </c>
      <c r="K33" s="324" t="n">
        <v>65179</v>
      </c>
      <c r="L33" s="324" t="n">
        <v>10152</v>
      </c>
      <c r="M33" s="324" t="n">
        <v>55027</v>
      </c>
      <c r="N33" s="324"/>
    </row>
    <row r="34" customFormat="false" ht="12.75" hidden="false" customHeight="false" outlineLevel="0" collapsed="false">
      <c r="A34" s="167" t="s">
        <v>463</v>
      </c>
      <c r="B34" s="324" t="n">
        <v>77620</v>
      </c>
      <c r="C34" s="324" t="n">
        <v>3418</v>
      </c>
      <c r="D34" s="324" t="n">
        <v>50</v>
      </c>
      <c r="E34" s="324" t="n">
        <v>1144</v>
      </c>
      <c r="F34" s="324" t="n">
        <v>1634</v>
      </c>
      <c r="G34" s="324" t="n">
        <v>590</v>
      </c>
      <c r="H34" s="324" t="n">
        <v>70215</v>
      </c>
      <c r="I34" s="324" t="n">
        <v>766</v>
      </c>
      <c r="J34" s="324" t="n">
        <v>4139</v>
      </c>
      <c r="K34" s="324" t="n">
        <v>65310</v>
      </c>
      <c r="L34" s="324" t="n">
        <v>10061</v>
      </c>
      <c r="M34" s="324" t="n">
        <v>55249</v>
      </c>
      <c r="N34" s="324"/>
    </row>
    <row r="35" customFormat="false" ht="12.75" hidden="false" customHeight="false" outlineLevel="0" collapsed="false">
      <c r="A35" s="326"/>
      <c r="B35" s="324"/>
      <c r="C35" s="324"/>
      <c r="D35" s="324"/>
      <c r="E35" s="324"/>
      <c r="F35" s="324"/>
      <c r="G35" s="324"/>
      <c r="H35" s="324"/>
      <c r="I35" s="324"/>
      <c r="J35" s="324"/>
      <c r="K35" s="324"/>
      <c r="L35" s="324"/>
      <c r="M35" s="324"/>
      <c r="N35" s="324"/>
    </row>
    <row r="36" customFormat="false" ht="15" hidden="false" customHeight="true" outlineLevel="0" collapsed="false">
      <c r="A36" s="323" t="s">
        <v>939</v>
      </c>
      <c r="B36" s="323"/>
      <c r="C36" s="323"/>
      <c r="D36" s="323"/>
      <c r="E36" s="323"/>
      <c r="F36" s="323"/>
      <c r="G36" s="323"/>
      <c r="H36" s="323"/>
      <c r="I36" s="323"/>
      <c r="J36" s="323"/>
      <c r="K36" s="323"/>
      <c r="L36" s="323"/>
      <c r="M36" s="323"/>
    </row>
    <row r="37" customFormat="false" ht="12.75" hidden="false" customHeight="false" outlineLevel="0" collapsed="false">
      <c r="A37" s="124"/>
      <c r="B37" s="124"/>
      <c r="C37" s="124"/>
      <c r="D37" s="124"/>
      <c r="E37" s="124"/>
      <c r="F37" s="124"/>
      <c r="G37" s="124"/>
      <c r="H37" s="124"/>
      <c r="I37" s="124"/>
      <c r="J37" s="124"/>
      <c r="K37" s="124"/>
      <c r="L37" s="124"/>
      <c r="M37" s="124"/>
    </row>
    <row r="38" customFormat="false" ht="12.75" hidden="false" customHeight="false" outlineLevel="0" collapsed="false">
      <c r="A38" s="167" t="s">
        <v>460</v>
      </c>
      <c r="B38" s="324" t="n">
        <v>505716</v>
      </c>
      <c r="C38" s="324" t="n">
        <v>30649</v>
      </c>
      <c r="D38" s="324" t="n">
        <v>647</v>
      </c>
      <c r="E38" s="324" t="n">
        <v>11320</v>
      </c>
      <c r="F38" s="324" t="n">
        <v>14085</v>
      </c>
      <c r="G38" s="324" t="n">
        <v>4597</v>
      </c>
      <c r="H38" s="324" t="n">
        <v>460986</v>
      </c>
      <c r="I38" s="324" t="n">
        <v>6529</v>
      </c>
      <c r="J38" s="324" t="n">
        <v>27904</v>
      </c>
      <c r="K38" s="324" t="n">
        <v>426553</v>
      </c>
      <c r="L38" s="324" t="n">
        <v>64463</v>
      </c>
      <c r="M38" s="324" t="n">
        <v>362090</v>
      </c>
    </row>
    <row r="39" customFormat="false" ht="12.75" hidden="false" customHeight="false" outlineLevel="0" collapsed="false">
      <c r="A39" s="167" t="s">
        <v>461</v>
      </c>
      <c r="B39" s="325" t="n">
        <v>567909</v>
      </c>
      <c r="C39" s="325" t="n">
        <v>30276</v>
      </c>
      <c r="D39" s="325" t="n">
        <v>496</v>
      </c>
      <c r="E39" s="325" t="n">
        <v>11148</v>
      </c>
      <c r="F39" s="325" t="n">
        <v>14060</v>
      </c>
      <c r="G39" s="325" t="n">
        <v>4572</v>
      </c>
      <c r="H39" s="325" t="n">
        <v>493406</v>
      </c>
      <c r="I39" s="325" t="n">
        <v>6250</v>
      </c>
      <c r="J39" s="325" t="n">
        <v>35286</v>
      </c>
      <c r="K39" s="325" t="n">
        <v>451870</v>
      </c>
      <c r="L39" s="325" t="n">
        <v>71702</v>
      </c>
      <c r="M39" s="325" t="n">
        <v>380168</v>
      </c>
    </row>
    <row r="40" customFormat="false" ht="12.75" hidden="false" customHeight="false" outlineLevel="0" collapsed="false">
      <c r="A40" s="319"/>
      <c r="B40" s="324"/>
      <c r="C40" s="324"/>
      <c r="D40" s="324"/>
      <c r="E40" s="324"/>
      <c r="F40" s="324"/>
      <c r="G40" s="324"/>
      <c r="H40" s="324"/>
      <c r="I40" s="324"/>
      <c r="J40" s="324"/>
      <c r="K40" s="324"/>
      <c r="L40" s="324"/>
      <c r="M40" s="324"/>
    </row>
    <row r="41" customFormat="false" ht="12.75" hidden="false" customHeight="false" outlineLevel="0" collapsed="false">
      <c r="A41" s="167" t="s">
        <v>937</v>
      </c>
      <c r="B41" s="324" t="n">
        <v>42143</v>
      </c>
      <c r="C41" s="324" t="n">
        <v>2554</v>
      </c>
      <c r="D41" s="324" t="n">
        <v>54</v>
      </c>
      <c r="E41" s="324" t="n">
        <v>943</v>
      </c>
      <c r="F41" s="324" t="n">
        <v>1174</v>
      </c>
      <c r="G41" s="324" t="n">
        <v>383</v>
      </c>
      <c r="H41" s="324" t="n">
        <v>38415</v>
      </c>
      <c r="I41" s="324" t="n">
        <v>544</v>
      </c>
      <c r="J41" s="324" t="n">
        <v>2325</v>
      </c>
      <c r="K41" s="324" t="n">
        <v>35546</v>
      </c>
      <c r="L41" s="324" t="n">
        <v>5372</v>
      </c>
      <c r="M41" s="324" t="n">
        <v>30174</v>
      </c>
    </row>
    <row r="42" customFormat="false" ht="12.75" hidden="false" customHeight="false" outlineLevel="0" collapsed="false">
      <c r="A42" s="167" t="s">
        <v>938</v>
      </c>
      <c r="B42" s="324" t="n">
        <v>47326</v>
      </c>
      <c r="C42" s="324" t="n">
        <v>2523</v>
      </c>
      <c r="D42" s="324" t="n">
        <v>41</v>
      </c>
      <c r="E42" s="324" t="n">
        <v>929</v>
      </c>
      <c r="F42" s="324" t="n">
        <v>1172</v>
      </c>
      <c r="G42" s="324" t="n">
        <v>381</v>
      </c>
      <c r="H42" s="324" t="n">
        <v>41117</v>
      </c>
      <c r="I42" s="324" t="n">
        <v>521</v>
      </c>
      <c r="J42" s="324" t="n">
        <v>2940</v>
      </c>
      <c r="K42" s="324" t="n">
        <v>37656</v>
      </c>
      <c r="L42" s="324" t="n">
        <v>5975</v>
      </c>
      <c r="M42" s="324" t="n">
        <v>31681</v>
      </c>
    </row>
    <row r="43" customFormat="false" ht="12.75" hidden="false" customHeight="false" outlineLevel="0" collapsed="false">
      <c r="A43" s="167"/>
      <c r="B43" s="324"/>
      <c r="C43" s="324"/>
      <c r="D43" s="324"/>
      <c r="E43" s="324"/>
      <c r="F43" s="324"/>
      <c r="G43" s="324"/>
      <c r="H43" s="324"/>
      <c r="I43" s="324"/>
      <c r="J43" s="324"/>
      <c r="K43" s="324"/>
      <c r="L43" s="324"/>
      <c r="M43" s="324"/>
    </row>
    <row r="44" customFormat="false" ht="12.75" hidden="false" customHeight="false" outlineLevel="0" collapsed="false">
      <c r="A44" s="319" t="s">
        <v>461</v>
      </c>
      <c r="B44" s="324"/>
      <c r="C44" s="324"/>
      <c r="D44" s="324"/>
      <c r="E44" s="324"/>
      <c r="F44" s="324"/>
      <c r="G44" s="324"/>
      <c r="H44" s="324"/>
      <c r="I44" s="324"/>
      <c r="J44" s="324"/>
      <c r="K44" s="324"/>
      <c r="L44" s="324"/>
      <c r="M44" s="324"/>
    </row>
    <row r="45" customFormat="false" ht="12.75" hidden="false" customHeight="false" outlineLevel="0" collapsed="false">
      <c r="A45" s="167" t="s">
        <v>463</v>
      </c>
      <c r="B45" s="324" t="n">
        <v>44826</v>
      </c>
      <c r="C45" s="324" t="n">
        <v>2368</v>
      </c>
      <c r="D45" s="324" t="n">
        <v>47</v>
      </c>
      <c r="E45" s="324" t="n">
        <v>819</v>
      </c>
      <c r="F45" s="324" t="n">
        <v>1145</v>
      </c>
      <c r="G45" s="324" t="n">
        <v>357</v>
      </c>
      <c r="H45" s="324" t="n">
        <v>38974</v>
      </c>
      <c r="I45" s="324" t="n">
        <v>495</v>
      </c>
      <c r="J45" s="324" t="n">
        <v>2812</v>
      </c>
      <c r="K45" s="324" t="n">
        <v>35667</v>
      </c>
      <c r="L45" s="324" t="n">
        <v>5585</v>
      </c>
      <c r="M45" s="324" t="n">
        <v>30082</v>
      </c>
    </row>
    <row r="46" customFormat="false" ht="12.75" hidden="false" customHeight="false" outlineLevel="0" collapsed="false">
      <c r="A46" s="167" t="s">
        <v>464</v>
      </c>
      <c r="B46" s="324" t="n">
        <v>50151</v>
      </c>
      <c r="C46" s="324" t="n">
        <v>2473</v>
      </c>
      <c r="D46" s="324" t="n">
        <v>47</v>
      </c>
      <c r="E46" s="324" t="n">
        <v>911</v>
      </c>
      <c r="F46" s="324" t="n">
        <v>1158</v>
      </c>
      <c r="G46" s="324" t="n">
        <v>358</v>
      </c>
      <c r="H46" s="324" t="n">
        <v>43730</v>
      </c>
      <c r="I46" s="324" t="n">
        <v>539</v>
      </c>
      <c r="J46" s="324" t="n">
        <v>2802</v>
      </c>
      <c r="K46" s="324" t="n">
        <v>40389</v>
      </c>
      <c r="L46" s="324" t="n">
        <v>6065</v>
      </c>
      <c r="M46" s="324" t="n">
        <v>34324</v>
      </c>
    </row>
    <row r="47" customFormat="false" ht="12.75" hidden="false" customHeight="false" outlineLevel="0" collapsed="false">
      <c r="A47" s="167" t="s">
        <v>465</v>
      </c>
      <c r="B47" s="324" t="n">
        <v>45467</v>
      </c>
      <c r="C47" s="324" t="n">
        <v>2315</v>
      </c>
      <c r="D47" s="324" t="n">
        <v>40</v>
      </c>
      <c r="E47" s="324" t="n">
        <v>865</v>
      </c>
      <c r="F47" s="324" t="n">
        <v>1059</v>
      </c>
      <c r="G47" s="324" t="n">
        <v>351</v>
      </c>
      <c r="H47" s="324" t="n">
        <v>39600</v>
      </c>
      <c r="I47" s="324" t="n">
        <v>629</v>
      </c>
      <c r="J47" s="324" t="n">
        <v>2976</v>
      </c>
      <c r="K47" s="324" t="n">
        <v>35995</v>
      </c>
      <c r="L47" s="324" t="n">
        <v>5765</v>
      </c>
      <c r="M47" s="324" t="n">
        <v>30229</v>
      </c>
    </row>
    <row r="48" customFormat="false" ht="12.75" hidden="false" customHeight="false" outlineLevel="0" collapsed="false">
      <c r="A48" s="167" t="s">
        <v>466</v>
      </c>
      <c r="B48" s="324" t="n">
        <v>47320</v>
      </c>
      <c r="C48" s="324" t="n">
        <v>2515</v>
      </c>
      <c r="D48" s="324" t="n">
        <v>40</v>
      </c>
      <c r="E48" s="324" t="n">
        <v>931</v>
      </c>
      <c r="F48" s="324" t="n">
        <v>1159</v>
      </c>
      <c r="G48" s="324" t="n">
        <v>386</v>
      </c>
      <c r="H48" s="324" t="n">
        <v>41107</v>
      </c>
      <c r="I48" s="324" t="n">
        <v>612</v>
      </c>
      <c r="J48" s="324" t="n">
        <v>2902</v>
      </c>
      <c r="K48" s="324" t="n">
        <v>37592</v>
      </c>
      <c r="L48" s="324" t="n">
        <v>5942</v>
      </c>
      <c r="M48" s="324" t="n">
        <v>31650</v>
      </c>
    </row>
    <row r="49" customFormat="false" ht="12.75" hidden="false" customHeight="false" outlineLevel="0" collapsed="false">
      <c r="A49" s="167" t="s">
        <v>467</v>
      </c>
      <c r="B49" s="324" t="n">
        <v>48223</v>
      </c>
      <c r="C49" s="324" t="n">
        <v>2467</v>
      </c>
      <c r="D49" s="324" t="n">
        <v>34</v>
      </c>
      <c r="E49" s="324" t="n">
        <v>957</v>
      </c>
      <c r="F49" s="324" t="n">
        <v>1100</v>
      </c>
      <c r="G49" s="324" t="n">
        <v>375</v>
      </c>
      <c r="H49" s="324" t="n">
        <v>42014</v>
      </c>
      <c r="I49" s="324" t="n">
        <v>411</v>
      </c>
      <c r="J49" s="324" t="n">
        <v>2994</v>
      </c>
      <c r="K49" s="324" t="n">
        <v>38608</v>
      </c>
      <c r="L49" s="324" t="n">
        <v>6174</v>
      </c>
      <c r="M49" s="324" t="n">
        <v>32435</v>
      </c>
    </row>
    <row r="50" customFormat="false" ht="12.75" hidden="false" customHeight="false" outlineLevel="0" collapsed="false">
      <c r="A50" s="167" t="s">
        <v>468</v>
      </c>
      <c r="B50" s="324" t="n">
        <v>46146</v>
      </c>
      <c r="C50" s="324" t="n">
        <v>2411</v>
      </c>
      <c r="D50" s="324" t="n">
        <v>37</v>
      </c>
      <c r="E50" s="324" t="n">
        <v>841</v>
      </c>
      <c r="F50" s="324" t="n">
        <v>1122</v>
      </c>
      <c r="G50" s="324" t="n">
        <v>411</v>
      </c>
      <c r="H50" s="324" t="n">
        <v>40134</v>
      </c>
      <c r="I50" s="324" t="n">
        <v>501</v>
      </c>
      <c r="J50" s="324" t="n">
        <v>3110</v>
      </c>
      <c r="K50" s="324" t="n">
        <v>36522</v>
      </c>
      <c r="L50" s="324" t="n">
        <v>6027</v>
      </c>
      <c r="M50" s="324" t="n">
        <v>30496</v>
      </c>
    </row>
    <row r="51" customFormat="false" ht="12.75" hidden="false" customHeight="false" outlineLevel="0" collapsed="false">
      <c r="A51" s="167" t="s">
        <v>469</v>
      </c>
      <c r="B51" s="324" t="n">
        <v>43039</v>
      </c>
      <c r="C51" s="324" t="n">
        <v>2606</v>
      </c>
      <c r="D51" s="324" t="n">
        <v>44</v>
      </c>
      <c r="E51" s="324" t="n">
        <v>982</v>
      </c>
      <c r="F51" s="324" t="n">
        <v>1170</v>
      </c>
      <c r="G51" s="324" t="n">
        <v>410</v>
      </c>
      <c r="H51" s="324" t="n">
        <v>37087</v>
      </c>
      <c r="I51" s="324" t="n">
        <v>427</v>
      </c>
      <c r="J51" s="324" t="n">
        <v>2805</v>
      </c>
      <c r="K51" s="324" t="n">
        <v>33855</v>
      </c>
      <c r="L51" s="324" t="n">
        <v>5634</v>
      </c>
      <c r="M51" s="324" t="n">
        <v>28222</v>
      </c>
    </row>
    <row r="52" customFormat="false" ht="12.75" hidden="false" customHeight="false" outlineLevel="0" collapsed="false">
      <c r="A52" s="167" t="s">
        <v>470</v>
      </c>
      <c r="B52" s="324" t="n">
        <v>48896</v>
      </c>
      <c r="C52" s="324" t="n">
        <v>2610</v>
      </c>
      <c r="D52" s="324" t="n">
        <v>30</v>
      </c>
      <c r="E52" s="324" t="n">
        <v>904</v>
      </c>
      <c r="F52" s="324" t="n">
        <v>1272</v>
      </c>
      <c r="G52" s="324" t="n">
        <v>403</v>
      </c>
      <c r="H52" s="324" t="n">
        <v>42491</v>
      </c>
      <c r="I52" s="324" t="n">
        <v>438</v>
      </c>
      <c r="J52" s="324" t="n">
        <v>2706</v>
      </c>
      <c r="K52" s="324" t="n">
        <v>39347</v>
      </c>
      <c r="L52" s="324" t="n">
        <v>6147</v>
      </c>
      <c r="M52" s="324" t="n">
        <v>33200</v>
      </c>
    </row>
    <row r="53" customFormat="false" ht="12.75" hidden="false" customHeight="false" outlineLevel="0" collapsed="false">
      <c r="A53" s="167" t="s">
        <v>471</v>
      </c>
      <c r="B53" s="324" t="n">
        <v>52307</v>
      </c>
      <c r="C53" s="324" t="n">
        <v>2860</v>
      </c>
      <c r="D53" s="324" t="n">
        <v>48</v>
      </c>
      <c r="E53" s="324" t="n">
        <v>1047</v>
      </c>
      <c r="F53" s="324" t="n">
        <v>1334</v>
      </c>
      <c r="G53" s="324" t="n">
        <v>430</v>
      </c>
      <c r="H53" s="324" t="n">
        <v>45380</v>
      </c>
      <c r="I53" s="324" t="n">
        <v>588</v>
      </c>
      <c r="J53" s="324" t="n">
        <v>3217</v>
      </c>
      <c r="K53" s="324" t="n">
        <v>41576</v>
      </c>
      <c r="L53" s="324" t="n">
        <v>6857</v>
      </c>
      <c r="M53" s="324" t="n">
        <v>34719</v>
      </c>
    </row>
    <row r="54" customFormat="false" ht="12.75" hidden="false" customHeight="false" outlineLevel="0" collapsed="false">
      <c r="A54" s="167" t="s">
        <v>472</v>
      </c>
      <c r="B54" s="324" t="n">
        <v>51717</v>
      </c>
      <c r="C54" s="324" t="n">
        <v>2518</v>
      </c>
      <c r="D54" s="324" t="n">
        <v>36</v>
      </c>
      <c r="E54" s="324" t="n">
        <v>896</v>
      </c>
      <c r="F54" s="324" t="n">
        <v>1190</v>
      </c>
      <c r="G54" s="324" t="n">
        <v>396</v>
      </c>
      <c r="H54" s="324" t="n">
        <v>45197</v>
      </c>
      <c r="I54" s="324" t="n">
        <v>481</v>
      </c>
      <c r="J54" s="324" t="n">
        <v>3279</v>
      </c>
      <c r="K54" s="324" t="n">
        <v>41437</v>
      </c>
      <c r="L54" s="324" t="n">
        <v>6622</v>
      </c>
      <c r="M54" s="324" t="n">
        <v>34815</v>
      </c>
    </row>
    <row r="55" customFormat="false" ht="12.75" hidden="false" customHeight="false" outlineLevel="0" collapsed="false">
      <c r="A55" s="167" t="s">
        <v>473</v>
      </c>
      <c r="B55" s="324" t="n">
        <v>45368</v>
      </c>
      <c r="C55" s="324" t="n">
        <v>2642</v>
      </c>
      <c r="D55" s="324" t="n">
        <v>46</v>
      </c>
      <c r="E55" s="324" t="n">
        <v>1030</v>
      </c>
      <c r="F55" s="324" t="n">
        <v>1184</v>
      </c>
      <c r="G55" s="324" t="n">
        <v>382</v>
      </c>
      <c r="H55" s="324" t="n">
        <v>39194</v>
      </c>
      <c r="I55" s="324" t="n">
        <v>488</v>
      </c>
      <c r="J55" s="324" t="n">
        <v>2993</v>
      </c>
      <c r="K55" s="324" t="n">
        <v>35713</v>
      </c>
      <c r="L55" s="324" t="n">
        <v>5407</v>
      </c>
      <c r="M55" s="324" t="n">
        <v>30306</v>
      </c>
    </row>
    <row r="56" customFormat="false" ht="12.75" hidden="false" customHeight="false" outlineLevel="0" collapsed="false">
      <c r="A56" s="167"/>
      <c r="B56" s="324"/>
      <c r="C56" s="324"/>
      <c r="D56" s="324"/>
      <c r="E56" s="324"/>
      <c r="F56" s="324"/>
      <c r="G56" s="324"/>
      <c r="H56" s="324"/>
      <c r="I56" s="324"/>
      <c r="J56" s="324"/>
      <c r="K56" s="324"/>
      <c r="L56" s="324"/>
      <c r="M56" s="324"/>
    </row>
    <row r="57" customFormat="false" ht="12.75" hidden="false" customHeight="false" outlineLevel="0" collapsed="false">
      <c r="A57" s="319" t="n">
        <v>2007</v>
      </c>
      <c r="B57" s="324"/>
      <c r="C57" s="324"/>
      <c r="D57" s="324"/>
      <c r="E57" s="324"/>
      <c r="F57" s="324"/>
      <c r="G57" s="324"/>
      <c r="H57" s="324"/>
      <c r="I57" s="324"/>
      <c r="J57" s="324"/>
      <c r="K57" s="324"/>
      <c r="L57" s="324"/>
      <c r="M57" s="324"/>
    </row>
    <row r="58" customFormat="false" ht="12.75" hidden="false" customHeight="false" outlineLevel="0" collapsed="false">
      <c r="A58" s="167" t="s">
        <v>474</v>
      </c>
      <c r="B58" s="324" t="n">
        <v>50454</v>
      </c>
      <c r="C58" s="324" t="n">
        <v>2531</v>
      </c>
      <c r="D58" s="324" t="n">
        <v>45</v>
      </c>
      <c r="E58" s="324" t="n">
        <v>926</v>
      </c>
      <c r="F58" s="324" t="n">
        <v>1225</v>
      </c>
      <c r="G58" s="324" t="n">
        <v>335</v>
      </c>
      <c r="H58" s="324" t="n">
        <v>44137</v>
      </c>
      <c r="I58" s="324" t="n">
        <v>619</v>
      </c>
      <c r="J58" s="324" t="n">
        <v>3179</v>
      </c>
      <c r="K58" s="324" t="n">
        <v>40338</v>
      </c>
      <c r="L58" s="324" t="n">
        <v>6550</v>
      </c>
      <c r="M58" s="324" t="n">
        <v>33788</v>
      </c>
    </row>
    <row r="59" customFormat="false" ht="12.75" hidden="false" customHeight="false" outlineLevel="0" collapsed="false">
      <c r="A59" s="167" t="s">
        <v>463</v>
      </c>
      <c r="B59" s="324" t="n">
        <v>51206</v>
      </c>
      <c r="C59" s="324" t="n">
        <v>2787</v>
      </c>
      <c r="D59" s="324" t="n">
        <v>38</v>
      </c>
      <c r="E59" s="324" t="n">
        <v>1031</v>
      </c>
      <c r="F59" s="324" t="n">
        <v>1306</v>
      </c>
      <c r="G59" s="324" t="n">
        <v>412</v>
      </c>
      <c r="H59" s="324" t="n">
        <v>44580</v>
      </c>
      <c r="I59" s="324" t="n">
        <v>564</v>
      </c>
      <c r="J59" s="324" t="n">
        <v>3054</v>
      </c>
      <c r="K59" s="324" t="n">
        <v>40962</v>
      </c>
      <c r="L59" s="324" t="n">
        <v>6597</v>
      </c>
      <c r="M59" s="324" t="n">
        <v>34365</v>
      </c>
    </row>
    <row r="60" customFormat="false" ht="12.75" hidden="false" customHeight="false" outlineLevel="0" collapsed="false">
      <c r="A60" s="326"/>
      <c r="B60" s="324"/>
      <c r="C60" s="324"/>
      <c r="D60" s="324"/>
      <c r="E60" s="324"/>
      <c r="F60" s="324"/>
      <c r="G60" s="324"/>
      <c r="H60" s="324"/>
      <c r="I60" s="324"/>
      <c r="J60" s="324"/>
      <c r="K60" s="324"/>
      <c r="L60" s="324"/>
      <c r="M60" s="324"/>
    </row>
    <row r="61" customFormat="false" ht="15" hidden="false" customHeight="true" outlineLevel="0" collapsed="false">
      <c r="A61" s="317" t="s">
        <v>79</v>
      </c>
      <c r="B61" s="317"/>
      <c r="C61" s="317"/>
      <c r="D61" s="317"/>
      <c r="E61" s="317"/>
      <c r="F61" s="317"/>
      <c r="G61" s="317"/>
      <c r="H61" s="317"/>
      <c r="I61" s="317"/>
      <c r="J61" s="317"/>
      <c r="K61" s="317"/>
      <c r="L61" s="317"/>
      <c r="M61" s="317"/>
    </row>
    <row r="62" customFormat="false" ht="12.75" hidden="false" customHeight="false" outlineLevel="0" collapsed="false">
      <c r="A62" s="124"/>
      <c r="B62" s="124"/>
      <c r="C62" s="124"/>
      <c r="D62" s="124"/>
      <c r="E62" s="124"/>
      <c r="F62" s="124"/>
      <c r="G62" s="124"/>
      <c r="H62" s="124"/>
      <c r="I62" s="124"/>
      <c r="J62" s="124"/>
      <c r="K62" s="124"/>
      <c r="L62" s="124"/>
      <c r="M62" s="124"/>
    </row>
    <row r="63" customFormat="false" ht="12.75" hidden="false" customHeight="false" outlineLevel="0" collapsed="false">
      <c r="A63" s="167" t="s">
        <v>460</v>
      </c>
      <c r="B63" s="324" t="n">
        <v>280550</v>
      </c>
      <c r="C63" s="324" t="n">
        <v>6415</v>
      </c>
      <c r="D63" s="324" t="n">
        <v>164</v>
      </c>
      <c r="E63" s="324" t="n">
        <v>1320</v>
      </c>
      <c r="F63" s="324" t="n">
        <v>2991</v>
      </c>
      <c r="G63" s="324" t="n">
        <v>1940</v>
      </c>
      <c r="H63" s="324" t="n">
        <v>272639</v>
      </c>
      <c r="I63" s="324" t="n">
        <v>1905</v>
      </c>
      <c r="J63" s="324" t="n">
        <v>9877</v>
      </c>
      <c r="K63" s="324" t="n">
        <v>260858</v>
      </c>
      <c r="L63" s="324" t="n">
        <v>35693</v>
      </c>
      <c r="M63" s="324" t="n">
        <v>225165</v>
      </c>
    </row>
    <row r="64" customFormat="false" ht="12.75" hidden="false" customHeight="false" outlineLevel="0" collapsed="false">
      <c r="A64" s="167" t="s">
        <v>461</v>
      </c>
      <c r="B64" s="325" t="n">
        <v>328139</v>
      </c>
      <c r="C64" s="325" t="n">
        <v>7619</v>
      </c>
      <c r="D64" s="325" t="n">
        <v>185</v>
      </c>
      <c r="E64" s="325" t="n">
        <v>1470</v>
      </c>
      <c r="F64" s="325" t="n">
        <v>3684</v>
      </c>
      <c r="G64" s="325" t="n">
        <v>2280</v>
      </c>
      <c r="H64" s="325" t="n">
        <v>318574</v>
      </c>
      <c r="I64" s="325" t="n">
        <v>2439</v>
      </c>
      <c r="J64" s="325" t="n">
        <v>12994</v>
      </c>
      <c r="K64" s="325" t="n">
        <v>303142</v>
      </c>
      <c r="L64" s="325" t="n">
        <v>42728</v>
      </c>
      <c r="M64" s="325" t="n">
        <v>260414</v>
      </c>
    </row>
    <row r="65" customFormat="false" ht="12.75" hidden="false" customHeight="false" outlineLevel="0" collapsed="false">
      <c r="A65" s="319"/>
      <c r="B65" s="324"/>
      <c r="C65" s="324"/>
      <c r="D65" s="324"/>
      <c r="E65" s="324"/>
      <c r="F65" s="324"/>
      <c r="G65" s="324"/>
      <c r="H65" s="324"/>
      <c r="I65" s="324"/>
      <c r="J65" s="324"/>
      <c r="K65" s="324"/>
      <c r="L65" s="324"/>
      <c r="M65" s="324"/>
    </row>
    <row r="66" customFormat="false" ht="12.75" hidden="false" customHeight="false" outlineLevel="0" collapsed="false">
      <c r="A66" s="167" t="s">
        <v>937</v>
      </c>
      <c r="B66" s="324" t="n">
        <v>23379</v>
      </c>
      <c r="C66" s="324" t="n">
        <v>535</v>
      </c>
      <c r="D66" s="324" t="n">
        <v>14</v>
      </c>
      <c r="E66" s="324" t="n">
        <v>110</v>
      </c>
      <c r="F66" s="324" t="n">
        <v>249</v>
      </c>
      <c r="G66" s="324" t="n">
        <v>162</v>
      </c>
      <c r="H66" s="324" t="n">
        <v>22720</v>
      </c>
      <c r="I66" s="324" t="n">
        <v>159</v>
      </c>
      <c r="J66" s="324" t="n">
        <v>823</v>
      </c>
      <c r="K66" s="324" t="n">
        <v>21738</v>
      </c>
      <c r="L66" s="324" t="n">
        <v>2974</v>
      </c>
      <c r="M66" s="324" t="n">
        <v>18764</v>
      </c>
    </row>
    <row r="67" customFormat="false" ht="12.75" hidden="false" customHeight="false" outlineLevel="0" collapsed="false">
      <c r="A67" s="167" t="s">
        <v>938</v>
      </c>
      <c r="B67" s="324" t="n">
        <v>27345</v>
      </c>
      <c r="C67" s="324" t="n">
        <v>635</v>
      </c>
      <c r="D67" s="324" t="n">
        <v>15</v>
      </c>
      <c r="E67" s="324" t="n">
        <v>122</v>
      </c>
      <c r="F67" s="324" t="n">
        <v>307</v>
      </c>
      <c r="G67" s="324" t="n">
        <v>190</v>
      </c>
      <c r="H67" s="324" t="n">
        <v>26548</v>
      </c>
      <c r="I67" s="324" t="n">
        <v>203</v>
      </c>
      <c r="J67" s="324" t="n">
        <v>1083</v>
      </c>
      <c r="K67" s="324" t="n">
        <v>25262</v>
      </c>
      <c r="L67" s="324" t="n">
        <v>3561</v>
      </c>
      <c r="M67" s="324" t="n">
        <v>21701</v>
      </c>
    </row>
    <row r="68" customFormat="false" ht="12.75" hidden="false" customHeight="false" outlineLevel="0" collapsed="false">
      <c r="A68" s="167"/>
      <c r="B68" s="324"/>
      <c r="C68" s="324"/>
      <c r="D68" s="324"/>
      <c r="E68" s="324"/>
      <c r="F68" s="324"/>
      <c r="G68" s="324"/>
      <c r="H68" s="324"/>
      <c r="I68" s="324"/>
      <c r="J68" s="324"/>
      <c r="K68" s="324"/>
      <c r="L68" s="324"/>
      <c r="M68" s="324"/>
    </row>
    <row r="69" customFormat="false" ht="12.75" hidden="false" customHeight="false" outlineLevel="0" collapsed="false">
      <c r="A69" s="319" t="s">
        <v>461</v>
      </c>
      <c r="B69" s="324"/>
      <c r="C69" s="324"/>
      <c r="D69" s="324"/>
      <c r="E69" s="324"/>
      <c r="F69" s="324"/>
      <c r="G69" s="324"/>
      <c r="H69" s="324"/>
      <c r="I69" s="324"/>
      <c r="J69" s="324"/>
      <c r="K69" s="324"/>
      <c r="L69" s="324"/>
      <c r="M69" s="324"/>
    </row>
    <row r="70" customFormat="false" ht="12.75" hidden="false" customHeight="false" outlineLevel="0" collapsed="false">
      <c r="A70" s="167" t="s">
        <v>463</v>
      </c>
      <c r="B70" s="324" t="n">
        <v>25304</v>
      </c>
      <c r="C70" s="324" t="n">
        <v>612</v>
      </c>
      <c r="D70" s="324" t="n">
        <v>11</v>
      </c>
      <c r="E70" s="324" t="n">
        <v>117</v>
      </c>
      <c r="F70" s="324" t="n">
        <v>283</v>
      </c>
      <c r="G70" s="324" t="n">
        <v>200</v>
      </c>
      <c r="H70" s="324" t="n">
        <v>24559</v>
      </c>
      <c r="I70" s="324" t="n">
        <v>242</v>
      </c>
      <c r="J70" s="324" t="n">
        <v>959</v>
      </c>
      <c r="K70" s="324" t="n">
        <v>23358</v>
      </c>
      <c r="L70" s="324" t="n">
        <v>3292</v>
      </c>
      <c r="M70" s="324" t="n">
        <v>20066</v>
      </c>
    </row>
    <row r="71" customFormat="false" ht="12.75" hidden="false" customHeight="false" outlineLevel="0" collapsed="false">
      <c r="A71" s="167" t="s">
        <v>464</v>
      </c>
      <c r="B71" s="324" t="n">
        <v>26808</v>
      </c>
      <c r="C71" s="324" t="n">
        <v>565</v>
      </c>
      <c r="D71" s="324" t="n">
        <v>10</v>
      </c>
      <c r="E71" s="324" t="n">
        <v>111</v>
      </c>
      <c r="F71" s="324" t="n">
        <v>277</v>
      </c>
      <c r="G71" s="324" t="n">
        <v>167</v>
      </c>
      <c r="H71" s="324" t="n">
        <v>26096</v>
      </c>
      <c r="I71" s="324" t="n">
        <v>216</v>
      </c>
      <c r="J71" s="324" t="n">
        <v>1007</v>
      </c>
      <c r="K71" s="324" t="n">
        <v>24873</v>
      </c>
      <c r="L71" s="324" t="n">
        <v>3400</v>
      </c>
      <c r="M71" s="324" t="n">
        <v>21473</v>
      </c>
    </row>
    <row r="72" customFormat="false" ht="12.75" hidden="false" customHeight="false" outlineLevel="0" collapsed="false">
      <c r="A72" s="167" t="s">
        <v>465</v>
      </c>
      <c r="B72" s="324" t="n">
        <v>24394</v>
      </c>
      <c r="C72" s="324" t="n">
        <v>562</v>
      </c>
      <c r="D72" s="324" t="n">
        <v>11</v>
      </c>
      <c r="E72" s="324" t="n">
        <v>96</v>
      </c>
      <c r="F72" s="324" t="n">
        <v>297</v>
      </c>
      <c r="G72" s="324" t="n">
        <v>157</v>
      </c>
      <c r="H72" s="324" t="n">
        <v>23682</v>
      </c>
      <c r="I72" s="324" t="n">
        <v>201</v>
      </c>
      <c r="J72" s="324" t="n">
        <v>975</v>
      </c>
      <c r="K72" s="324" t="n">
        <v>22507</v>
      </c>
      <c r="L72" s="324" t="n">
        <v>3350</v>
      </c>
      <c r="M72" s="324" t="n">
        <v>19157</v>
      </c>
    </row>
    <row r="73" customFormat="false" ht="12.75" hidden="false" customHeight="false" outlineLevel="0" collapsed="false">
      <c r="A73" s="167" t="s">
        <v>466</v>
      </c>
      <c r="B73" s="324" t="n">
        <v>25247</v>
      </c>
      <c r="C73" s="324" t="n">
        <v>616</v>
      </c>
      <c r="D73" s="324" t="n">
        <v>12</v>
      </c>
      <c r="E73" s="324" t="n">
        <v>104</v>
      </c>
      <c r="F73" s="324" t="n">
        <v>324</v>
      </c>
      <c r="G73" s="324" t="n">
        <v>175</v>
      </c>
      <c r="H73" s="324" t="n">
        <v>24482</v>
      </c>
      <c r="I73" s="324" t="n">
        <v>172</v>
      </c>
      <c r="J73" s="324" t="n">
        <v>1029</v>
      </c>
      <c r="K73" s="324" t="n">
        <v>23281</v>
      </c>
      <c r="L73" s="324" t="n">
        <v>3115</v>
      </c>
      <c r="M73" s="324" t="n">
        <v>20166</v>
      </c>
    </row>
    <row r="74" customFormat="false" ht="12.75" hidden="false" customHeight="false" outlineLevel="0" collapsed="false">
      <c r="A74" s="167" t="s">
        <v>467</v>
      </c>
      <c r="B74" s="324" t="n">
        <v>25226</v>
      </c>
      <c r="C74" s="324" t="n">
        <v>563</v>
      </c>
      <c r="D74" s="324" t="n">
        <v>14</v>
      </c>
      <c r="E74" s="324" t="n">
        <v>106</v>
      </c>
      <c r="F74" s="324" t="n">
        <v>269</v>
      </c>
      <c r="G74" s="324" t="n">
        <v>174</v>
      </c>
      <c r="H74" s="324" t="n">
        <v>24518</v>
      </c>
      <c r="I74" s="324" t="n">
        <v>171</v>
      </c>
      <c r="J74" s="324" t="n">
        <v>1223</v>
      </c>
      <c r="K74" s="324" t="n">
        <v>23125</v>
      </c>
      <c r="L74" s="324" t="n">
        <v>3400</v>
      </c>
      <c r="M74" s="324" t="n">
        <v>19725</v>
      </c>
    </row>
    <row r="75" customFormat="false" ht="12.75" hidden="false" customHeight="false" outlineLevel="0" collapsed="false">
      <c r="A75" s="167" t="s">
        <v>468</v>
      </c>
      <c r="B75" s="324" t="n">
        <v>26912</v>
      </c>
      <c r="C75" s="324" t="n">
        <v>631</v>
      </c>
      <c r="D75" s="324" t="n">
        <v>13</v>
      </c>
      <c r="E75" s="324" t="n">
        <v>123</v>
      </c>
      <c r="F75" s="324" t="n">
        <v>310</v>
      </c>
      <c r="G75" s="324" t="n">
        <v>184</v>
      </c>
      <c r="H75" s="324" t="n">
        <v>26119</v>
      </c>
      <c r="I75" s="324" t="n">
        <v>205</v>
      </c>
      <c r="J75" s="324" t="n">
        <v>1043</v>
      </c>
      <c r="K75" s="324" t="n">
        <v>24871</v>
      </c>
      <c r="L75" s="324" t="n">
        <v>3675</v>
      </c>
      <c r="M75" s="324" t="n">
        <v>21196</v>
      </c>
    </row>
    <row r="76" customFormat="false" ht="12.75" hidden="false" customHeight="false" outlineLevel="0" collapsed="false">
      <c r="A76" s="167" t="s">
        <v>469</v>
      </c>
      <c r="B76" s="324" t="n">
        <v>26322</v>
      </c>
      <c r="C76" s="324" t="n">
        <v>610</v>
      </c>
      <c r="D76" s="324" t="n">
        <v>10</v>
      </c>
      <c r="E76" s="324" t="n">
        <v>110</v>
      </c>
      <c r="F76" s="324" t="n">
        <v>309</v>
      </c>
      <c r="G76" s="324" t="n">
        <v>181</v>
      </c>
      <c r="H76" s="324" t="n">
        <v>25542</v>
      </c>
      <c r="I76" s="324" t="n">
        <v>164</v>
      </c>
      <c r="J76" s="324" t="n">
        <v>1099</v>
      </c>
      <c r="K76" s="324" t="n">
        <v>24280</v>
      </c>
      <c r="L76" s="324" t="n">
        <v>3751</v>
      </c>
      <c r="M76" s="324" t="n">
        <v>20528</v>
      </c>
    </row>
    <row r="77" customFormat="false" ht="12.75" hidden="false" customHeight="false" outlineLevel="0" collapsed="false">
      <c r="A77" s="167" t="s">
        <v>470</v>
      </c>
      <c r="B77" s="324" t="n">
        <v>30562</v>
      </c>
      <c r="C77" s="324" t="n">
        <v>731</v>
      </c>
      <c r="D77" s="324" t="n">
        <v>16</v>
      </c>
      <c r="E77" s="324" t="n">
        <v>140</v>
      </c>
      <c r="F77" s="324" t="n">
        <v>335</v>
      </c>
      <c r="G77" s="324" t="n">
        <v>239</v>
      </c>
      <c r="H77" s="324" t="n">
        <v>29655</v>
      </c>
      <c r="I77" s="324" t="n">
        <v>177</v>
      </c>
      <c r="J77" s="324" t="n">
        <v>1293</v>
      </c>
      <c r="K77" s="324" t="n">
        <v>28185</v>
      </c>
      <c r="L77" s="324" t="n">
        <v>3953</v>
      </c>
      <c r="M77" s="324" t="n">
        <v>24232</v>
      </c>
    </row>
    <row r="78" customFormat="false" ht="12.75" hidden="false" customHeight="false" outlineLevel="0" collapsed="false">
      <c r="A78" s="167" t="s">
        <v>471</v>
      </c>
      <c r="B78" s="324" t="n">
        <v>31688</v>
      </c>
      <c r="C78" s="324" t="n">
        <v>787</v>
      </c>
      <c r="D78" s="324" t="n">
        <v>23</v>
      </c>
      <c r="E78" s="324" t="n">
        <v>157</v>
      </c>
      <c r="F78" s="324" t="n">
        <v>370</v>
      </c>
      <c r="G78" s="324" t="n">
        <v>237</v>
      </c>
      <c r="H78" s="324" t="n">
        <v>30697</v>
      </c>
      <c r="I78" s="324" t="n">
        <v>214</v>
      </c>
      <c r="J78" s="324" t="n">
        <v>1132</v>
      </c>
      <c r="K78" s="324" t="n">
        <v>29352</v>
      </c>
      <c r="L78" s="324" t="n">
        <v>4223</v>
      </c>
      <c r="M78" s="324" t="n">
        <v>25129</v>
      </c>
    </row>
    <row r="79" customFormat="false" ht="12.75" hidden="false" customHeight="false" outlineLevel="0" collapsed="false">
      <c r="A79" s="167" t="s">
        <v>472</v>
      </c>
      <c r="B79" s="324" t="n">
        <v>33446</v>
      </c>
      <c r="C79" s="324" t="n">
        <v>759</v>
      </c>
      <c r="D79" s="324" t="n">
        <v>25</v>
      </c>
      <c r="E79" s="324" t="n">
        <v>165</v>
      </c>
      <c r="F79" s="324" t="n">
        <v>353</v>
      </c>
      <c r="G79" s="324" t="n">
        <v>215</v>
      </c>
      <c r="H79" s="324" t="n">
        <v>32476</v>
      </c>
      <c r="I79" s="324" t="n">
        <v>234</v>
      </c>
      <c r="J79" s="324" t="n">
        <v>1247</v>
      </c>
      <c r="K79" s="324" t="n">
        <v>30995</v>
      </c>
      <c r="L79" s="324" t="n">
        <v>4037</v>
      </c>
      <c r="M79" s="324" t="n">
        <v>26958</v>
      </c>
    </row>
    <row r="80" customFormat="false" ht="12.75" hidden="false" customHeight="false" outlineLevel="0" collapsed="false">
      <c r="A80" s="167" t="s">
        <v>473</v>
      </c>
      <c r="B80" s="324" t="n">
        <v>28138</v>
      </c>
      <c r="C80" s="324" t="n">
        <v>666</v>
      </c>
      <c r="D80" s="324" t="n">
        <v>20</v>
      </c>
      <c r="E80" s="324" t="n">
        <v>136</v>
      </c>
      <c r="F80" s="324" t="n">
        <v>299</v>
      </c>
      <c r="G80" s="324" t="n">
        <v>211</v>
      </c>
      <c r="H80" s="324" t="n">
        <v>27299</v>
      </c>
      <c r="I80" s="324" t="n">
        <v>229</v>
      </c>
      <c r="J80" s="324" t="n">
        <v>1034</v>
      </c>
      <c r="K80" s="324" t="n">
        <v>26036</v>
      </c>
      <c r="L80" s="324" t="n">
        <v>3395</v>
      </c>
      <c r="M80" s="324" t="n">
        <v>22641</v>
      </c>
    </row>
    <row r="81" customFormat="false" ht="12.75" hidden="false" customHeight="false" outlineLevel="0" collapsed="false">
      <c r="A81" s="167"/>
      <c r="B81" s="324"/>
      <c r="C81" s="324"/>
      <c r="D81" s="324"/>
      <c r="E81" s="324"/>
      <c r="F81" s="324"/>
      <c r="G81" s="324"/>
      <c r="H81" s="324"/>
      <c r="I81" s="324"/>
      <c r="J81" s="324"/>
      <c r="K81" s="324"/>
      <c r="L81" s="324"/>
      <c r="M81" s="324"/>
    </row>
    <row r="82" customFormat="false" ht="12.75" hidden="false" customHeight="false" outlineLevel="0" collapsed="false">
      <c r="A82" s="319" t="n">
        <v>2007</v>
      </c>
      <c r="B82" s="324"/>
      <c r="C82" s="324"/>
      <c r="D82" s="324"/>
      <c r="E82" s="324"/>
      <c r="F82" s="324"/>
      <c r="G82" s="324"/>
      <c r="H82" s="324"/>
      <c r="I82" s="324"/>
      <c r="J82" s="324"/>
      <c r="K82" s="324"/>
      <c r="L82" s="324"/>
      <c r="M82" s="324"/>
    </row>
    <row r="83" customFormat="false" ht="12.75" hidden="false" customHeight="false" outlineLevel="0" collapsed="false">
      <c r="A83" s="167" t="s">
        <v>474</v>
      </c>
      <c r="B83" s="324" t="n">
        <v>26941</v>
      </c>
      <c r="C83" s="324" t="n">
        <v>639</v>
      </c>
      <c r="D83" s="324" t="n">
        <v>21</v>
      </c>
      <c r="E83" s="324" t="n">
        <v>112</v>
      </c>
      <c r="F83" s="324" t="n">
        <v>317</v>
      </c>
      <c r="G83" s="324" t="n">
        <v>189</v>
      </c>
      <c r="H83" s="324" t="n">
        <v>26142</v>
      </c>
      <c r="I83" s="324" t="n">
        <v>235</v>
      </c>
      <c r="J83" s="324" t="n">
        <v>1066</v>
      </c>
      <c r="K83" s="324" t="n">
        <v>24841</v>
      </c>
      <c r="L83" s="324" t="n">
        <v>3602</v>
      </c>
      <c r="M83" s="324" t="n">
        <v>21239</v>
      </c>
    </row>
    <row r="84" customFormat="false" ht="12.75" hidden="false" customHeight="false" outlineLevel="0" collapsed="false">
      <c r="A84" s="167" t="s">
        <v>463</v>
      </c>
      <c r="B84" s="324" t="n">
        <v>26414</v>
      </c>
      <c r="C84" s="324" t="n">
        <v>631</v>
      </c>
      <c r="D84" s="324" t="n">
        <v>12</v>
      </c>
      <c r="E84" s="324" t="n">
        <v>113</v>
      </c>
      <c r="F84" s="324" t="n">
        <v>327</v>
      </c>
      <c r="G84" s="324" t="n">
        <v>178</v>
      </c>
      <c r="H84" s="324" t="n">
        <v>25635</v>
      </c>
      <c r="I84" s="324" t="n">
        <v>202</v>
      </c>
      <c r="J84" s="324" t="n">
        <v>1085</v>
      </c>
      <c r="K84" s="324" t="n">
        <v>24348</v>
      </c>
      <c r="L84" s="324" t="n">
        <v>3464</v>
      </c>
      <c r="M84" s="324" t="n">
        <v>20884</v>
      </c>
    </row>
    <row r="85" customFormat="false" ht="12.75" hidden="false" customHeight="false" outlineLevel="0" collapsed="false">
      <c r="A85" s="2"/>
    </row>
    <row r="86" customFormat="false" ht="12.75" hidden="false" customHeight="false" outlineLevel="0" collapsed="false">
      <c r="A86" s="1" t="s">
        <v>943</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9027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51" customFormat="true" ht="20.1" hidden="false" customHeight="true" outlineLevel="0" collapsed="false">
      <c r="A1" s="117"/>
      <c r="B1" s="117"/>
      <c r="C1" s="117"/>
      <c r="D1" s="117"/>
      <c r="E1" s="117"/>
      <c r="F1" s="117"/>
      <c r="G1" s="117"/>
      <c r="H1" s="117"/>
      <c r="I1" s="117"/>
      <c r="J1" s="117"/>
      <c r="K1" s="117"/>
    </row>
    <row r="2" s="151" customFormat="true" ht="20.1" hidden="false" customHeight="true" outlineLevel="0" collapsed="false">
      <c r="A2" s="117" t="s">
        <v>944</v>
      </c>
      <c r="B2" s="117"/>
      <c r="C2" s="117"/>
      <c r="D2" s="117"/>
      <c r="E2" s="117"/>
      <c r="F2" s="117"/>
      <c r="G2" s="117"/>
      <c r="H2" s="117"/>
      <c r="I2" s="117"/>
      <c r="J2" s="117"/>
      <c r="K2" s="117"/>
    </row>
    <row r="3" s="151" customFormat="true" ht="20.1" hidden="false" customHeight="true" outlineLevel="0" collapsed="false">
      <c r="A3" s="117" t="s">
        <v>945</v>
      </c>
      <c r="B3" s="117"/>
      <c r="C3" s="117"/>
      <c r="D3" s="117"/>
      <c r="E3" s="117"/>
      <c r="F3" s="117"/>
      <c r="G3" s="117"/>
      <c r="H3" s="117"/>
      <c r="I3" s="117"/>
      <c r="J3" s="117"/>
      <c r="K3" s="117"/>
    </row>
    <row r="4" s="151" customFormat="true" ht="20.1" hidden="false" customHeight="true" outlineLevel="0" collapsed="false">
      <c r="A4" s="117" t="s">
        <v>946</v>
      </c>
      <c r="B4" s="117"/>
      <c r="C4" s="117"/>
      <c r="D4" s="117"/>
      <c r="E4" s="117"/>
      <c r="F4" s="117"/>
      <c r="G4" s="117"/>
      <c r="H4" s="117"/>
      <c r="I4" s="117"/>
      <c r="J4" s="117"/>
      <c r="K4" s="117"/>
      <c r="L4" s="327"/>
    </row>
    <row r="5" customFormat="false" ht="20.1" hidden="false" customHeight="true" outlineLevel="0" collapsed="false">
      <c r="A5" s="152"/>
      <c r="B5" s="152"/>
      <c r="C5" s="152"/>
      <c r="D5" s="152"/>
      <c r="E5" s="152"/>
      <c r="F5" s="152"/>
      <c r="G5" s="152"/>
      <c r="H5" s="152"/>
      <c r="I5" s="152"/>
      <c r="J5" s="152"/>
      <c r="K5" s="152"/>
    </row>
    <row r="6" customFormat="false" ht="14.25" hidden="false" customHeight="true" outlineLevel="0" collapsed="false">
      <c r="A6" s="120" t="s">
        <v>862</v>
      </c>
      <c r="B6" s="313" t="s">
        <v>863</v>
      </c>
      <c r="C6" s="153" t="n">
        <v>2007</v>
      </c>
      <c r="D6" s="153"/>
      <c r="E6" s="153" t="n">
        <v>2006</v>
      </c>
      <c r="F6" s="153" t="n">
        <v>2007</v>
      </c>
      <c r="G6" s="153"/>
      <c r="H6" s="153" t="n">
        <v>2006</v>
      </c>
      <c r="I6" s="153" t="n">
        <v>2007</v>
      </c>
      <c r="J6" s="153"/>
      <c r="K6" s="154" t="n">
        <v>2006</v>
      </c>
    </row>
    <row r="7" customFormat="false" ht="14.25" hidden="false" customHeight="true" outlineLevel="0" collapsed="false">
      <c r="A7" s="120"/>
      <c r="B7" s="120"/>
      <c r="C7" s="153" t="s">
        <v>475</v>
      </c>
      <c r="D7" s="153" t="s">
        <v>515</v>
      </c>
      <c r="E7" s="153"/>
      <c r="F7" s="153" t="s">
        <v>475</v>
      </c>
      <c r="G7" s="153" t="s">
        <v>515</v>
      </c>
      <c r="H7" s="153"/>
      <c r="I7" s="153" t="s">
        <v>475</v>
      </c>
      <c r="J7" s="154" t="s">
        <v>515</v>
      </c>
      <c r="K7" s="154"/>
    </row>
    <row r="8" customFormat="false" ht="14.25" hidden="false" customHeight="true" outlineLevel="0" collapsed="false">
      <c r="A8" s="120"/>
      <c r="B8" s="120"/>
      <c r="C8" s="153" t="s">
        <v>947</v>
      </c>
      <c r="D8" s="153"/>
      <c r="E8" s="153"/>
      <c r="F8" s="153" t="s">
        <v>563</v>
      </c>
      <c r="G8" s="153"/>
      <c r="H8" s="153"/>
      <c r="I8" s="154" t="s">
        <v>948</v>
      </c>
      <c r="J8" s="154"/>
      <c r="K8" s="154"/>
    </row>
    <row r="9" customFormat="false" ht="14.25" hidden="false" customHeight="true" outlineLevel="0" collapsed="false">
      <c r="B9" s="328"/>
      <c r="C9" s="1" t="s">
        <v>447</v>
      </c>
      <c r="G9" s="329"/>
      <c r="H9" s="329"/>
      <c r="I9" s="329"/>
      <c r="J9" s="329"/>
      <c r="K9" s="329"/>
    </row>
    <row r="10" customFormat="false" ht="14.25" hidden="false" customHeight="true" outlineLevel="0" collapsed="false">
      <c r="A10" s="330"/>
      <c r="B10" s="331"/>
      <c r="C10" s="1" t="s">
        <v>447</v>
      </c>
      <c r="G10" s="329"/>
      <c r="H10" s="329"/>
      <c r="I10" s="329"/>
      <c r="J10" s="329"/>
      <c r="K10" s="329"/>
    </row>
    <row r="11" s="41" customFormat="true" ht="14.25" hidden="false" customHeight="true" outlineLevel="0" collapsed="false">
      <c r="A11" s="332" t="s">
        <v>949</v>
      </c>
      <c r="B11" s="209" t="s">
        <v>921</v>
      </c>
      <c r="C11" s="242" t="n">
        <v>4335468</v>
      </c>
      <c r="D11" s="242" t="n">
        <v>8968970</v>
      </c>
      <c r="E11" s="242" t="n">
        <v>7967423</v>
      </c>
      <c r="F11" s="242" t="n">
        <v>4162895</v>
      </c>
      <c r="G11" s="242" t="n">
        <v>8411676</v>
      </c>
      <c r="H11" s="242" t="n">
        <v>7270976</v>
      </c>
      <c r="I11" s="242" t="n">
        <v>5442258</v>
      </c>
      <c r="J11" s="242" t="n">
        <v>10964955</v>
      </c>
      <c r="K11" s="242" t="n">
        <v>8741554</v>
      </c>
    </row>
    <row r="12" customFormat="false" ht="14.25" hidden="false" customHeight="true" outlineLevel="0" collapsed="false">
      <c r="B12" s="295"/>
      <c r="C12" s="245"/>
      <c r="D12" s="245"/>
      <c r="E12" s="245"/>
      <c r="F12" s="333"/>
      <c r="G12" s="333"/>
      <c r="H12" s="333"/>
      <c r="I12" s="333"/>
      <c r="J12" s="333"/>
      <c r="K12" s="185"/>
    </row>
    <row r="13" customFormat="false" ht="14.25" hidden="false" customHeight="true" outlineLevel="0" collapsed="false">
      <c r="B13" s="215"/>
      <c r="C13" s="245"/>
      <c r="D13" s="245"/>
      <c r="E13" s="245"/>
      <c r="F13" s="333"/>
      <c r="G13" s="333"/>
      <c r="H13" s="333"/>
      <c r="I13" s="333"/>
      <c r="J13" s="333"/>
      <c r="K13" s="185"/>
    </row>
    <row r="14" s="41" customFormat="true" ht="14.25" hidden="false" customHeight="true" outlineLevel="0" collapsed="false">
      <c r="A14" s="334" t="n">
        <v>1</v>
      </c>
      <c r="B14" s="209" t="s">
        <v>950</v>
      </c>
      <c r="C14" s="242" t="n">
        <v>52713</v>
      </c>
      <c r="D14" s="242" t="n">
        <v>130098</v>
      </c>
      <c r="E14" s="242" t="n">
        <v>93259</v>
      </c>
      <c r="F14" s="242" t="n">
        <v>77590</v>
      </c>
      <c r="G14" s="242" t="n">
        <v>178864</v>
      </c>
      <c r="H14" s="242" t="n">
        <v>134324</v>
      </c>
      <c r="I14" s="242" t="n">
        <v>101433</v>
      </c>
      <c r="J14" s="242" t="n">
        <v>233079</v>
      </c>
      <c r="K14" s="242" t="n">
        <v>161727</v>
      </c>
    </row>
    <row r="15" customFormat="false" ht="14.25" hidden="false" customHeight="true" outlineLevel="0" collapsed="false">
      <c r="A15" s="335" t="n">
        <v>101</v>
      </c>
      <c r="B15" s="215" t="s">
        <v>951</v>
      </c>
      <c r="C15" s="245" t="n">
        <v>78</v>
      </c>
      <c r="D15" s="245" t="n">
        <v>137</v>
      </c>
      <c r="E15" s="245" t="n">
        <v>121</v>
      </c>
      <c r="F15" s="245" t="n">
        <v>1423</v>
      </c>
      <c r="G15" s="333" t="n">
        <v>2522</v>
      </c>
      <c r="H15" s="245" t="n">
        <v>1668</v>
      </c>
      <c r="I15" s="333" t="n">
        <v>1866</v>
      </c>
      <c r="J15" s="333" t="n">
        <v>3294</v>
      </c>
      <c r="K15" s="245" t="n">
        <v>2003</v>
      </c>
    </row>
    <row r="16" customFormat="false" ht="14.25" hidden="false" customHeight="true" outlineLevel="0" collapsed="false">
      <c r="A16" s="335" t="n">
        <v>102</v>
      </c>
      <c r="B16" s="215" t="s">
        <v>952</v>
      </c>
      <c r="C16" s="245" t="n">
        <v>1782</v>
      </c>
      <c r="D16" s="245" t="n">
        <v>8663</v>
      </c>
      <c r="E16" s="245" t="n">
        <v>3728</v>
      </c>
      <c r="F16" s="245" t="n">
        <v>3404</v>
      </c>
      <c r="G16" s="333" t="n">
        <v>13579</v>
      </c>
      <c r="H16" s="245" t="n">
        <v>7886</v>
      </c>
      <c r="I16" s="333" t="n">
        <v>4452</v>
      </c>
      <c r="J16" s="333" t="n">
        <v>17684</v>
      </c>
      <c r="K16" s="245" t="n">
        <v>9490</v>
      </c>
    </row>
    <row r="17" customFormat="false" ht="14.25" hidden="false" customHeight="true" outlineLevel="0" collapsed="false">
      <c r="A17" s="335" t="n">
        <v>103</v>
      </c>
      <c r="B17" s="215" t="s">
        <v>953</v>
      </c>
      <c r="C17" s="245" t="n">
        <v>47078</v>
      </c>
      <c r="D17" s="245" t="n">
        <v>114018</v>
      </c>
      <c r="E17" s="245" t="n">
        <v>76761</v>
      </c>
      <c r="F17" s="245" t="n">
        <v>63976</v>
      </c>
      <c r="G17" s="333" t="n">
        <v>143849</v>
      </c>
      <c r="H17" s="245" t="n">
        <v>104514</v>
      </c>
      <c r="I17" s="333" t="n">
        <v>83641</v>
      </c>
      <c r="J17" s="333" t="n">
        <v>187466</v>
      </c>
      <c r="K17" s="245" t="n">
        <v>125934</v>
      </c>
    </row>
    <row r="18" customFormat="false" ht="14.25" hidden="false" customHeight="true" outlineLevel="0" collapsed="false">
      <c r="A18" s="335" t="n">
        <v>105</v>
      </c>
      <c r="B18" s="215" t="s">
        <v>954</v>
      </c>
      <c r="C18" s="245" t="n">
        <v>421</v>
      </c>
      <c r="D18" s="245" t="n">
        <v>734</v>
      </c>
      <c r="E18" s="245" t="n">
        <v>555</v>
      </c>
      <c r="F18" s="245" t="n">
        <v>704</v>
      </c>
      <c r="G18" s="333" t="n">
        <v>1208</v>
      </c>
      <c r="H18" s="245" t="n">
        <v>783</v>
      </c>
      <c r="I18" s="333" t="n">
        <v>919</v>
      </c>
      <c r="J18" s="333" t="n">
        <v>1572</v>
      </c>
      <c r="K18" s="245" t="n">
        <v>933</v>
      </c>
    </row>
    <row r="19" customFormat="false" ht="14.25" hidden="false" customHeight="true" outlineLevel="0" collapsed="false">
      <c r="A19" s="335" t="n">
        <v>107</v>
      </c>
      <c r="B19" s="215" t="s">
        <v>955</v>
      </c>
      <c r="C19" s="245" t="n">
        <v>3324</v>
      </c>
      <c r="D19" s="245" t="n">
        <v>6483</v>
      </c>
      <c r="E19" s="245" t="n">
        <v>12020</v>
      </c>
      <c r="F19" s="245" t="n">
        <v>6775</v>
      </c>
      <c r="G19" s="333" t="n">
        <v>14635</v>
      </c>
      <c r="H19" s="245" t="n">
        <v>16690</v>
      </c>
      <c r="I19" s="333" t="n">
        <v>8857</v>
      </c>
      <c r="J19" s="333" t="n">
        <v>19073</v>
      </c>
      <c r="K19" s="245" t="n">
        <v>20035</v>
      </c>
    </row>
    <row r="20" customFormat="false" ht="14.25" hidden="false" customHeight="true" outlineLevel="0" collapsed="false">
      <c r="A20" s="335" t="n">
        <v>109</v>
      </c>
      <c r="B20" s="215" t="s">
        <v>956</v>
      </c>
      <c r="C20" s="245" t="n">
        <v>30</v>
      </c>
      <c r="D20" s="245" t="n">
        <v>63</v>
      </c>
      <c r="E20" s="245" t="n">
        <v>74</v>
      </c>
      <c r="F20" s="245" t="n">
        <v>1308</v>
      </c>
      <c r="G20" s="333" t="n">
        <v>3071</v>
      </c>
      <c r="H20" s="245" t="n">
        <v>2783</v>
      </c>
      <c r="I20" s="333" t="n">
        <v>1698</v>
      </c>
      <c r="J20" s="333" t="n">
        <v>3990</v>
      </c>
      <c r="K20" s="245" t="n">
        <v>3332</v>
      </c>
    </row>
    <row r="21" customFormat="false" ht="14.25" hidden="false" customHeight="true" outlineLevel="0" collapsed="false">
      <c r="B21" s="215"/>
      <c r="C21" s="245" t="s">
        <v>447</v>
      </c>
      <c r="D21" s="245"/>
      <c r="E21" s="185"/>
      <c r="F21" s="245" t="s">
        <v>447</v>
      </c>
      <c r="G21" s="333"/>
      <c r="H21" s="185"/>
      <c r="I21" s="333" t="s">
        <v>447</v>
      </c>
      <c r="J21" s="333"/>
      <c r="K21" s="185"/>
    </row>
    <row r="22" s="41" customFormat="true" ht="14.25" hidden="false" customHeight="true" outlineLevel="0" collapsed="false">
      <c r="A22" s="334" t="n">
        <v>2</v>
      </c>
      <c r="B22" s="209" t="s">
        <v>957</v>
      </c>
      <c r="C22" s="242" t="n">
        <v>544395</v>
      </c>
      <c r="D22" s="242" t="n">
        <v>1121663</v>
      </c>
      <c r="E22" s="242" t="n">
        <v>1044260</v>
      </c>
      <c r="F22" s="242" t="n">
        <v>1060002</v>
      </c>
      <c r="G22" s="242" t="n">
        <v>2189335</v>
      </c>
      <c r="H22" s="242" t="n">
        <v>1917669</v>
      </c>
      <c r="I22" s="242" t="n">
        <v>1385780</v>
      </c>
      <c r="J22" s="242" t="n">
        <v>2853725</v>
      </c>
      <c r="K22" s="242" t="n">
        <v>2305828</v>
      </c>
    </row>
    <row r="23" customFormat="false" ht="14.25" hidden="false" customHeight="true" outlineLevel="0" collapsed="false">
      <c r="A23" s="335" t="n">
        <v>201</v>
      </c>
      <c r="B23" s="215" t="s">
        <v>958</v>
      </c>
      <c r="C23" s="245" t="n">
        <v>164641</v>
      </c>
      <c r="D23" s="245" t="n">
        <v>330157</v>
      </c>
      <c r="E23" s="245" t="n">
        <v>309674</v>
      </c>
      <c r="F23" s="245" t="n">
        <v>125662</v>
      </c>
      <c r="G23" s="333" t="n">
        <v>248658</v>
      </c>
      <c r="H23" s="245" t="n">
        <v>212704</v>
      </c>
      <c r="I23" s="333" t="n">
        <v>164297</v>
      </c>
      <c r="J23" s="333" t="n">
        <v>324178</v>
      </c>
      <c r="K23" s="245" t="n">
        <v>255782</v>
      </c>
    </row>
    <row r="24" customFormat="false" ht="14.25" hidden="false" customHeight="true" outlineLevel="0" collapsed="false">
      <c r="A24" s="335" t="n">
        <v>202</v>
      </c>
      <c r="B24" s="215" t="s">
        <v>959</v>
      </c>
      <c r="C24" s="245" t="n">
        <v>8604</v>
      </c>
      <c r="D24" s="245" t="n">
        <v>19534</v>
      </c>
      <c r="E24" s="245" t="n">
        <v>18322</v>
      </c>
      <c r="F24" s="245" t="n">
        <v>25896</v>
      </c>
      <c r="G24" s="333" t="n">
        <v>58240</v>
      </c>
      <c r="H24" s="245" t="n">
        <v>53738</v>
      </c>
      <c r="I24" s="333" t="n">
        <v>33849</v>
      </c>
      <c r="J24" s="333" t="n">
        <v>75894</v>
      </c>
      <c r="K24" s="245" t="n">
        <v>64540</v>
      </c>
    </row>
    <row r="25" customFormat="false" ht="14.25" hidden="false" customHeight="true" outlineLevel="0" collapsed="false">
      <c r="A25" s="335" t="n">
        <v>203</v>
      </c>
      <c r="B25" s="215" t="s">
        <v>960</v>
      </c>
      <c r="C25" s="245" t="n">
        <v>35702</v>
      </c>
      <c r="D25" s="245" t="n">
        <v>96383</v>
      </c>
      <c r="E25" s="245" t="n">
        <v>77048</v>
      </c>
      <c r="F25" s="245" t="n">
        <v>139975</v>
      </c>
      <c r="G25" s="333" t="n">
        <v>368216</v>
      </c>
      <c r="H25" s="245" t="n">
        <v>309072</v>
      </c>
      <c r="I25" s="333" t="n">
        <v>183022</v>
      </c>
      <c r="J25" s="333" t="n">
        <v>479692</v>
      </c>
      <c r="K25" s="245" t="n">
        <v>371397</v>
      </c>
    </row>
    <row r="26" customFormat="false" ht="14.25" hidden="false" customHeight="true" outlineLevel="0" collapsed="false">
      <c r="A26" s="335" t="n">
        <v>204</v>
      </c>
      <c r="B26" s="215" t="s">
        <v>961</v>
      </c>
      <c r="C26" s="245" t="n">
        <v>184497</v>
      </c>
      <c r="D26" s="245" t="n">
        <v>326851</v>
      </c>
      <c r="E26" s="245" t="n">
        <v>310444</v>
      </c>
      <c r="F26" s="245" t="n">
        <v>431515</v>
      </c>
      <c r="G26" s="333" t="n">
        <v>783532</v>
      </c>
      <c r="H26" s="245" t="n">
        <v>720361</v>
      </c>
      <c r="I26" s="333" t="n">
        <v>564148</v>
      </c>
      <c r="J26" s="333" t="n">
        <v>1021733</v>
      </c>
      <c r="K26" s="245" t="n">
        <v>866509</v>
      </c>
    </row>
    <row r="27" customFormat="false" ht="14.25" hidden="false" customHeight="true" outlineLevel="0" collapsed="false">
      <c r="A27" s="335" t="n">
        <v>206</v>
      </c>
      <c r="B27" s="295" t="s">
        <v>962</v>
      </c>
      <c r="C27" s="245"/>
      <c r="D27" s="245"/>
      <c r="E27" s="245"/>
      <c r="F27" s="245"/>
      <c r="G27" s="333"/>
      <c r="H27" s="245"/>
      <c r="I27" s="333"/>
      <c r="J27" s="333"/>
      <c r="K27" s="245"/>
    </row>
    <row r="28" customFormat="false" ht="14.25" hidden="false" customHeight="true" outlineLevel="0" collapsed="false">
      <c r="A28" s="335"/>
      <c r="B28" s="215" t="s">
        <v>963</v>
      </c>
      <c r="C28" s="245" t="n">
        <v>77657</v>
      </c>
      <c r="D28" s="245" t="n">
        <v>159927</v>
      </c>
      <c r="E28" s="245" t="n">
        <v>145870</v>
      </c>
      <c r="F28" s="245" t="n">
        <v>246823</v>
      </c>
      <c r="G28" s="333" t="n">
        <v>520796</v>
      </c>
      <c r="H28" s="245" t="n">
        <v>438743</v>
      </c>
      <c r="I28" s="333" t="n">
        <v>322640</v>
      </c>
      <c r="J28" s="333" t="n">
        <v>678728</v>
      </c>
      <c r="K28" s="245" t="n">
        <v>527480</v>
      </c>
    </row>
    <row r="29" customFormat="false" ht="14.25" hidden="false" customHeight="true" outlineLevel="0" collapsed="false">
      <c r="A29" s="335" t="n">
        <v>208</v>
      </c>
      <c r="B29" s="215" t="s">
        <v>964</v>
      </c>
      <c r="C29" s="245" t="n">
        <v>5481</v>
      </c>
      <c r="D29" s="245" t="n">
        <v>13900</v>
      </c>
      <c r="E29" s="245" t="n">
        <v>15977</v>
      </c>
      <c r="F29" s="245" t="n">
        <v>2901</v>
      </c>
      <c r="G29" s="333" t="n">
        <v>6577</v>
      </c>
      <c r="H29" s="245" t="n">
        <v>5990</v>
      </c>
      <c r="I29" s="333" t="n">
        <v>3789</v>
      </c>
      <c r="J29" s="333" t="n">
        <v>8567</v>
      </c>
      <c r="K29" s="245" t="n">
        <v>7190</v>
      </c>
    </row>
    <row r="30" customFormat="false" ht="14.25" hidden="false" customHeight="true" outlineLevel="0" collapsed="false">
      <c r="A30" s="335" t="n">
        <v>209</v>
      </c>
      <c r="B30" s="215" t="s">
        <v>965</v>
      </c>
      <c r="C30" s="245" t="n">
        <v>33544</v>
      </c>
      <c r="D30" s="245" t="n">
        <v>63012</v>
      </c>
      <c r="E30" s="245" t="n">
        <v>55945</v>
      </c>
      <c r="F30" s="245" t="n">
        <v>42425</v>
      </c>
      <c r="G30" s="333" t="n">
        <v>75296</v>
      </c>
      <c r="H30" s="245" t="n">
        <v>65853</v>
      </c>
      <c r="I30" s="333" t="n">
        <v>55465</v>
      </c>
      <c r="J30" s="333" t="n">
        <v>98191</v>
      </c>
      <c r="K30" s="245" t="n">
        <v>79195</v>
      </c>
    </row>
    <row r="31" customFormat="false" ht="14.25" hidden="false" customHeight="true" outlineLevel="0" collapsed="false">
      <c r="A31" s="335" t="n">
        <v>211</v>
      </c>
      <c r="B31" s="215" t="s">
        <v>966</v>
      </c>
      <c r="C31" s="245" t="n">
        <v>9127</v>
      </c>
      <c r="D31" s="245" t="n">
        <v>55319</v>
      </c>
      <c r="E31" s="245" t="n">
        <v>63841</v>
      </c>
      <c r="F31" s="245" t="n">
        <v>4935</v>
      </c>
      <c r="G31" s="333" t="n">
        <v>39275</v>
      </c>
      <c r="H31" s="245" t="n">
        <v>32978</v>
      </c>
      <c r="I31" s="333" t="n">
        <v>6448</v>
      </c>
      <c r="J31" s="333" t="n">
        <v>51087</v>
      </c>
      <c r="K31" s="245" t="n">
        <v>39698</v>
      </c>
    </row>
    <row r="32" customFormat="false" ht="14.25" hidden="false" customHeight="true" outlineLevel="0" collapsed="false">
      <c r="A32" s="335" t="n">
        <v>219</v>
      </c>
      <c r="B32" s="215" t="s">
        <v>967</v>
      </c>
      <c r="C32" s="245" t="n">
        <v>25141</v>
      </c>
      <c r="D32" s="245" t="n">
        <v>56580</v>
      </c>
      <c r="E32" s="245" t="n">
        <v>47139</v>
      </c>
      <c r="F32" s="245" t="n">
        <v>39870</v>
      </c>
      <c r="G32" s="333" t="n">
        <v>88745</v>
      </c>
      <c r="H32" s="245" t="n">
        <v>78230</v>
      </c>
      <c r="I32" s="333" t="n">
        <v>52122</v>
      </c>
      <c r="J32" s="333" t="n">
        <v>115655</v>
      </c>
      <c r="K32" s="245" t="n">
        <v>94037</v>
      </c>
    </row>
    <row r="33" customFormat="false" ht="14.25" hidden="false" customHeight="true" outlineLevel="0" collapsed="false">
      <c r="B33" s="215"/>
      <c r="C33" s="245"/>
      <c r="D33" s="245"/>
      <c r="E33" s="185"/>
      <c r="F33" s="245" t="s">
        <v>447</v>
      </c>
      <c r="G33" s="333"/>
      <c r="H33" s="185"/>
      <c r="I33" s="333" t="s">
        <v>447</v>
      </c>
      <c r="J33" s="333"/>
      <c r="K33" s="185"/>
    </row>
    <row r="34" s="41" customFormat="true" ht="14.25" hidden="false" customHeight="true" outlineLevel="0" collapsed="false">
      <c r="A34" s="334" t="n">
        <v>3</v>
      </c>
      <c r="B34" s="209" t="s">
        <v>968</v>
      </c>
      <c r="C34" s="242" t="n">
        <v>3360858</v>
      </c>
      <c r="D34" s="242" t="n">
        <v>6987517</v>
      </c>
      <c r="E34" s="242" t="n">
        <v>6224963</v>
      </c>
      <c r="F34" s="242" t="n">
        <v>2375435</v>
      </c>
      <c r="G34" s="242" t="n">
        <v>4809096</v>
      </c>
      <c r="H34" s="242" t="n">
        <v>4169894</v>
      </c>
      <c r="I34" s="242" t="n">
        <v>3105432</v>
      </c>
      <c r="J34" s="242" t="n">
        <v>6268762</v>
      </c>
      <c r="K34" s="242" t="n">
        <v>5012375</v>
      </c>
    </row>
    <row r="35" customFormat="false" ht="14.25" hidden="false" customHeight="true" outlineLevel="0" collapsed="false">
      <c r="A35" s="335" t="n">
        <v>301</v>
      </c>
      <c r="B35" s="215" t="s">
        <v>969</v>
      </c>
      <c r="C35" s="245" t="n">
        <v>71160</v>
      </c>
      <c r="D35" s="245" t="n">
        <v>202447</v>
      </c>
      <c r="E35" s="245" t="n">
        <v>264639</v>
      </c>
      <c r="F35" s="245" t="n">
        <v>12143</v>
      </c>
      <c r="G35" s="333" t="n">
        <v>32906</v>
      </c>
      <c r="H35" s="245" t="n">
        <v>32560</v>
      </c>
      <c r="I35" s="333" t="n">
        <v>15875</v>
      </c>
      <c r="J35" s="333" t="n">
        <v>42864</v>
      </c>
      <c r="K35" s="245" t="n">
        <v>39191</v>
      </c>
    </row>
    <row r="36" customFormat="false" ht="14.25" hidden="false" customHeight="true" outlineLevel="0" collapsed="false">
      <c r="A36" s="335" t="n">
        <v>302</v>
      </c>
      <c r="B36" s="215" t="s">
        <v>970</v>
      </c>
      <c r="C36" s="245" t="n">
        <v>1669</v>
      </c>
      <c r="D36" s="245" t="n">
        <v>4442</v>
      </c>
      <c r="E36" s="245" t="n">
        <v>29337</v>
      </c>
      <c r="F36" s="245" t="n">
        <v>252</v>
      </c>
      <c r="G36" s="333" t="n">
        <v>614</v>
      </c>
      <c r="H36" s="245" t="n">
        <v>2962</v>
      </c>
      <c r="I36" s="333" t="n">
        <v>329</v>
      </c>
      <c r="J36" s="333" t="n">
        <v>801</v>
      </c>
      <c r="K36" s="245" t="n">
        <v>3564</v>
      </c>
    </row>
    <row r="37" customFormat="false" ht="14.25" hidden="false" customHeight="true" outlineLevel="0" collapsed="false">
      <c r="A37" s="335" t="n">
        <v>303</v>
      </c>
      <c r="B37" s="215" t="s">
        <v>971</v>
      </c>
      <c r="C37" s="245" t="n">
        <v>57224</v>
      </c>
      <c r="D37" s="245" t="n">
        <v>161710</v>
      </c>
      <c r="E37" s="245" t="n">
        <v>130738</v>
      </c>
      <c r="F37" s="245" t="n">
        <v>9561</v>
      </c>
      <c r="G37" s="333" t="n">
        <v>26323</v>
      </c>
      <c r="H37" s="245" t="n">
        <v>16969</v>
      </c>
      <c r="I37" s="333" t="n">
        <v>12498</v>
      </c>
      <c r="J37" s="333" t="n">
        <v>34284</v>
      </c>
      <c r="K37" s="245" t="n">
        <v>20328</v>
      </c>
    </row>
    <row r="38" customFormat="false" ht="14.25" hidden="false" customHeight="true" outlineLevel="0" collapsed="false">
      <c r="A38" s="335" t="n">
        <v>304</v>
      </c>
      <c r="B38" s="215" t="s">
        <v>972</v>
      </c>
      <c r="C38" s="245" t="n">
        <v>23541</v>
      </c>
      <c r="D38" s="245" t="n">
        <v>43632</v>
      </c>
      <c r="E38" s="245" t="n">
        <v>16737</v>
      </c>
      <c r="F38" s="245" t="n">
        <v>3811</v>
      </c>
      <c r="G38" s="333" t="n">
        <v>7486</v>
      </c>
      <c r="H38" s="245" t="n">
        <v>2084</v>
      </c>
      <c r="I38" s="333" t="n">
        <v>4980</v>
      </c>
      <c r="J38" s="333" t="n">
        <v>9755</v>
      </c>
      <c r="K38" s="245" t="n">
        <v>2504</v>
      </c>
    </row>
    <row r="39" customFormat="false" ht="14.25" hidden="false" customHeight="true" outlineLevel="0" collapsed="false">
      <c r="A39" s="335" t="n">
        <v>305</v>
      </c>
      <c r="B39" s="215" t="s">
        <v>973</v>
      </c>
      <c r="C39" s="245" t="n">
        <v>135216</v>
      </c>
      <c r="D39" s="245" t="n">
        <v>348948</v>
      </c>
      <c r="E39" s="245" t="n">
        <v>184263</v>
      </c>
      <c r="F39" s="245" t="n">
        <v>40960</v>
      </c>
      <c r="G39" s="333" t="n">
        <v>84422</v>
      </c>
      <c r="H39" s="245" t="n">
        <v>47012</v>
      </c>
      <c r="I39" s="333" t="n">
        <v>53550</v>
      </c>
      <c r="J39" s="333" t="n">
        <v>110044</v>
      </c>
      <c r="K39" s="245" t="n">
        <v>56492</v>
      </c>
    </row>
    <row r="40" customFormat="false" ht="14.25" hidden="false" customHeight="true" outlineLevel="0" collapsed="false">
      <c r="A40" s="335" t="n">
        <v>308</v>
      </c>
      <c r="B40" s="215" t="s">
        <v>974</v>
      </c>
      <c r="C40" s="245" t="n">
        <v>3239</v>
      </c>
      <c r="D40" s="245" t="n">
        <v>6876</v>
      </c>
      <c r="E40" s="245" t="n">
        <v>17473</v>
      </c>
      <c r="F40" s="245" t="n">
        <v>1406</v>
      </c>
      <c r="G40" s="333" t="n">
        <v>2998</v>
      </c>
      <c r="H40" s="245" t="n">
        <v>3210</v>
      </c>
      <c r="I40" s="333" t="n">
        <v>1838</v>
      </c>
      <c r="J40" s="333" t="n">
        <v>3910</v>
      </c>
      <c r="K40" s="245" t="n">
        <v>3850</v>
      </c>
    </row>
    <row r="41" customFormat="false" ht="14.25" hidden="false" customHeight="true" outlineLevel="0" collapsed="false">
      <c r="A41" s="335" t="n">
        <v>309</v>
      </c>
      <c r="B41" s="215" t="s">
        <v>975</v>
      </c>
      <c r="C41" s="245" t="n">
        <v>31715</v>
      </c>
      <c r="D41" s="245" t="n">
        <v>63389</v>
      </c>
      <c r="E41" s="245" t="n">
        <v>56379</v>
      </c>
      <c r="F41" s="245" t="n">
        <v>14553</v>
      </c>
      <c r="G41" s="333" t="n">
        <v>31893</v>
      </c>
      <c r="H41" s="245" t="n">
        <v>25475</v>
      </c>
      <c r="I41" s="333" t="n">
        <v>19020</v>
      </c>
      <c r="J41" s="333" t="n">
        <v>41566</v>
      </c>
      <c r="K41" s="245" t="n">
        <v>30624</v>
      </c>
    </row>
    <row r="42" customFormat="false" ht="14.25" hidden="false" customHeight="true" outlineLevel="0" collapsed="false">
      <c r="A42" s="335" t="n">
        <v>310</v>
      </c>
      <c r="B42" s="215" t="s">
        <v>976</v>
      </c>
      <c r="C42" s="245" t="n">
        <v>34602</v>
      </c>
      <c r="D42" s="245" t="n">
        <v>73581</v>
      </c>
      <c r="E42" s="245" t="n">
        <v>58645</v>
      </c>
      <c r="F42" s="245" t="n">
        <v>13263</v>
      </c>
      <c r="G42" s="333" t="n">
        <v>28471</v>
      </c>
      <c r="H42" s="245" t="n">
        <v>18913</v>
      </c>
      <c r="I42" s="333" t="n">
        <v>17334</v>
      </c>
      <c r="J42" s="333" t="n">
        <v>37094</v>
      </c>
      <c r="K42" s="245" t="n">
        <v>22732</v>
      </c>
    </row>
    <row r="43" customFormat="false" ht="14.25" hidden="false" customHeight="true" outlineLevel="0" collapsed="false">
      <c r="A43" s="335" t="n">
        <v>315</v>
      </c>
      <c r="B43" s="215" t="s">
        <v>977</v>
      </c>
      <c r="C43" s="245" t="n">
        <v>97857</v>
      </c>
      <c r="D43" s="245" t="n">
        <v>188297</v>
      </c>
      <c r="E43" s="245" t="n">
        <v>185758</v>
      </c>
      <c r="F43" s="245" t="n">
        <v>149805</v>
      </c>
      <c r="G43" s="333" t="n">
        <v>287955</v>
      </c>
      <c r="H43" s="245" t="n">
        <v>275459</v>
      </c>
      <c r="I43" s="333" t="n">
        <v>195854</v>
      </c>
      <c r="J43" s="333" t="n">
        <v>375412</v>
      </c>
      <c r="K43" s="245" t="n">
        <v>331198</v>
      </c>
    </row>
    <row r="44" customFormat="false" ht="14.25" hidden="false" customHeight="true" outlineLevel="0" collapsed="false">
      <c r="A44" s="335" t="n">
        <v>316</v>
      </c>
      <c r="B44" s="215" t="s">
        <v>978</v>
      </c>
      <c r="C44" s="245" t="n">
        <v>24593</v>
      </c>
      <c r="D44" s="245" t="n">
        <v>47733</v>
      </c>
      <c r="E44" s="245" t="n">
        <v>36427</v>
      </c>
      <c r="F44" s="245" t="n">
        <v>6422</v>
      </c>
      <c r="G44" s="333" t="n">
        <v>11963</v>
      </c>
      <c r="H44" s="245" t="n">
        <v>9426</v>
      </c>
      <c r="I44" s="333" t="n">
        <v>8398</v>
      </c>
      <c r="J44" s="333" t="n">
        <v>15601</v>
      </c>
      <c r="K44" s="245" t="n">
        <v>11319</v>
      </c>
    </row>
    <row r="45" customFormat="false" ht="14.25" hidden="false" customHeight="true" outlineLevel="0" collapsed="false">
      <c r="A45" s="335" t="n">
        <v>320</v>
      </c>
      <c r="B45" s="295" t="s">
        <v>979</v>
      </c>
      <c r="C45" s="245"/>
      <c r="D45" s="245"/>
      <c r="E45" s="245"/>
      <c r="F45" s="245"/>
      <c r="G45" s="333"/>
      <c r="H45" s="245"/>
      <c r="I45" s="333"/>
      <c r="J45" s="333"/>
      <c r="K45" s="245"/>
    </row>
    <row r="46" customFormat="false" ht="14.25" hidden="false" customHeight="true" outlineLevel="0" collapsed="false">
      <c r="A46" s="335"/>
      <c r="B46" s="215" t="s">
        <v>980</v>
      </c>
      <c r="C46" s="245" t="n">
        <v>10511</v>
      </c>
      <c r="D46" s="245" t="n">
        <v>18671</v>
      </c>
      <c r="E46" s="245" t="n">
        <v>14711</v>
      </c>
      <c r="F46" s="245" t="n">
        <v>23247</v>
      </c>
      <c r="G46" s="333" t="n">
        <v>44236</v>
      </c>
      <c r="H46" s="245" t="n">
        <v>28183</v>
      </c>
      <c r="I46" s="333" t="n">
        <v>30390</v>
      </c>
      <c r="J46" s="333" t="n">
        <v>57672</v>
      </c>
      <c r="K46" s="245" t="n">
        <v>33838</v>
      </c>
    </row>
    <row r="47" customFormat="false" ht="14.25" hidden="false" customHeight="true" outlineLevel="0" collapsed="false">
      <c r="A47" s="335" t="n">
        <v>325</v>
      </c>
      <c r="B47" s="215" t="s">
        <v>981</v>
      </c>
      <c r="C47" s="245" t="n">
        <v>9670</v>
      </c>
      <c r="D47" s="245" t="n">
        <v>17087</v>
      </c>
      <c r="E47" s="245" t="n">
        <v>18647</v>
      </c>
      <c r="F47" s="245" t="n">
        <v>4357</v>
      </c>
      <c r="G47" s="333" t="n">
        <v>7669</v>
      </c>
      <c r="H47" s="245" t="n">
        <v>8297</v>
      </c>
      <c r="I47" s="333" t="n">
        <v>5695</v>
      </c>
      <c r="J47" s="333" t="n">
        <v>9990</v>
      </c>
      <c r="K47" s="245" t="n">
        <v>9960</v>
      </c>
    </row>
    <row r="48" customFormat="false" ht="14.25" hidden="false" customHeight="true" outlineLevel="0" collapsed="false">
      <c r="A48" s="335" t="n">
        <v>335</v>
      </c>
      <c r="B48" s="215" t="s">
        <v>982</v>
      </c>
      <c r="C48" s="245" t="n">
        <v>8612</v>
      </c>
      <c r="D48" s="245" t="n">
        <v>15197</v>
      </c>
      <c r="E48" s="245" t="n">
        <v>14110</v>
      </c>
      <c r="F48" s="245" t="n">
        <v>1236</v>
      </c>
      <c r="G48" s="333" t="n">
        <v>2232</v>
      </c>
      <c r="H48" s="245" t="n">
        <v>2049</v>
      </c>
      <c r="I48" s="333" t="n">
        <v>1617</v>
      </c>
      <c r="J48" s="333" t="n">
        <v>2912</v>
      </c>
      <c r="K48" s="245" t="n">
        <v>2464</v>
      </c>
    </row>
    <row r="49" customFormat="false" ht="14.25" hidden="false" customHeight="true" outlineLevel="0" collapsed="false">
      <c r="A49" s="335" t="n">
        <v>340</v>
      </c>
      <c r="B49" s="215" t="s">
        <v>983</v>
      </c>
      <c r="C49" s="245" t="n">
        <v>74716</v>
      </c>
      <c r="D49" s="245" t="n">
        <v>137582</v>
      </c>
      <c r="E49" s="245" t="n">
        <v>124423</v>
      </c>
      <c r="F49" s="245" t="n">
        <v>37770</v>
      </c>
      <c r="G49" s="333" t="n">
        <v>72584</v>
      </c>
      <c r="H49" s="245" t="n">
        <v>61145</v>
      </c>
      <c r="I49" s="333" t="n">
        <v>49387</v>
      </c>
      <c r="J49" s="333" t="n">
        <v>94640</v>
      </c>
      <c r="K49" s="245" t="n">
        <v>73634</v>
      </c>
    </row>
    <row r="50" customFormat="false" ht="14.25" hidden="false" customHeight="true" outlineLevel="0" collapsed="false">
      <c r="A50" s="335" t="n">
        <v>345</v>
      </c>
      <c r="B50" s="215" t="s">
        <v>984</v>
      </c>
      <c r="C50" s="245" t="n">
        <v>238985</v>
      </c>
      <c r="D50" s="245" t="n">
        <v>469681</v>
      </c>
      <c r="E50" s="245" t="n">
        <v>448671</v>
      </c>
      <c r="F50" s="245" t="n">
        <v>248561</v>
      </c>
      <c r="G50" s="333" t="n">
        <v>506197</v>
      </c>
      <c r="H50" s="245" t="n">
        <v>460752</v>
      </c>
      <c r="I50" s="333" t="n">
        <v>324939</v>
      </c>
      <c r="J50" s="333" t="n">
        <v>659799</v>
      </c>
      <c r="K50" s="245" t="n">
        <v>553281</v>
      </c>
    </row>
    <row r="51" customFormat="false" ht="14.25" hidden="false" customHeight="true" outlineLevel="0" collapsed="false">
      <c r="A51" s="335" t="n">
        <v>350</v>
      </c>
      <c r="B51" s="215" t="s">
        <v>985</v>
      </c>
      <c r="C51" s="245" t="n">
        <v>100204</v>
      </c>
      <c r="D51" s="245" t="n">
        <v>188962</v>
      </c>
      <c r="E51" s="245" t="n">
        <v>200602</v>
      </c>
      <c r="F51" s="245" t="n">
        <v>120467</v>
      </c>
      <c r="G51" s="333" t="n">
        <v>206533</v>
      </c>
      <c r="H51" s="245" t="n">
        <v>167110</v>
      </c>
      <c r="I51" s="333" t="n">
        <v>157512</v>
      </c>
      <c r="J51" s="333" t="n">
        <v>269396</v>
      </c>
      <c r="K51" s="245" t="n">
        <v>200908</v>
      </c>
    </row>
    <row r="52" customFormat="false" ht="14.25" hidden="false" customHeight="true" outlineLevel="0" collapsed="false">
      <c r="A52" s="335" t="n">
        <v>355</v>
      </c>
      <c r="B52" s="215" t="s">
        <v>986</v>
      </c>
      <c r="C52" s="245" t="n">
        <v>295519</v>
      </c>
      <c r="D52" s="245" t="n">
        <v>617238</v>
      </c>
      <c r="E52" s="245" t="n">
        <v>556852</v>
      </c>
      <c r="F52" s="245" t="n">
        <v>179045</v>
      </c>
      <c r="G52" s="333" t="n">
        <v>374400</v>
      </c>
      <c r="H52" s="245" t="n">
        <v>360151</v>
      </c>
      <c r="I52" s="333" t="n">
        <v>234060</v>
      </c>
      <c r="J52" s="333" t="n">
        <v>487979</v>
      </c>
      <c r="K52" s="245" t="n">
        <v>432937</v>
      </c>
    </row>
    <row r="53" customFormat="false" ht="14.25" hidden="false" customHeight="true" outlineLevel="0" collapsed="false">
      <c r="A53" s="335" t="n">
        <v>360</v>
      </c>
      <c r="B53" s="215" t="s">
        <v>987</v>
      </c>
      <c r="C53" s="245" t="n">
        <v>40125</v>
      </c>
      <c r="D53" s="245" t="n">
        <v>85673</v>
      </c>
      <c r="E53" s="245" t="n">
        <v>78843</v>
      </c>
      <c r="F53" s="245" t="n">
        <v>122215</v>
      </c>
      <c r="G53" s="333" t="n">
        <v>263143</v>
      </c>
      <c r="H53" s="245" t="n">
        <v>299223</v>
      </c>
      <c r="I53" s="333" t="n">
        <v>159790</v>
      </c>
      <c r="J53" s="333" t="n">
        <v>342957</v>
      </c>
      <c r="K53" s="245" t="n">
        <v>359988</v>
      </c>
    </row>
    <row r="54" customFormat="false" ht="14.25" hidden="false" customHeight="true" outlineLevel="0" collapsed="false">
      <c r="A54" s="335" t="n">
        <v>370</v>
      </c>
      <c r="B54" s="215" t="s">
        <v>988</v>
      </c>
      <c r="C54" s="245" t="n">
        <v>136930</v>
      </c>
      <c r="D54" s="245" t="n">
        <v>296175</v>
      </c>
      <c r="E54" s="245" t="n">
        <v>256628</v>
      </c>
      <c r="F54" s="245" t="n">
        <v>122634</v>
      </c>
      <c r="G54" s="333" t="n">
        <v>267763</v>
      </c>
      <c r="H54" s="245" t="n">
        <v>224243</v>
      </c>
      <c r="I54" s="333" t="n">
        <v>160313</v>
      </c>
      <c r="J54" s="333" t="n">
        <v>348937</v>
      </c>
      <c r="K54" s="245" t="n">
        <v>269530</v>
      </c>
    </row>
    <row r="55" customFormat="false" ht="14.25" hidden="false" customHeight="true" outlineLevel="0" collapsed="false">
      <c r="A55" s="335" t="n">
        <v>372</v>
      </c>
      <c r="B55" s="215" t="s">
        <v>989</v>
      </c>
      <c r="C55" s="245" t="n">
        <v>74225</v>
      </c>
      <c r="D55" s="245" t="n">
        <v>148485</v>
      </c>
      <c r="E55" s="245" t="n">
        <v>144528</v>
      </c>
      <c r="F55" s="245" t="n">
        <v>72174</v>
      </c>
      <c r="G55" s="333" t="n">
        <v>142618</v>
      </c>
      <c r="H55" s="245" t="n">
        <v>132157</v>
      </c>
      <c r="I55" s="333" t="n">
        <v>94340</v>
      </c>
      <c r="J55" s="333" t="n">
        <v>185885</v>
      </c>
      <c r="K55" s="245" t="n">
        <v>158783</v>
      </c>
    </row>
    <row r="56" customFormat="false" ht="14.25" hidden="false" customHeight="true" outlineLevel="0" collapsed="false">
      <c r="A56" s="335" t="n">
        <v>375</v>
      </c>
      <c r="B56" s="215" t="s">
        <v>990</v>
      </c>
      <c r="C56" s="245" t="n">
        <v>90541</v>
      </c>
      <c r="D56" s="245" t="n">
        <v>183698</v>
      </c>
      <c r="E56" s="245" t="n">
        <v>197987</v>
      </c>
      <c r="F56" s="245" t="n">
        <v>86748</v>
      </c>
      <c r="G56" s="333" t="n">
        <v>169298</v>
      </c>
      <c r="H56" s="245" t="n">
        <v>154747</v>
      </c>
      <c r="I56" s="333" t="n">
        <v>113398</v>
      </c>
      <c r="J56" s="333" t="n">
        <v>220706</v>
      </c>
      <c r="K56" s="245" t="n">
        <v>186043</v>
      </c>
    </row>
    <row r="57" customFormat="false" ht="14.25" hidden="false" customHeight="true" outlineLevel="0" collapsed="false">
      <c r="A57" s="335" t="n">
        <v>377</v>
      </c>
      <c r="B57" s="215" t="s">
        <v>991</v>
      </c>
      <c r="C57" s="245" t="n">
        <v>68654</v>
      </c>
      <c r="D57" s="245" t="n">
        <v>137178</v>
      </c>
      <c r="E57" s="245" t="n">
        <v>105965</v>
      </c>
      <c r="F57" s="245" t="n">
        <v>149726</v>
      </c>
      <c r="G57" s="333" t="n">
        <v>302827</v>
      </c>
      <c r="H57" s="245" t="n">
        <v>235428</v>
      </c>
      <c r="I57" s="333" t="n">
        <v>195736</v>
      </c>
      <c r="J57" s="333" t="n">
        <v>394741</v>
      </c>
      <c r="K57" s="245" t="n">
        <v>283244</v>
      </c>
    </row>
    <row r="58" customFormat="false" ht="14.25" hidden="false" customHeight="true" outlineLevel="0" collapsed="false">
      <c r="A58" s="335" t="n">
        <v>379</v>
      </c>
      <c r="B58" s="215" t="s">
        <v>992</v>
      </c>
      <c r="C58" s="245" t="n">
        <v>9809</v>
      </c>
      <c r="D58" s="245" t="n">
        <v>17336</v>
      </c>
      <c r="E58" s="245" t="n">
        <v>12575</v>
      </c>
      <c r="F58" s="245" t="n">
        <v>21642</v>
      </c>
      <c r="G58" s="333" t="n">
        <v>39243</v>
      </c>
      <c r="H58" s="245" t="n">
        <v>27871</v>
      </c>
      <c r="I58" s="333" t="n">
        <v>28282</v>
      </c>
      <c r="J58" s="333" t="n">
        <v>51146</v>
      </c>
      <c r="K58" s="245" t="n">
        <v>33491</v>
      </c>
    </row>
    <row r="59" customFormat="false" ht="14.25" hidden="false" customHeight="true" outlineLevel="0" collapsed="false">
      <c r="A59" s="335" t="n">
        <v>381</v>
      </c>
      <c r="B59" s="215" t="s">
        <v>993</v>
      </c>
      <c r="C59" s="245" t="n">
        <v>109635</v>
      </c>
      <c r="D59" s="245" t="n">
        <v>223587</v>
      </c>
      <c r="E59" s="245" t="n">
        <v>205471</v>
      </c>
      <c r="F59" s="245" t="n">
        <v>82632</v>
      </c>
      <c r="G59" s="333" t="n">
        <v>174736</v>
      </c>
      <c r="H59" s="245" t="n">
        <v>151932</v>
      </c>
      <c r="I59" s="333" t="n">
        <v>108019</v>
      </c>
      <c r="J59" s="333" t="n">
        <v>227752</v>
      </c>
      <c r="K59" s="245" t="n">
        <v>182631</v>
      </c>
    </row>
    <row r="60" customFormat="false" ht="14.25" hidden="false" customHeight="true" outlineLevel="0" collapsed="false">
      <c r="A60" s="335" t="n">
        <v>383</v>
      </c>
      <c r="B60" s="215" t="s">
        <v>994</v>
      </c>
      <c r="C60" s="245" t="n">
        <v>497151</v>
      </c>
      <c r="D60" s="245" t="n">
        <v>916538</v>
      </c>
      <c r="E60" s="245" t="n">
        <v>632493</v>
      </c>
      <c r="F60" s="245" t="n">
        <v>132477</v>
      </c>
      <c r="G60" s="333" t="n">
        <v>243028</v>
      </c>
      <c r="H60" s="245" t="n">
        <v>165429</v>
      </c>
      <c r="I60" s="333" t="n">
        <v>173193</v>
      </c>
      <c r="J60" s="333" t="n">
        <v>316905</v>
      </c>
      <c r="K60" s="245" t="n">
        <v>198750</v>
      </c>
    </row>
    <row r="61" customFormat="false" ht="14.25" hidden="false" customHeight="true" outlineLevel="0" collapsed="false">
      <c r="A61" s="335" t="n">
        <v>385</v>
      </c>
      <c r="B61" s="215" t="s">
        <v>995</v>
      </c>
      <c r="C61" s="245" t="n">
        <v>374202</v>
      </c>
      <c r="D61" s="245" t="n">
        <v>788415</v>
      </c>
      <c r="E61" s="245" t="n">
        <v>590747</v>
      </c>
      <c r="F61" s="245" t="n">
        <v>224956</v>
      </c>
      <c r="G61" s="333" t="n">
        <v>482342</v>
      </c>
      <c r="H61" s="245" t="n">
        <v>355071</v>
      </c>
      <c r="I61" s="333" t="n">
        <v>294100</v>
      </c>
      <c r="J61" s="333" t="n">
        <v>628675</v>
      </c>
      <c r="K61" s="245" t="n">
        <v>426686</v>
      </c>
    </row>
    <row r="62" customFormat="false" ht="14.25" hidden="false" customHeight="true" outlineLevel="0" collapsed="false">
      <c r="A62" s="335" t="n">
        <v>389</v>
      </c>
      <c r="B62" s="215" t="s">
        <v>996</v>
      </c>
      <c r="C62" s="245" t="n">
        <v>337398</v>
      </c>
      <c r="D62" s="245" t="n">
        <v>721136</v>
      </c>
      <c r="E62" s="245" t="n">
        <v>726193</v>
      </c>
      <c r="F62" s="245" t="n">
        <v>64232</v>
      </c>
      <c r="G62" s="333" t="n">
        <v>129666</v>
      </c>
      <c r="H62" s="245" t="n">
        <v>128245</v>
      </c>
      <c r="I62" s="333" t="n">
        <v>83978</v>
      </c>
      <c r="J62" s="333" t="n">
        <v>169032</v>
      </c>
      <c r="K62" s="245" t="n">
        <v>154254</v>
      </c>
    </row>
    <row r="63" customFormat="false" ht="14.25" hidden="false" customHeight="true" outlineLevel="0" collapsed="false">
      <c r="A63" s="335" t="n">
        <v>393</v>
      </c>
      <c r="B63" s="215" t="s">
        <v>997</v>
      </c>
      <c r="C63" s="245" t="n">
        <v>185640</v>
      </c>
      <c r="D63" s="245" t="n">
        <v>397705</v>
      </c>
      <c r="E63" s="245" t="n">
        <v>490775</v>
      </c>
      <c r="F63" s="245" t="n">
        <v>93357</v>
      </c>
      <c r="G63" s="333" t="n">
        <v>185557</v>
      </c>
      <c r="H63" s="245" t="n">
        <v>176187</v>
      </c>
      <c r="I63" s="333" t="n">
        <v>122040</v>
      </c>
      <c r="J63" s="333" t="n">
        <v>241896</v>
      </c>
      <c r="K63" s="245" t="n">
        <v>211882</v>
      </c>
    </row>
    <row r="64" customFormat="false" ht="14.25" hidden="false" customHeight="true" outlineLevel="0" collapsed="false">
      <c r="A64" s="335" t="n">
        <v>395</v>
      </c>
      <c r="B64" s="215" t="s">
        <v>998</v>
      </c>
      <c r="C64" s="245" t="n">
        <v>171971</v>
      </c>
      <c r="D64" s="245" t="n">
        <v>382906</v>
      </c>
      <c r="E64" s="245" t="n">
        <v>330785</v>
      </c>
      <c r="F64" s="245" t="n">
        <v>181423</v>
      </c>
      <c r="G64" s="333" t="n">
        <v>401324</v>
      </c>
      <c r="H64" s="245" t="n">
        <v>346313</v>
      </c>
      <c r="I64" s="333" t="n">
        <v>237157</v>
      </c>
      <c r="J64" s="333" t="n">
        <v>523008</v>
      </c>
      <c r="K64" s="245" t="n">
        <v>416405</v>
      </c>
    </row>
    <row r="65" customFormat="false" ht="14.25" hidden="false" customHeight="true" outlineLevel="0" collapsed="false">
      <c r="A65" s="335" t="n">
        <v>396</v>
      </c>
      <c r="B65" s="215" t="s">
        <v>999</v>
      </c>
      <c r="C65" s="245" t="n">
        <v>45546</v>
      </c>
      <c r="D65" s="245" t="n">
        <v>83215</v>
      </c>
      <c r="E65" s="245" t="n">
        <v>93563</v>
      </c>
      <c r="F65" s="245" t="n">
        <v>154360</v>
      </c>
      <c r="G65" s="333" t="n">
        <v>278669</v>
      </c>
      <c r="H65" s="245" t="n">
        <v>251291</v>
      </c>
      <c r="I65" s="333" t="n">
        <v>201810</v>
      </c>
      <c r="J65" s="333" t="n">
        <v>363403</v>
      </c>
      <c r="K65" s="245" t="n">
        <v>301864</v>
      </c>
    </row>
    <row r="66" customFormat="false" ht="14.25" hidden="false" customHeight="true" outlineLevel="0" collapsed="false">
      <c r="B66" s="215"/>
      <c r="C66" s="245" t="s">
        <v>447</v>
      </c>
      <c r="D66" s="245"/>
      <c r="E66" s="185"/>
      <c r="F66" s="245" t="s">
        <v>447</v>
      </c>
      <c r="G66" s="333"/>
      <c r="H66" s="185"/>
      <c r="I66" s="333"/>
      <c r="J66" s="333"/>
      <c r="K66" s="185"/>
    </row>
    <row r="67" s="41" customFormat="true" ht="14.25" hidden="false" customHeight="true" outlineLevel="0" collapsed="false">
      <c r="A67" s="334" t="n">
        <v>4</v>
      </c>
      <c r="B67" s="209" t="s">
        <v>926</v>
      </c>
      <c r="C67" s="242" t="n">
        <v>377502</v>
      </c>
      <c r="D67" s="242" t="n">
        <v>729693</v>
      </c>
      <c r="E67" s="242" t="n">
        <v>604941</v>
      </c>
      <c r="F67" s="242" t="n">
        <v>649868</v>
      </c>
      <c r="G67" s="242" t="n">
        <v>1234381</v>
      </c>
      <c r="H67" s="242" t="n">
        <v>1049089</v>
      </c>
      <c r="I67" s="242" t="n">
        <v>849613</v>
      </c>
      <c r="J67" s="242" t="n">
        <v>1609389</v>
      </c>
      <c r="K67" s="242" t="n">
        <v>1261624</v>
      </c>
    </row>
    <row r="68" customFormat="false" ht="14.25" hidden="false" customHeight="true" outlineLevel="0" collapsed="false">
      <c r="A68" s="335" t="n">
        <v>401</v>
      </c>
      <c r="B68" s="215" t="s">
        <v>1000</v>
      </c>
      <c r="C68" s="245" t="n">
        <v>575</v>
      </c>
      <c r="D68" s="245" t="n">
        <v>1636</v>
      </c>
      <c r="E68" s="245" t="n">
        <v>1904</v>
      </c>
      <c r="F68" s="245" t="n">
        <v>2374</v>
      </c>
      <c r="G68" s="333" t="n">
        <v>7999</v>
      </c>
      <c r="H68" s="245" t="n">
        <v>8008</v>
      </c>
      <c r="I68" s="333" t="n">
        <v>3101</v>
      </c>
      <c r="J68" s="333" t="n">
        <v>10414</v>
      </c>
      <c r="K68" s="245" t="n">
        <v>9634</v>
      </c>
    </row>
    <row r="69" customFormat="false" ht="14.25" hidden="false" customHeight="true" outlineLevel="0" collapsed="false">
      <c r="A69" s="335" t="n">
        <v>402</v>
      </c>
      <c r="B69" s="215" t="s">
        <v>1001</v>
      </c>
      <c r="C69" s="245" t="n">
        <v>132749</v>
      </c>
      <c r="D69" s="245" t="n">
        <v>224337</v>
      </c>
      <c r="E69" s="245" t="n">
        <v>167226</v>
      </c>
      <c r="F69" s="245" t="n">
        <v>259532</v>
      </c>
      <c r="G69" s="333" t="n">
        <v>436239</v>
      </c>
      <c r="H69" s="245" t="n">
        <v>307907</v>
      </c>
      <c r="I69" s="333" t="n">
        <v>339308</v>
      </c>
      <c r="J69" s="333" t="n">
        <v>569022</v>
      </c>
      <c r="K69" s="245" t="n">
        <v>370107</v>
      </c>
    </row>
    <row r="70" customFormat="false" ht="14.25" hidden="false" customHeight="true" outlineLevel="0" collapsed="false">
      <c r="A70" s="335" t="n">
        <v>403</v>
      </c>
      <c r="B70" s="215" t="s">
        <v>1002</v>
      </c>
      <c r="C70" s="245" t="n">
        <v>10030</v>
      </c>
      <c r="D70" s="245" t="n">
        <v>20775</v>
      </c>
      <c r="E70" s="245" t="n">
        <v>17317</v>
      </c>
      <c r="F70" s="245" t="n">
        <v>13230</v>
      </c>
      <c r="G70" s="333" t="n">
        <v>26517</v>
      </c>
      <c r="H70" s="245" t="n">
        <v>21751</v>
      </c>
      <c r="I70" s="333" t="n">
        <v>17286</v>
      </c>
      <c r="J70" s="333" t="n">
        <v>34555</v>
      </c>
      <c r="K70" s="245" t="n">
        <v>26120</v>
      </c>
    </row>
    <row r="71" customFormat="false" ht="14.25" hidden="false" customHeight="true" outlineLevel="0" collapsed="false">
      <c r="A71" s="335" t="n">
        <v>411</v>
      </c>
      <c r="B71" s="215" t="s">
        <v>1003</v>
      </c>
      <c r="C71" s="245" t="n">
        <v>33747</v>
      </c>
      <c r="D71" s="245" t="n">
        <v>51860</v>
      </c>
      <c r="E71" s="245" t="n">
        <v>47304</v>
      </c>
      <c r="F71" s="245" t="n">
        <v>137686</v>
      </c>
      <c r="G71" s="333" t="n">
        <v>225621</v>
      </c>
      <c r="H71" s="245" t="n">
        <v>210734</v>
      </c>
      <c r="I71" s="333" t="n">
        <v>180008</v>
      </c>
      <c r="J71" s="333" t="n">
        <v>294305</v>
      </c>
      <c r="K71" s="245" t="n">
        <v>253226</v>
      </c>
    </row>
    <row r="72" customFormat="false" ht="14.25" hidden="false" customHeight="true" outlineLevel="0" collapsed="false">
      <c r="A72" s="335" t="n">
        <v>421</v>
      </c>
      <c r="B72" s="215" t="s">
        <v>1004</v>
      </c>
      <c r="C72" s="245" t="n">
        <v>38774</v>
      </c>
      <c r="D72" s="245" t="n">
        <v>76342</v>
      </c>
      <c r="E72" s="245" t="n">
        <v>75795</v>
      </c>
      <c r="F72" s="245" t="n">
        <v>17199</v>
      </c>
      <c r="G72" s="333" t="n">
        <v>32925</v>
      </c>
      <c r="H72" s="245" t="n">
        <v>33935</v>
      </c>
      <c r="I72" s="333" t="n">
        <v>22487</v>
      </c>
      <c r="J72" s="333" t="n">
        <v>42933</v>
      </c>
      <c r="K72" s="245" t="n">
        <v>40837</v>
      </c>
    </row>
    <row r="73" customFormat="false" ht="14.25" hidden="false" customHeight="true" outlineLevel="0" collapsed="false">
      <c r="A73" s="335" t="n">
        <v>423</v>
      </c>
      <c r="B73" s="215" t="s">
        <v>1005</v>
      </c>
      <c r="C73" s="245" t="n">
        <v>40785</v>
      </c>
      <c r="D73" s="245" t="n">
        <v>89438</v>
      </c>
      <c r="E73" s="245" t="n">
        <v>72337</v>
      </c>
      <c r="F73" s="245" t="n">
        <v>87969</v>
      </c>
      <c r="G73" s="333" t="n">
        <v>179431</v>
      </c>
      <c r="H73" s="245" t="n">
        <v>165665</v>
      </c>
      <c r="I73" s="333" t="n">
        <v>115012</v>
      </c>
      <c r="J73" s="333" t="n">
        <v>233897</v>
      </c>
      <c r="K73" s="245" t="n">
        <v>199222</v>
      </c>
    </row>
    <row r="74" customFormat="false" ht="14.25" hidden="false" customHeight="true" outlineLevel="0" collapsed="false">
      <c r="A74" s="335" t="n">
        <v>425</v>
      </c>
      <c r="B74" s="215" t="s">
        <v>1006</v>
      </c>
      <c r="C74" s="245" t="n">
        <v>120841</v>
      </c>
      <c r="D74" s="245" t="n">
        <v>265307</v>
      </c>
      <c r="E74" s="245" t="n">
        <v>223058</v>
      </c>
      <c r="F74" s="245" t="n">
        <v>131878</v>
      </c>
      <c r="G74" s="333" t="n">
        <v>325649</v>
      </c>
      <c r="H74" s="245" t="n">
        <v>301089</v>
      </c>
      <c r="I74" s="333" t="n">
        <v>172411</v>
      </c>
      <c r="J74" s="333" t="n">
        <v>424263</v>
      </c>
      <c r="K74" s="245" t="n">
        <v>362478</v>
      </c>
    </row>
    <row r="75" customFormat="false" ht="14.25" hidden="false" customHeight="true" outlineLevel="0" collapsed="false">
      <c r="B75" s="215"/>
      <c r="C75" s="245" t="s">
        <v>447</v>
      </c>
      <c r="D75" s="245"/>
      <c r="E75" s="185"/>
      <c r="F75" s="245" t="s">
        <v>447</v>
      </c>
      <c r="G75" s="333"/>
      <c r="H75" s="185"/>
      <c r="I75" s="333"/>
      <c r="J75" s="333"/>
      <c r="K75" s="185"/>
    </row>
    <row r="76" s="41" customFormat="true" ht="14.25" hidden="false" customHeight="true" outlineLevel="0" collapsed="false">
      <c r="A76" s="334" t="s">
        <v>1007</v>
      </c>
      <c r="B76" s="209" t="s">
        <v>922</v>
      </c>
      <c r="C76" s="242" t="n">
        <v>44217828</v>
      </c>
      <c r="D76" s="242" t="n">
        <v>85413085</v>
      </c>
      <c r="E76" s="242" t="n">
        <v>85444932</v>
      </c>
      <c r="F76" s="242" t="n">
        <v>54056967</v>
      </c>
      <c r="G76" s="242" t="n">
        <v>105970214</v>
      </c>
      <c r="H76" s="242" t="n">
        <v>96919685</v>
      </c>
      <c r="I76" s="242" t="n">
        <v>70670322</v>
      </c>
      <c r="J76" s="242" t="n">
        <v>138148390</v>
      </c>
      <c r="K76" s="242" t="n">
        <v>116485874</v>
      </c>
    </row>
    <row r="77" customFormat="false" ht="14.25" hidden="false" customHeight="true" outlineLevel="0" collapsed="false">
      <c r="B77" s="215"/>
      <c r="C77" s="245"/>
      <c r="D77" s="245"/>
      <c r="E77" s="245"/>
      <c r="F77" s="245"/>
      <c r="G77" s="245"/>
      <c r="H77" s="245"/>
      <c r="I77" s="245"/>
      <c r="J77" s="245"/>
      <c r="K77" s="245"/>
    </row>
    <row r="78" s="41" customFormat="true" ht="14.25" hidden="false" customHeight="true" outlineLevel="0" collapsed="false">
      <c r="A78" s="334" t="n">
        <v>5</v>
      </c>
      <c r="B78" s="209" t="s">
        <v>927</v>
      </c>
      <c r="C78" s="242" t="n">
        <v>27978375</v>
      </c>
      <c r="D78" s="242" t="n">
        <v>53081399</v>
      </c>
      <c r="E78" s="242" t="n">
        <v>56529634</v>
      </c>
      <c r="F78" s="242" t="n">
        <v>6252533</v>
      </c>
      <c r="G78" s="242" t="n">
        <v>12198540</v>
      </c>
      <c r="H78" s="242" t="n">
        <v>13880425</v>
      </c>
      <c r="I78" s="242" t="n">
        <v>8174544</v>
      </c>
      <c r="J78" s="242" t="n">
        <v>15903719</v>
      </c>
      <c r="K78" s="242" t="n">
        <v>16678933</v>
      </c>
    </row>
    <row r="79" customFormat="false" ht="14.25" hidden="false" customHeight="true" outlineLevel="0" collapsed="false">
      <c r="B79" s="215"/>
      <c r="C79" s="245" t="s">
        <v>447</v>
      </c>
      <c r="D79" s="245"/>
      <c r="E79" s="185"/>
      <c r="F79" s="245" t="s">
        <v>447</v>
      </c>
      <c r="G79" s="333"/>
      <c r="H79" s="185"/>
      <c r="I79" s="333" t="s">
        <v>447</v>
      </c>
      <c r="J79" s="333"/>
      <c r="K79" s="185"/>
    </row>
    <row r="80" customFormat="false" ht="14.25" hidden="false" customHeight="true" outlineLevel="0" collapsed="false">
      <c r="A80" s="335" t="n">
        <v>502</v>
      </c>
      <c r="B80" s="295" t="s">
        <v>1008</v>
      </c>
      <c r="C80" s="245" t="s">
        <v>447</v>
      </c>
      <c r="D80" s="245"/>
      <c r="E80" s="185"/>
      <c r="F80" s="245" t="s">
        <v>447</v>
      </c>
      <c r="G80" s="333"/>
      <c r="H80" s="185"/>
      <c r="I80" s="333" t="s">
        <v>447</v>
      </c>
      <c r="J80" s="333"/>
      <c r="K80" s="185"/>
    </row>
    <row r="81" customFormat="false" ht="14.25" hidden="false" customHeight="true" outlineLevel="0" collapsed="false">
      <c r="A81" s="335"/>
      <c r="B81" s="215" t="s">
        <v>1009</v>
      </c>
      <c r="C81" s="245" t="n">
        <v>33989</v>
      </c>
      <c r="D81" s="245" t="n">
        <v>63336</v>
      </c>
      <c r="E81" s="245" t="n">
        <v>50748</v>
      </c>
      <c r="F81" s="245" t="n">
        <v>57511</v>
      </c>
      <c r="G81" s="333" t="n">
        <v>111701</v>
      </c>
      <c r="H81" s="245" t="n">
        <v>87535</v>
      </c>
      <c r="I81" s="333" t="n">
        <v>75208</v>
      </c>
      <c r="J81" s="333" t="n">
        <v>145639</v>
      </c>
      <c r="K81" s="245" t="n">
        <v>105197</v>
      </c>
    </row>
    <row r="82" customFormat="false" ht="14.25" hidden="false" customHeight="true" outlineLevel="0" collapsed="false">
      <c r="A82" s="335" t="n">
        <v>503</v>
      </c>
      <c r="B82" s="215" t="s">
        <v>1010</v>
      </c>
      <c r="C82" s="245" t="n">
        <v>8132</v>
      </c>
      <c r="D82" s="245" t="n">
        <v>19316</v>
      </c>
      <c r="E82" s="245" t="n">
        <v>12948</v>
      </c>
      <c r="F82" s="245" t="n">
        <v>30086</v>
      </c>
      <c r="G82" s="333" t="n">
        <v>69732</v>
      </c>
      <c r="H82" s="245" t="n">
        <v>42775</v>
      </c>
      <c r="I82" s="333" t="n">
        <v>39335</v>
      </c>
      <c r="J82" s="333" t="n">
        <v>90868</v>
      </c>
      <c r="K82" s="245" t="n">
        <v>51445</v>
      </c>
    </row>
    <row r="83" customFormat="false" ht="14.25" hidden="false" customHeight="true" outlineLevel="0" collapsed="false">
      <c r="A83" s="335" t="n">
        <v>504</v>
      </c>
      <c r="B83" s="215" t="s">
        <v>1011</v>
      </c>
      <c r="C83" s="245" t="n">
        <v>13181</v>
      </c>
      <c r="D83" s="245" t="n">
        <v>21053</v>
      </c>
      <c r="E83" s="245" t="n">
        <v>17301</v>
      </c>
      <c r="F83" s="245" t="n">
        <v>12551</v>
      </c>
      <c r="G83" s="333" t="n">
        <v>20082</v>
      </c>
      <c r="H83" s="245" t="n">
        <v>16451</v>
      </c>
      <c r="I83" s="333" t="n">
        <v>16407</v>
      </c>
      <c r="J83" s="333" t="n">
        <v>26203</v>
      </c>
      <c r="K83" s="245" t="n">
        <v>19763</v>
      </c>
    </row>
    <row r="84" customFormat="false" ht="14.25" hidden="false" customHeight="true" outlineLevel="0" collapsed="false">
      <c r="A84" s="335" t="n">
        <v>505</v>
      </c>
      <c r="B84" s="215" t="s">
        <v>1012</v>
      </c>
      <c r="C84" s="245" t="n">
        <v>2136</v>
      </c>
      <c r="D84" s="245" t="n">
        <v>3985</v>
      </c>
      <c r="E84" s="245" t="n">
        <v>2888</v>
      </c>
      <c r="F84" s="245" t="n">
        <v>1149</v>
      </c>
      <c r="G84" s="333" t="n">
        <v>2244</v>
      </c>
      <c r="H84" s="245" t="n">
        <v>1781</v>
      </c>
      <c r="I84" s="333" t="n">
        <v>1504</v>
      </c>
      <c r="J84" s="333" t="n">
        <v>2930</v>
      </c>
      <c r="K84" s="245" t="n">
        <v>2143</v>
      </c>
    </row>
    <row r="85" customFormat="false" ht="14.25" hidden="false" customHeight="true" outlineLevel="0" collapsed="false">
      <c r="A85" s="335" t="n">
        <v>506</v>
      </c>
      <c r="B85" s="215" t="s">
        <v>1013</v>
      </c>
      <c r="C85" s="245" t="n">
        <v>5637</v>
      </c>
      <c r="D85" s="245" t="n">
        <v>10860</v>
      </c>
      <c r="E85" s="245" t="n">
        <v>13676</v>
      </c>
      <c r="F85" s="245" t="n">
        <v>3811</v>
      </c>
      <c r="G85" s="333" t="n">
        <v>5950</v>
      </c>
      <c r="H85" s="245" t="n">
        <v>7797</v>
      </c>
      <c r="I85" s="333" t="n">
        <v>4982</v>
      </c>
      <c r="J85" s="333" t="n">
        <v>7760</v>
      </c>
      <c r="K85" s="245" t="n">
        <v>9383</v>
      </c>
    </row>
    <row r="86" customFormat="false" ht="14.25" hidden="false" customHeight="true" outlineLevel="0" collapsed="false">
      <c r="A86" s="335" t="n">
        <v>507</v>
      </c>
      <c r="B86" s="215" t="s">
        <v>1014</v>
      </c>
      <c r="C86" s="245" t="n">
        <v>11</v>
      </c>
      <c r="D86" s="245" t="n">
        <v>22</v>
      </c>
      <c r="E86" s="245" t="n">
        <v>54</v>
      </c>
      <c r="F86" s="245" t="n">
        <v>1571</v>
      </c>
      <c r="G86" s="333" t="n">
        <v>3109</v>
      </c>
      <c r="H86" s="245" t="n">
        <v>4647</v>
      </c>
      <c r="I86" s="333" t="n">
        <v>2050</v>
      </c>
      <c r="J86" s="333" t="n">
        <v>4047</v>
      </c>
      <c r="K86" s="245" t="n">
        <v>5577</v>
      </c>
    </row>
    <row r="87" customFormat="false" ht="14.25" hidden="false" customHeight="true" outlineLevel="0" collapsed="false">
      <c r="A87" s="335" t="n">
        <v>508</v>
      </c>
      <c r="B87" s="215" t="s">
        <v>1015</v>
      </c>
      <c r="C87" s="245" t="n">
        <v>8169</v>
      </c>
      <c r="D87" s="245" t="n">
        <v>14415</v>
      </c>
      <c r="E87" s="245" t="n">
        <v>10832</v>
      </c>
      <c r="F87" s="245" t="n">
        <v>12279</v>
      </c>
      <c r="G87" s="333" t="n">
        <v>21210</v>
      </c>
      <c r="H87" s="245" t="n">
        <v>15007</v>
      </c>
      <c r="I87" s="333" t="n">
        <v>16049</v>
      </c>
      <c r="J87" s="333" t="n">
        <v>27661</v>
      </c>
      <c r="K87" s="245" t="n">
        <v>18039</v>
      </c>
    </row>
    <row r="88" customFormat="false" ht="14.25" hidden="false" customHeight="true" outlineLevel="0" collapsed="false">
      <c r="A88" s="335" t="n">
        <v>511</v>
      </c>
      <c r="B88" s="215" t="s">
        <v>1016</v>
      </c>
      <c r="C88" s="245" t="n">
        <v>289134</v>
      </c>
      <c r="D88" s="245" t="n">
        <v>671787</v>
      </c>
      <c r="E88" s="245" t="n">
        <v>328211</v>
      </c>
      <c r="F88" s="245" t="n">
        <v>32988</v>
      </c>
      <c r="G88" s="333" t="n">
        <v>65989</v>
      </c>
      <c r="H88" s="245" t="n">
        <v>39121</v>
      </c>
      <c r="I88" s="333" t="n">
        <v>43133</v>
      </c>
      <c r="J88" s="333" t="n">
        <v>86020</v>
      </c>
      <c r="K88" s="245" t="n">
        <v>47046</v>
      </c>
    </row>
    <row r="89" customFormat="false" ht="14.25" hidden="false" customHeight="true" outlineLevel="0" collapsed="false">
      <c r="A89" s="335" t="n">
        <v>513</v>
      </c>
      <c r="B89" s="215" t="s">
        <v>1017</v>
      </c>
      <c r="C89" s="245" t="n">
        <v>86080</v>
      </c>
      <c r="D89" s="245" t="n">
        <v>159829</v>
      </c>
      <c r="E89" s="245" t="n">
        <v>133124</v>
      </c>
      <c r="F89" s="245" t="n">
        <v>127144</v>
      </c>
      <c r="G89" s="333" t="n">
        <v>239170</v>
      </c>
      <c r="H89" s="245" t="n">
        <v>191521</v>
      </c>
      <c r="I89" s="333" t="n">
        <v>166225</v>
      </c>
      <c r="J89" s="333" t="n">
        <v>311844</v>
      </c>
      <c r="K89" s="245" t="n">
        <v>230272</v>
      </c>
    </row>
    <row r="90" customFormat="false" ht="14.1" hidden="false" customHeight="true" outlineLevel="0" collapsed="false">
      <c r="A90" s="335" t="n">
        <v>516</v>
      </c>
      <c r="B90" s="215" t="s">
        <v>1018</v>
      </c>
      <c r="C90" s="245" t="n">
        <v>3378389</v>
      </c>
      <c r="D90" s="245" t="n">
        <v>6760795</v>
      </c>
      <c r="E90" s="245" t="n">
        <v>6316936</v>
      </c>
      <c r="F90" s="245" t="n">
        <v>246148</v>
      </c>
      <c r="G90" s="333" t="n">
        <v>472289</v>
      </c>
      <c r="H90" s="245" t="n">
        <v>422734</v>
      </c>
      <c r="I90" s="333" t="n">
        <v>321815</v>
      </c>
      <c r="J90" s="333" t="n">
        <v>615772</v>
      </c>
      <c r="K90" s="245" t="n">
        <v>508402</v>
      </c>
    </row>
    <row r="91" customFormat="false" ht="14.1" hidden="false" customHeight="true" outlineLevel="0" collapsed="false">
      <c r="A91" s="335" t="n">
        <v>517</v>
      </c>
      <c r="B91" s="215" t="s">
        <v>1019</v>
      </c>
      <c r="C91" s="245" t="n">
        <v>3580</v>
      </c>
      <c r="D91" s="245" t="n">
        <v>8260</v>
      </c>
      <c r="E91" s="245" t="n">
        <v>26500</v>
      </c>
      <c r="F91" s="245" t="n">
        <v>237</v>
      </c>
      <c r="G91" s="333" t="n">
        <v>529</v>
      </c>
      <c r="H91" s="245" t="n">
        <v>1594</v>
      </c>
      <c r="I91" s="333" t="n">
        <v>310</v>
      </c>
      <c r="J91" s="333" t="n">
        <v>689</v>
      </c>
      <c r="K91" s="245" t="n">
        <v>1914</v>
      </c>
    </row>
    <row r="92" customFormat="false" ht="14.1" hidden="false" customHeight="true" outlineLevel="0" collapsed="false">
      <c r="A92" s="335" t="n">
        <v>518</v>
      </c>
      <c r="B92" s="215" t="s">
        <v>881</v>
      </c>
      <c r="C92" s="245" t="n">
        <v>16162848</v>
      </c>
      <c r="D92" s="245" t="n">
        <v>30856696</v>
      </c>
      <c r="E92" s="245" t="n">
        <v>37687857</v>
      </c>
      <c r="F92" s="245" t="n">
        <v>4956225</v>
      </c>
      <c r="G92" s="333" t="n">
        <v>9764488</v>
      </c>
      <c r="H92" s="245" t="n">
        <v>12051439</v>
      </c>
      <c r="I92" s="333" t="n">
        <v>6479769</v>
      </c>
      <c r="J92" s="333" t="n">
        <v>12730032</v>
      </c>
      <c r="K92" s="245" t="n">
        <v>14480033</v>
      </c>
    </row>
    <row r="93" customFormat="false" ht="14.1" hidden="false" customHeight="true" outlineLevel="0" collapsed="false">
      <c r="A93" s="335" t="n">
        <v>519</v>
      </c>
      <c r="B93" s="215" t="s">
        <v>1020</v>
      </c>
      <c r="C93" s="245" t="n">
        <v>5102949</v>
      </c>
      <c r="D93" s="245" t="n">
        <v>8765150</v>
      </c>
      <c r="E93" s="245" t="n">
        <v>6584828</v>
      </c>
      <c r="F93" s="245" t="n">
        <v>239948</v>
      </c>
      <c r="G93" s="333" t="n">
        <v>429031</v>
      </c>
      <c r="H93" s="245" t="n">
        <v>310739</v>
      </c>
      <c r="I93" s="333" t="n">
        <v>313708</v>
      </c>
      <c r="J93" s="333" t="n">
        <v>559493</v>
      </c>
      <c r="K93" s="245" t="n">
        <v>373678</v>
      </c>
    </row>
    <row r="94" customFormat="false" ht="14.1" hidden="false" customHeight="true" outlineLevel="0" collapsed="false">
      <c r="A94" s="335" t="n">
        <v>520</v>
      </c>
      <c r="B94" s="215" t="s">
        <v>1021</v>
      </c>
      <c r="C94" s="245" t="n">
        <v>30870</v>
      </c>
      <c r="D94" s="245" t="n">
        <v>72533</v>
      </c>
      <c r="E94" s="245" t="n">
        <v>77491</v>
      </c>
      <c r="F94" s="245" t="n">
        <v>761</v>
      </c>
      <c r="G94" s="333" t="n">
        <v>2681</v>
      </c>
      <c r="H94" s="245" t="n">
        <v>1198</v>
      </c>
      <c r="I94" s="333" t="n">
        <v>993</v>
      </c>
      <c r="J94" s="333" t="n">
        <v>3490</v>
      </c>
      <c r="K94" s="245" t="n">
        <v>1442</v>
      </c>
    </row>
    <row r="95" customFormat="false" ht="14.1" hidden="false" customHeight="true" outlineLevel="0" collapsed="false">
      <c r="A95" s="335" t="n">
        <v>522</v>
      </c>
      <c r="B95" s="215" t="s">
        <v>1022</v>
      </c>
      <c r="C95" s="245" t="n">
        <v>183988</v>
      </c>
      <c r="D95" s="245" t="n">
        <v>282106</v>
      </c>
      <c r="E95" s="245" t="n">
        <v>176302</v>
      </c>
      <c r="F95" s="245" t="n">
        <v>234584</v>
      </c>
      <c r="G95" s="333" t="n">
        <v>364873</v>
      </c>
      <c r="H95" s="245" t="n">
        <v>160370</v>
      </c>
      <c r="I95" s="333" t="n">
        <v>306693</v>
      </c>
      <c r="J95" s="333" t="n">
        <v>476054</v>
      </c>
      <c r="K95" s="245" t="n">
        <v>192845</v>
      </c>
    </row>
    <row r="96" customFormat="false" ht="14.1" hidden="false" customHeight="true" outlineLevel="0" collapsed="false">
      <c r="A96" s="335" t="n">
        <v>523</v>
      </c>
      <c r="B96" s="215" t="s">
        <v>1023</v>
      </c>
      <c r="C96" s="245" t="n">
        <v>15759</v>
      </c>
      <c r="D96" s="245" t="n">
        <v>27574</v>
      </c>
      <c r="E96" s="245" t="n">
        <v>11014</v>
      </c>
      <c r="F96" s="245" t="n">
        <v>11315</v>
      </c>
      <c r="G96" s="333" t="n">
        <v>20111</v>
      </c>
      <c r="H96" s="245" t="n">
        <v>7968</v>
      </c>
      <c r="I96" s="333" t="n">
        <v>14793</v>
      </c>
      <c r="J96" s="333" t="n">
        <v>26227</v>
      </c>
      <c r="K96" s="245" t="n">
        <v>9591</v>
      </c>
    </row>
    <row r="97" customFormat="false" ht="14.1" hidden="false" customHeight="true" outlineLevel="0" collapsed="false">
      <c r="A97" s="335" t="n">
        <v>524</v>
      </c>
      <c r="B97" s="215" t="s">
        <v>1024</v>
      </c>
      <c r="C97" s="245" t="n">
        <v>5149</v>
      </c>
      <c r="D97" s="245" t="n">
        <v>55246</v>
      </c>
      <c r="E97" s="245" t="n">
        <v>71419</v>
      </c>
      <c r="F97" s="245" t="n">
        <v>4074</v>
      </c>
      <c r="G97" s="333" t="n">
        <v>55174</v>
      </c>
      <c r="H97" s="245" t="n">
        <v>31971</v>
      </c>
      <c r="I97" s="333" t="n">
        <v>5326</v>
      </c>
      <c r="J97" s="333" t="n">
        <v>71750</v>
      </c>
      <c r="K97" s="245" t="n">
        <v>38393</v>
      </c>
    </row>
    <row r="98" customFormat="false" ht="14.1" hidden="false" customHeight="true" outlineLevel="0" collapsed="false">
      <c r="A98" s="335" t="n">
        <v>526</v>
      </c>
      <c r="B98" s="215" t="s">
        <v>1025</v>
      </c>
      <c r="C98" s="245" t="n">
        <v>163</v>
      </c>
      <c r="D98" s="245" t="n">
        <v>173</v>
      </c>
      <c r="E98" s="245" t="s">
        <v>100</v>
      </c>
      <c r="F98" s="245" t="n">
        <v>167</v>
      </c>
      <c r="G98" s="333" t="n">
        <v>196</v>
      </c>
      <c r="H98" s="333" t="s">
        <v>100</v>
      </c>
      <c r="I98" s="333" t="n">
        <v>219</v>
      </c>
      <c r="J98" s="333" t="n">
        <v>256</v>
      </c>
      <c r="K98" s="245" t="s">
        <v>100</v>
      </c>
    </row>
    <row r="99" customFormat="false" ht="14.1" hidden="false" customHeight="true" outlineLevel="0" collapsed="false">
      <c r="A99" s="335" t="n">
        <v>528</v>
      </c>
      <c r="B99" s="215" t="s">
        <v>1026</v>
      </c>
      <c r="C99" s="245" t="n">
        <v>115631</v>
      </c>
      <c r="D99" s="245" t="n">
        <v>234398</v>
      </c>
      <c r="E99" s="245" t="n">
        <v>195213</v>
      </c>
      <c r="F99" s="245" t="n">
        <v>85337</v>
      </c>
      <c r="G99" s="333" t="n">
        <v>175800</v>
      </c>
      <c r="H99" s="245" t="n">
        <v>172641</v>
      </c>
      <c r="I99" s="333" t="n">
        <v>111566</v>
      </c>
      <c r="J99" s="333" t="n">
        <v>229152</v>
      </c>
      <c r="K99" s="245" t="n">
        <v>207474</v>
      </c>
    </row>
    <row r="100" customFormat="false" ht="14.1" hidden="false" customHeight="true" outlineLevel="0" collapsed="false">
      <c r="A100" s="335" t="n">
        <v>529</v>
      </c>
      <c r="B100" s="215" t="s">
        <v>1027</v>
      </c>
      <c r="C100" s="245" t="n">
        <v>169520</v>
      </c>
      <c r="D100" s="245" t="n">
        <v>191023</v>
      </c>
      <c r="E100" s="245" t="n">
        <v>446699</v>
      </c>
      <c r="F100" s="245" t="n">
        <v>7784</v>
      </c>
      <c r="G100" s="333" t="n">
        <v>9656</v>
      </c>
      <c r="H100" s="245" t="n">
        <v>17325</v>
      </c>
      <c r="I100" s="333" t="n">
        <v>10176</v>
      </c>
      <c r="J100" s="333" t="n">
        <v>12607</v>
      </c>
      <c r="K100" s="245" t="n">
        <v>20862</v>
      </c>
    </row>
    <row r="101" customFormat="false" ht="14.1" hidden="false" customHeight="true" outlineLevel="0" collapsed="false">
      <c r="A101" s="335" t="n">
        <v>530</v>
      </c>
      <c r="B101" s="215" t="s">
        <v>1028</v>
      </c>
      <c r="C101" s="245" t="n">
        <v>187466</v>
      </c>
      <c r="D101" s="245" t="n">
        <v>385533</v>
      </c>
      <c r="E101" s="245" t="n">
        <v>530838</v>
      </c>
      <c r="F101" s="245" t="n">
        <v>8732</v>
      </c>
      <c r="G101" s="333" t="n">
        <v>17866</v>
      </c>
      <c r="H101" s="245" t="n">
        <v>21580</v>
      </c>
      <c r="I101" s="333" t="n">
        <v>11413</v>
      </c>
      <c r="J101" s="333" t="n">
        <v>23287</v>
      </c>
      <c r="K101" s="245" t="n">
        <v>25926</v>
      </c>
    </row>
    <row r="102" customFormat="false" ht="14.1" hidden="false" customHeight="true" outlineLevel="0" collapsed="false">
      <c r="A102" s="335" t="n">
        <v>532</v>
      </c>
      <c r="B102" s="215" t="s">
        <v>1029</v>
      </c>
      <c r="C102" s="245" t="n">
        <v>1548273</v>
      </c>
      <c r="D102" s="245" t="n">
        <v>3232758</v>
      </c>
      <c r="E102" s="245" t="n">
        <v>3049947</v>
      </c>
      <c r="F102" s="245" t="n">
        <v>94526</v>
      </c>
      <c r="G102" s="333" t="n">
        <v>179687</v>
      </c>
      <c r="H102" s="245" t="n">
        <v>139056</v>
      </c>
      <c r="I102" s="333" t="n">
        <v>123579</v>
      </c>
      <c r="J102" s="333" t="n">
        <v>234282</v>
      </c>
      <c r="K102" s="245" t="n">
        <v>167089</v>
      </c>
    </row>
    <row r="103" customFormat="false" ht="14.1" hidden="false" customHeight="true" outlineLevel="0" collapsed="false">
      <c r="A103" s="335" t="n">
        <v>534</v>
      </c>
      <c r="B103" s="215" t="s">
        <v>1030</v>
      </c>
      <c r="C103" s="245" t="n">
        <v>90035</v>
      </c>
      <c r="D103" s="245" t="n">
        <v>191859</v>
      </c>
      <c r="E103" s="245" t="n">
        <v>180616</v>
      </c>
      <c r="F103" s="245" t="n">
        <v>23387</v>
      </c>
      <c r="G103" s="333" t="n">
        <v>47412</v>
      </c>
      <c r="H103" s="245" t="n">
        <v>46768</v>
      </c>
      <c r="I103" s="333" t="n">
        <v>30580</v>
      </c>
      <c r="J103" s="333" t="n">
        <v>61810</v>
      </c>
      <c r="K103" s="245" t="n">
        <v>56166</v>
      </c>
    </row>
    <row r="104" customFormat="false" ht="14.1" hidden="false" customHeight="true" outlineLevel="0" collapsed="false">
      <c r="A104" s="335" t="n">
        <v>537</v>
      </c>
      <c r="B104" s="215" t="s">
        <v>1031</v>
      </c>
      <c r="C104" s="245" t="n">
        <v>100</v>
      </c>
      <c r="D104" s="245" t="n">
        <v>218</v>
      </c>
      <c r="E104" s="245" t="n">
        <v>144</v>
      </c>
      <c r="F104" s="245" t="n">
        <v>5289</v>
      </c>
      <c r="G104" s="333" t="n">
        <v>7844</v>
      </c>
      <c r="H104" s="245" t="n">
        <v>9903</v>
      </c>
      <c r="I104" s="333" t="n">
        <v>6909</v>
      </c>
      <c r="J104" s="333" t="n">
        <v>10224</v>
      </c>
      <c r="K104" s="245" t="n">
        <v>11881</v>
      </c>
    </row>
    <row r="105" customFormat="false" ht="14.1" hidden="false" customHeight="true" outlineLevel="0" collapsed="false">
      <c r="A105" s="335" t="n">
        <v>590</v>
      </c>
      <c r="B105" s="215" t="s">
        <v>1032</v>
      </c>
      <c r="C105" s="245" t="n">
        <v>537189</v>
      </c>
      <c r="D105" s="245" t="n">
        <v>1052473</v>
      </c>
      <c r="E105" s="245" t="n">
        <v>604050</v>
      </c>
      <c r="F105" s="245" t="n">
        <v>54929</v>
      </c>
      <c r="G105" s="333" t="n">
        <v>111716</v>
      </c>
      <c r="H105" s="245" t="n">
        <v>78504</v>
      </c>
      <c r="I105" s="333" t="n">
        <v>71802</v>
      </c>
      <c r="J105" s="333" t="n">
        <v>145622</v>
      </c>
      <c r="K105" s="245" t="n">
        <v>94372</v>
      </c>
    </row>
    <row r="106" customFormat="false" ht="14.1" hidden="false" customHeight="true" outlineLevel="0" collapsed="false">
      <c r="B106" s="215"/>
      <c r="C106" s="245"/>
      <c r="D106" s="245"/>
      <c r="E106" s="185"/>
      <c r="F106" s="245" t="s">
        <v>447</v>
      </c>
      <c r="G106" s="333"/>
      <c r="H106" s="185"/>
      <c r="I106" s="333"/>
      <c r="J106" s="333"/>
      <c r="K106" s="185"/>
    </row>
    <row r="107" s="41" customFormat="true" ht="14.1" hidden="false" customHeight="true" outlineLevel="0" collapsed="false">
      <c r="A107" s="334" t="n">
        <v>6</v>
      </c>
      <c r="B107" s="209" t="s">
        <v>928</v>
      </c>
      <c r="C107" s="242" t="n">
        <v>6812148</v>
      </c>
      <c r="D107" s="242" t="n">
        <v>13720835</v>
      </c>
      <c r="E107" s="242" t="n">
        <v>13167551</v>
      </c>
      <c r="F107" s="242" t="n">
        <v>5157643</v>
      </c>
      <c r="G107" s="242" t="n">
        <v>10302643</v>
      </c>
      <c r="H107" s="242" t="n">
        <v>8747350</v>
      </c>
      <c r="I107" s="242" t="n">
        <v>6743003</v>
      </c>
      <c r="J107" s="242" t="n">
        <v>13430930</v>
      </c>
      <c r="K107" s="242" t="n">
        <v>10512744</v>
      </c>
    </row>
    <row r="108" customFormat="false" ht="14.1" hidden="false" customHeight="true" outlineLevel="0" collapsed="false">
      <c r="A108" s="335" t="n">
        <v>602</v>
      </c>
      <c r="B108" s="295" t="s">
        <v>1033</v>
      </c>
      <c r="C108" s="245" t="s">
        <v>447</v>
      </c>
      <c r="D108" s="245"/>
      <c r="E108" s="185"/>
      <c r="F108" s="245" t="s">
        <v>447</v>
      </c>
      <c r="G108" s="333"/>
      <c r="H108" s="185"/>
      <c r="I108" s="333" t="s">
        <v>447</v>
      </c>
      <c r="J108" s="333"/>
      <c r="K108" s="185"/>
    </row>
    <row r="109" customFormat="false" ht="14.1" hidden="false" customHeight="true" outlineLevel="0" collapsed="false">
      <c r="A109" s="335"/>
      <c r="B109" s="215" t="s">
        <v>1034</v>
      </c>
      <c r="C109" s="245" t="n">
        <v>19928</v>
      </c>
      <c r="D109" s="245" t="n">
        <v>40194</v>
      </c>
      <c r="E109" s="245" t="n">
        <v>38016</v>
      </c>
      <c r="F109" s="245" t="n">
        <v>78396</v>
      </c>
      <c r="G109" s="333" t="n">
        <v>162694</v>
      </c>
      <c r="H109" s="245" t="n">
        <v>163423</v>
      </c>
      <c r="I109" s="333" t="n">
        <v>102496</v>
      </c>
      <c r="J109" s="333" t="n">
        <v>212067</v>
      </c>
      <c r="K109" s="245" t="n">
        <v>196495</v>
      </c>
    </row>
    <row r="110" customFormat="false" ht="14.1" hidden="false" customHeight="true" outlineLevel="0" collapsed="false">
      <c r="A110" s="335" t="n">
        <v>603</v>
      </c>
      <c r="B110" s="215" t="s">
        <v>1035</v>
      </c>
      <c r="C110" s="245" t="n">
        <v>6192</v>
      </c>
      <c r="D110" s="245" t="n">
        <v>11748</v>
      </c>
      <c r="E110" s="245" t="n">
        <v>10351</v>
      </c>
      <c r="F110" s="245" t="n">
        <v>24445</v>
      </c>
      <c r="G110" s="333" t="n">
        <v>47190</v>
      </c>
      <c r="H110" s="245" t="n">
        <v>44949</v>
      </c>
      <c r="I110" s="333" t="n">
        <v>31946</v>
      </c>
      <c r="J110" s="333" t="n">
        <v>61511</v>
      </c>
      <c r="K110" s="245" t="n">
        <v>54007</v>
      </c>
    </row>
    <row r="111" customFormat="false" ht="14.1" hidden="false" customHeight="true" outlineLevel="0" collapsed="false">
      <c r="A111" s="335" t="n">
        <v>604</v>
      </c>
      <c r="B111" s="215" t="s">
        <v>1036</v>
      </c>
      <c r="C111" s="245" t="n">
        <v>1723</v>
      </c>
      <c r="D111" s="245" t="n">
        <v>3737</v>
      </c>
      <c r="E111" s="245" t="n">
        <v>2624</v>
      </c>
      <c r="F111" s="245" t="n">
        <v>17833</v>
      </c>
      <c r="G111" s="333" t="n">
        <v>37781</v>
      </c>
      <c r="H111" s="245" t="n">
        <v>27171</v>
      </c>
      <c r="I111" s="333" t="n">
        <v>23313</v>
      </c>
      <c r="J111" s="333" t="n">
        <v>49240</v>
      </c>
      <c r="K111" s="245" t="n">
        <v>32584</v>
      </c>
    </row>
    <row r="112" customFormat="false" ht="14.1" hidden="false" customHeight="true" outlineLevel="0" collapsed="false">
      <c r="A112" s="335" t="n">
        <v>605</v>
      </c>
      <c r="B112" s="215" t="s">
        <v>1037</v>
      </c>
      <c r="C112" s="245" t="n">
        <v>7144</v>
      </c>
      <c r="D112" s="245" t="n">
        <v>14521</v>
      </c>
      <c r="E112" s="245" t="n">
        <v>11898</v>
      </c>
      <c r="F112" s="245" t="n">
        <v>18699</v>
      </c>
      <c r="G112" s="333" t="n">
        <v>37317</v>
      </c>
      <c r="H112" s="245" t="n">
        <v>33071</v>
      </c>
      <c r="I112" s="333" t="n">
        <v>24430</v>
      </c>
      <c r="J112" s="333" t="n">
        <v>48649</v>
      </c>
      <c r="K112" s="245" t="n">
        <v>39743</v>
      </c>
    </row>
    <row r="113" customFormat="false" ht="14.1" hidden="false" customHeight="true" outlineLevel="0" collapsed="false">
      <c r="A113" s="335" t="n">
        <v>606</v>
      </c>
      <c r="B113" s="215" t="s">
        <v>1038</v>
      </c>
      <c r="C113" s="245" t="n">
        <v>364</v>
      </c>
      <c r="D113" s="245" t="n">
        <v>909</v>
      </c>
      <c r="E113" s="245" t="n">
        <v>973</v>
      </c>
      <c r="F113" s="245" t="n">
        <v>819</v>
      </c>
      <c r="G113" s="333" t="n">
        <v>1965</v>
      </c>
      <c r="H113" s="245" t="n">
        <v>1770</v>
      </c>
      <c r="I113" s="333" t="n">
        <v>1065</v>
      </c>
      <c r="J113" s="333" t="n">
        <v>2556</v>
      </c>
      <c r="K113" s="245" t="n">
        <v>2123</v>
      </c>
    </row>
    <row r="114" customFormat="false" ht="14.1" hidden="false" customHeight="true" outlineLevel="0" collapsed="false">
      <c r="A114" s="335" t="n">
        <v>607</v>
      </c>
      <c r="B114" s="215" t="s">
        <v>1039</v>
      </c>
      <c r="C114" s="245" t="n">
        <v>239421</v>
      </c>
      <c r="D114" s="245" t="n">
        <v>458366</v>
      </c>
      <c r="E114" s="245" t="n">
        <v>446720</v>
      </c>
      <c r="F114" s="245" t="n">
        <v>116976</v>
      </c>
      <c r="G114" s="333" t="n">
        <v>221329</v>
      </c>
      <c r="H114" s="245" t="n">
        <v>181772</v>
      </c>
      <c r="I114" s="333" t="n">
        <v>152940</v>
      </c>
      <c r="J114" s="333" t="n">
        <v>288591</v>
      </c>
      <c r="K114" s="245" t="n">
        <v>218459</v>
      </c>
    </row>
    <row r="115" customFormat="false" ht="14.1" hidden="false" customHeight="true" outlineLevel="0" collapsed="false">
      <c r="A115" s="335" t="n">
        <v>608</v>
      </c>
      <c r="B115" s="215" t="s">
        <v>1040</v>
      </c>
      <c r="C115" s="245" t="n">
        <v>485025</v>
      </c>
      <c r="D115" s="245" t="n">
        <v>973371</v>
      </c>
      <c r="E115" s="245" t="n">
        <v>881030</v>
      </c>
      <c r="F115" s="245" t="n">
        <v>233521</v>
      </c>
      <c r="G115" s="333" t="n">
        <v>472707</v>
      </c>
      <c r="H115" s="245" t="n">
        <v>410889</v>
      </c>
      <c r="I115" s="333" t="n">
        <v>305302</v>
      </c>
      <c r="J115" s="333" t="n">
        <v>616218</v>
      </c>
      <c r="K115" s="245" t="n">
        <v>493963</v>
      </c>
    </row>
    <row r="116" customFormat="false" ht="14.1" hidden="false" customHeight="true" outlineLevel="0" collapsed="false">
      <c r="A116" s="335" t="n">
        <v>609</v>
      </c>
      <c r="B116" s="215" t="s">
        <v>1041</v>
      </c>
      <c r="C116" s="245" t="n">
        <v>27556</v>
      </c>
      <c r="D116" s="245" t="n">
        <v>54390</v>
      </c>
      <c r="E116" s="245" t="n">
        <v>38733</v>
      </c>
      <c r="F116" s="245" t="n">
        <v>62752</v>
      </c>
      <c r="G116" s="333" t="n">
        <v>119909</v>
      </c>
      <c r="H116" s="245" t="n">
        <v>87340</v>
      </c>
      <c r="I116" s="333" t="n">
        <v>82035</v>
      </c>
      <c r="J116" s="333" t="n">
        <v>156346</v>
      </c>
      <c r="K116" s="245" t="n">
        <v>104967</v>
      </c>
    </row>
    <row r="117" customFormat="false" ht="14.1" hidden="false" customHeight="true" outlineLevel="0" collapsed="false">
      <c r="A117" s="335" t="n">
        <v>611</v>
      </c>
      <c r="B117" s="215" t="s">
        <v>1042</v>
      </c>
      <c r="C117" s="245" t="n">
        <v>65815</v>
      </c>
      <c r="D117" s="245" t="n">
        <v>168308</v>
      </c>
      <c r="E117" s="245" t="n">
        <v>215774</v>
      </c>
      <c r="F117" s="245" t="n">
        <v>8121</v>
      </c>
      <c r="G117" s="333" t="n">
        <v>16873</v>
      </c>
      <c r="H117" s="245" t="n">
        <v>16645</v>
      </c>
      <c r="I117" s="333" t="n">
        <v>10620</v>
      </c>
      <c r="J117" s="333" t="n">
        <v>22004</v>
      </c>
      <c r="K117" s="245" t="n">
        <v>20081</v>
      </c>
    </row>
    <row r="118" customFormat="false" ht="14.1" hidden="false" customHeight="true" outlineLevel="0" collapsed="false">
      <c r="A118" s="335" t="n">
        <v>612</v>
      </c>
      <c r="B118" s="215" t="s">
        <v>1043</v>
      </c>
      <c r="C118" s="245" t="n">
        <v>286415</v>
      </c>
      <c r="D118" s="245" t="n">
        <v>581205</v>
      </c>
      <c r="E118" s="245" t="n">
        <v>499661</v>
      </c>
      <c r="F118" s="245" t="n">
        <v>107752</v>
      </c>
      <c r="G118" s="333" t="n">
        <v>209952</v>
      </c>
      <c r="H118" s="245" t="n">
        <v>186508</v>
      </c>
      <c r="I118" s="333" t="n">
        <v>140860</v>
      </c>
      <c r="J118" s="333" t="n">
        <v>273688</v>
      </c>
      <c r="K118" s="245" t="n">
        <v>224226</v>
      </c>
    </row>
    <row r="119" customFormat="false" ht="14.1" hidden="false" customHeight="true" outlineLevel="0" collapsed="false">
      <c r="A119" s="335" t="n">
        <v>641</v>
      </c>
      <c r="B119" s="215" t="s">
        <v>1044</v>
      </c>
      <c r="C119" s="245" t="n">
        <v>92795</v>
      </c>
      <c r="D119" s="245" t="n">
        <v>183559</v>
      </c>
      <c r="E119" s="245" t="n">
        <v>78210</v>
      </c>
      <c r="F119" s="245" t="n">
        <v>22689</v>
      </c>
      <c r="G119" s="333" t="n">
        <v>45212</v>
      </c>
      <c r="H119" s="245" t="n">
        <v>20204</v>
      </c>
      <c r="I119" s="333" t="n">
        <v>29663</v>
      </c>
      <c r="J119" s="333" t="n">
        <v>58940</v>
      </c>
      <c r="K119" s="245" t="n">
        <v>24318</v>
      </c>
    </row>
    <row r="120" customFormat="false" ht="14.1" hidden="false" customHeight="true" outlineLevel="0" collapsed="false">
      <c r="A120" s="335" t="n">
        <v>642</v>
      </c>
      <c r="B120" s="215" t="s">
        <v>1045</v>
      </c>
      <c r="C120" s="245" t="n">
        <v>521647</v>
      </c>
      <c r="D120" s="245" t="n">
        <v>1025268</v>
      </c>
      <c r="E120" s="245" t="n">
        <v>849513</v>
      </c>
      <c r="F120" s="245" t="n">
        <v>183109</v>
      </c>
      <c r="G120" s="333" t="n">
        <v>355754</v>
      </c>
      <c r="H120" s="245" t="n">
        <v>191156</v>
      </c>
      <c r="I120" s="333" t="n">
        <v>239401</v>
      </c>
      <c r="J120" s="333" t="n">
        <v>463825</v>
      </c>
      <c r="K120" s="245" t="n">
        <v>229390</v>
      </c>
    </row>
    <row r="121" customFormat="false" ht="14.1" hidden="false" customHeight="true" outlineLevel="0" collapsed="false">
      <c r="A121" s="335" t="n">
        <v>643</v>
      </c>
      <c r="B121" s="215" t="s">
        <v>1046</v>
      </c>
      <c r="C121" s="245" t="n">
        <v>127179</v>
      </c>
      <c r="D121" s="245" t="n">
        <v>268703</v>
      </c>
      <c r="E121" s="245" t="n">
        <v>184925</v>
      </c>
      <c r="F121" s="245" t="n">
        <v>180065</v>
      </c>
      <c r="G121" s="333" t="n">
        <v>408249</v>
      </c>
      <c r="H121" s="245" t="n">
        <v>273364</v>
      </c>
      <c r="I121" s="333" t="n">
        <v>235413</v>
      </c>
      <c r="J121" s="333" t="n">
        <v>532025</v>
      </c>
      <c r="K121" s="245" t="n">
        <v>328840</v>
      </c>
    </row>
    <row r="122" customFormat="false" ht="14.1" hidden="false" customHeight="true" outlineLevel="0" collapsed="false">
      <c r="A122" s="335" t="n">
        <v>644</v>
      </c>
      <c r="B122" s="215" t="s">
        <v>1047</v>
      </c>
      <c r="C122" s="245" t="n">
        <v>317227</v>
      </c>
      <c r="D122" s="245" t="n">
        <v>606728</v>
      </c>
      <c r="E122" s="245" t="n">
        <v>306936</v>
      </c>
      <c r="F122" s="245" t="n">
        <v>168086</v>
      </c>
      <c r="G122" s="333" t="n">
        <v>349960</v>
      </c>
      <c r="H122" s="245" t="n">
        <v>178962</v>
      </c>
      <c r="I122" s="333" t="n">
        <v>219751</v>
      </c>
      <c r="J122" s="333" t="n">
        <v>456167</v>
      </c>
      <c r="K122" s="245" t="n">
        <v>214876</v>
      </c>
    </row>
    <row r="123" customFormat="false" ht="14.1" hidden="false" customHeight="true" outlineLevel="0" collapsed="false">
      <c r="A123" s="335" t="n">
        <v>645</v>
      </c>
      <c r="B123" s="295" t="s">
        <v>1048</v>
      </c>
      <c r="C123" s="245"/>
      <c r="D123" s="245"/>
      <c r="E123" s="245"/>
      <c r="F123" s="245"/>
      <c r="G123" s="333"/>
      <c r="H123" s="245"/>
      <c r="I123" s="333"/>
      <c r="J123" s="333"/>
      <c r="K123" s="245"/>
    </row>
    <row r="124" customFormat="false" ht="14.1" hidden="false" customHeight="true" outlineLevel="0" collapsed="false">
      <c r="A124" s="335"/>
      <c r="B124" s="215" t="s">
        <v>1049</v>
      </c>
      <c r="C124" s="245" t="n">
        <v>252855</v>
      </c>
      <c r="D124" s="245" t="n">
        <v>480706</v>
      </c>
      <c r="E124" s="245" t="n">
        <v>408895</v>
      </c>
      <c r="F124" s="245" t="n">
        <v>523329</v>
      </c>
      <c r="G124" s="333" t="n">
        <v>995174</v>
      </c>
      <c r="H124" s="245" t="n">
        <v>718761</v>
      </c>
      <c r="I124" s="333" t="n">
        <v>684203</v>
      </c>
      <c r="J124" s="333" t="n">
        <v>1297544</v>
      </c>
      <c r="K124" s="245" t="n">
        <v>863351</v>
      </c>
    </row>
    <row r="125" customFormat="false" ht="14.1" hidden="false" customHeight="true" outlineLevel="0" collapsed="false">
      <c r="A125" s="335" t="n">
        <v>646</v>
      </c>
      <c r="B125" s="215" t="s">
        <v>1050</v>
      </c>
      <c r="C125" s="245" t="n">
        <v>135713</v>
      </c>
      <c r="D125" s="245" t="n">
        <v>248777</v>
      </c>
      <c r="E125" s="245" t="n">
        <v>246219</v>
      </c>
      <c r="F125" s="245" t="n">
        <v>593140</v>
      </c>
      <c r="G125" s="333" t="n">
        <v>1114643</v>
      </c>
      <c r="H125" s="245" t="n">
        <v>833473</v>
      </c>
      <c r="I125" s="333" t="n">
        <v>775482</v>
      </c>
      <c r="J125" s="333" t="n">
        <v>1453394</v>
      </c>
      <c r="K125" s="245" t="n">
        <v>1002289</v>
      </c>
    </row>
    <row r="126" customFormat="false" ht="14.1" hidden="false" customHeight="true" outlineLevel="0" collapsed="false">
      <c r="A126" s="335" t="n">
        <v>647</v>
      </c>
      <c r="B126" s="215" t="s">
        <v>1051</v>
      </c>
      <c r="C126" s="245" t="n">
        <v>8494</v>
      </c>
      <c r="D126" s="245" t="n">
        <v>15264</v>
      </c>
      <c r="E126" s="245" t="n">
        <v>11954</v>
      </c>
      <c r="F126" s="245" t="n">
        <v>203302</v>
      </c>
      <c r="G126" s="333" t="n">
        <v>359216</v>
      </c>
      <c r="H126" s="245" t="n">
        <v>128753</v>
      </c>
      <c r="I126" s="333" t="n">
        <v>265789</v>
      </c>
      <c r="J126" s="333" t="n">
        <v>468458</v>
      </c>
      <c r="K126" s="245" t="n">
        <v>154698</v>
      </c>
    </row>
    <row r="127" customFormat="false" ht="14.1" hidden="false" customHeight="true" outlineLevel="0" collapsed="false">
      <c r="A127" s="335" t="n">
        <v>648</v>
      </c>
      <c r="B127" s="215" t="s">
        <v>1052</v>
      </c>
      <c r="C127" s="245" t="n">
        <v>13235</v>
      </c>
      <c r="D127" s="245" t="n">
        <v>33736</v>
      </c>
      <c r="E127" s="245" t="n">
        <v>23907</v>
      </c>
      <c r="F127" s="245" t="n">
        <v>18141</v>
      </c>
      <c r="G127" s="333" t="n">
        <v>42734</v>
      </c>
      <c r="H127" s="245" t="n">
        <v>23882</v>
      </c>
      <c r="I127" s="333" t="n">
        <v>23714</v>
      </c>
      <c r="J127" s="333" t="n">
        <v>55681</v>
      </c>
      <c r="K127" s="245" t="n">
        <v>28709</v>
      </c>
    </row>
    <row r="128" customFormat="false" ht="14.1" hidden="false" customHeight="true" outlineLevel="0" collapsed="false">
      <c r="A128" s="335" t="n">
        <v>649</v>
      </c>
      <c r="B128" s="215" t="s">
        <v>1053</v>
      </c>
      <c r="C128" s="245" t="n">
        <v>2273</v>
      </c>
      <c r="D128" s="245" t="n">
        <v>4435</v>
      </c>
      <c r="E128" s="245" t="n">
        <v>3788</v>
      </c>
      <c r="F128" s="245" t="n">
        <v>18885</v>
      </c>
      <c r="G128" s="333" t="n">
        <v>36634</v>
      </c>
      <c r="H128" s="245" t="n">
        <v>22198</v>
      </c>
      <c r="I128" s="333" t="n">
        <v>24691</v>
      </c>
      <c r="J128" s="333" t="n">
        <v>47762</v>
      </c>
      <c r="K128" s="245" t="n">
        <v>26688</v>
      </c>
    </row>
    <row r="129" customFormat="false" ht="14.1" hidden="false" customHeight="true" outlineLevel="0" collapsed="false">
      <c r="A129" s="335" t="n">
        <v>650</v>
      </c>
      <c r="B129" s="215" t="s">
        <v>1054</v>
      </c>
      <c r="C129" s="245" t="n">
        <v>37694</v>
      </c>
      <c r="D129" s="245" t="n">
        <v>79153</v>
      </c>
      <c r="E129" s="245" t="n">
        <v>67890</v>
      </c>
      <c r="F129" s="245" t="n">
        <v>111419</v>
      </c>
      <c r="G129" s="333" t="n">
        <v>240962</v>
      </c>
      <c r="H129" s="245" t="n">
        <v>115261</v>
      </c>
      <c r="I129" s="333" t="n">
        <v>145665</v>
      </c>
      <c r="J129" s="333" t="n">
        <v>314065</v>
      </c>
      <c r="K129" s="245" t="n">
        <v>138464</v>
      </c>
    </row>
    <row r="130" customFormat="false" ht="14.1" hidden="false" customHeight="true" outlineLevel="0" collapsed="false">
      <c r="A130" s="335" t="n">
        <v>656</v>
      </c>
      <c r="B130" s="215" t="s">
        <v>1055</v>
      </c>
      <c r="C130" s="245" t="n">
        <v>612</v>
      </c>
      <c r="D130" s="245" t="n">
        <v>1008</v>
      </c>
      <c r="E130" s="245" t="n">
        <v>455</v>
      </c>
      <c r="F130" s="245" t="n">
        <v>71492</v>
      </c>
      <c r="G130" s="333" t="n">
        <v>196182</v>
      </c>
      <c r="H130" s="245" t="n">
        <v>208890</v>
      </c>
      <c r="I130" s="333" t="n">
        <v>93467</v>
      </c>
      <c r="J130" s="333" t="n">
        <v>255546</v>
      </c>
      <c r="K130" s="245" t="n">
        <v>250776</v>
      </c>
    </row>
    <row r="131" customFormat="false" ht="14.1" hidden="false" customHeight="true" outlineLevel="0" collapsed="false">
      <c r="A131" s="335" t="n">
        <v>659</v>
      </c>
      <c r="B131" s="215" t="s">
        <v>1056</v>
      </c>
      <c r="C131" s="245" t="n">
        <v>12175</v>
      </c>
      <c r="D131" s="245" t="n">
        <v>23685</v>
      </c>
      <c r="E131" s="245" t="n">
        <v>22411</v>
      </c>
      <c r="F131" s="245" t="n">
        <v>65128</v>
      </c>
      <c r="G131" s="333" t="n">
        <v>132502</v>
      </c>
      <c r="H131" s="245" t="n">
        <v>109424</v>
      </c>
      <c r="I131" s="333" t="n">
        <v>85144</v>
      </c>
      <c r="J131" s="333" t="n">
        <v>172715</v>
      </c>
      <c r="K131" s="245" t="n">
        <v>131513</v>
      </c>
    </row>
    <row r="132" customFormat="false" ht="14.1" hidden="false" customHeight="true" outlineLevel="0" collapsed="false">
      <c r="A132" s="335" t="n">
        <v>661</v>
      </c>
      <c r="B132" s="215" t="s">
        <v>1057</v>
      </c>
      <c r="C132" s="245" t="n">
        <v>65646</v>
      </c>
      <c r="D132" s="245" t="n">
        <v>133638</v>
      </c>
      <c r="E132" s="245" t="n">
        <v>139900</v>
      </c>
      <c r="F132" s="245" t="n">
        <v>44523</v>
      </c>
      <c r="G132" s="333" t="n">
        <v>90012</v>
      </c>
      <c r="H132" s="245" t="n">
        <v>86084</v>
      </c>
      <c r="I132" s="333" t="n">
        <v>58222</v>
      </c>
      <c r="J132" s="333" t="n">
        <v>117348</v>
      </c>
      <c r="K132" s="245" t="n">
        <v>103455</v>
      </c>
    </row>
    <row r="133" customFormat="false" ht="14.1" hidden="false" customHeight="true" outlineLevel="0" collapsed="false">
      <c r="A133" s="335" t="n">
        <v>665</v>
      </c>
      <c r="B133" s="215" t="s">
        <v>1058</v>
      </c>
      <c r="C133" s="245" t="n">
        <v>362432</v>
      </c>
      <c r="D133" s="245" t="n">
        <v>851754</v>
      </c>
      <c r="E133" s="245" t="n">
        <v>976657</v>
      </c>
      <c r="F133" s="245" t="n">
        <v>44993</v>
      </c>
      <c r="G133" s="333" t="n">
        <v>108341</v>
      </c>
      <c r="H133" s="245" t="n">
        <v>163797</v>
      </c>
      <c r="I133" s="333" t="n">
        <v>58824</v>
      </c>
      <c r="J133" s="333" t="n">
        <v>141169</v>
      </c>
      <c r="K133" s="245" t="n">
        <v>196956</v>
      </c>
    </row>
    <row r="134" customFormat="false" ht="14.1" hidden="false" customHeight="true" outlineLevel="0" collapsed="false">
      <c r="A134" s="335" t="n">
        <v>667</v>
      </c>
      <c r="B134" s="215" t="s">
        <v>1059</v>
      </c>
      <c r="C134" s="245" t="n">
        <v>132351</v>
      </c>
      <c r="D134" s="245" t="n">
        <v>256449</v>
      </c>
      <c r="E134" s="245" t="n">
        <v>397820</v>
      </c>
      <c r="F134" s="245" t="n">
        <v>23009</v>
      </c>
      <c r="G134" s="333" t="n">
        <v>47190</v>
      </c>
      <c r="H134" s="245" t="n">
        <v>54074</v>
      </c>
      <c r="I134" s="333" t="n">
        <v>30083</v>
      </c>
      <c r="J134" s="333" t="n">
        <v>61515</v>
      </c>
      <c r="K134" s="245" t="n">
        <v>65013</v>
      </c>
    </row>
    <row r="135" customFormat="false" ht="14.1" hidden="false" customHeight="true" outlineLevel="0" collapsed="false">
      <c r="A135" s="335" t="n">
        <v>669</v>
      </c>
      <c r="B135" s="215" t="s">
        <v>1060</v>
      </c>
      <c r="C135" s="245" t="n">
        <v>2319418</v>
      </c>
      <c r="D135" s="245" t="n">
        <v>4802694</v>
      </c>
      <c r="E135" s="245" t="n">
        <v>4967777</v>
      </c>
      <c r="F135" s="245" t="n">
        <v>969745</v>
      </c>
      <c r="G135" s="333" t="n">
        <v>2022795</v>
      </c>
      <c r="H135" s="245" t="n">
        <v>2297014</v>
      </c>
      <c r="I135" s="333" t="n">
        <v>1267837</v>
      </c>
      <c r="J135" s="333" t="n">
        <v>2636694</v>
      </c>
      <c r="K135" s="245" t="n">
        <v>2760026</v>
      </c>
    </row>
    <row r="136" customFormat="false" ht="14.1" hidden="false" customHeight="true" outlineLevel="0" collapsed="false">
      <c r="A136" s="335" t="n">
        <v>671</v>
      </c>
      <c r="B136" s="215" t="s">
        <v>1061</v>
      </c>
      <c r="C136" s="245" t="n">
        <v>220135</v>
      </c>
      <c r="D136" s="245" t="n">
        <v>400971</v>
      </c>
      <c r="E136" s="245" t="n">
        <v>408741</v>
      </c>
      <c r="F136" s="245" t="n">
        <v>126256</v>
      </c>
      <c r="G136" s="333" t="n">
        <v>217549</v>
      </c>
      <c r="H136" s="245" t="n">
        <v>200333</v>
      </c>
      <c r="I136" s="333" t="n">
        <v>165076</v>
      </c>
      <c r="J136" s="333" t="n">
        <v>283748</v>
      </c>
      <c r="K136" s="245" t="n">
        <v>241095</v>
      </c>
    </row>
    <row r="137" customFormat="false" ht="14.1" hidden="false" customHeight="true" outlineLevel="0" collapsed="false">
      <c r="A137" s="335" t="n">
        <v>673</v>
      </c>
      <c r="B137" s="215" t="s">
        <v>1062</v>
      </c>
      <c r="C137" s="245" t="n">
        <v>383389</v>
      </c>
      <c r="D137" s="245" t="n">
        <v>740578</v>
      </c>
      <c r="E137" s="245" t="n">
        <v>625099</v>
      </c>
      <c r="F137" s="245" t="n">
        <v>66956</v>
      </c>
      <c r="G137" s="333" t="n">
        <v>129628</v>
      </c>
      <c r="H137" s="245" t="n">
        <v>105130</v>
      </c>
      <c r="I137" s="333" t="n">
        <v>87535</v>
      </c>
      <c r="J137" s="333" t="n">
        <v>169004</v>
      </c>
      <c r="K137" s="245" t="n">
        <v>126498</v>
      </c>
    </row>
    <row r="138" customFormat="false" ht="14.1" hidden="false" customHeight="true" outlineLevel="0" collapsed="false">
      <c r="A138" s="335" t="n">
        <v>679</v>
      </c>
      <c r="B138" s="215" t="s">
        <v>1063</v>
      </c>
      <c r="C138" s="245" t="n">
        <v>632532</v>
      </c>
      <c r="D138" s="245" t="n">
        <v>1189685</v>
      </c>
      <c r="E138" s="245" t="n">
        <v>1250535</v>
      </c>
      <c r="F138" s="245" t="n">
        <v>396044</v>
      </c>
      <c r="G138" s="333" t="n">
        <v>724159</v>
      </c>
      <c r="H138" s="245" t="n">
        <v>688923</v>
      </c>
      <c r="I138" s="333" t="n">
        <v>517756</v>
      </c>
      <c r="J138" s="333" t="n">
        <v>944242</v>
      </c>
      <c r="K138" s="245" t="n">
        <v>827655</v>
      </c>
    </row>
    <row r="139" customFormat="false" ht="14.1" hidden="false" customHeight="true" outlineLevel="0" collapsed="false">
      <c r="A139" s="335" t="n">
        <v>683</v>
      </c>
      <c r="B139" s="215" t="s">
        <v>1064</v>
      </c>
      <c r="C139" s="245" t="n">
        <v>109</v>
      </c>
      <c r="D139" s="245" t="n">
        <v>280</v>
      </c>
      <c r="E139" s="245" t="n">
        <v>207</v>
      </c>
      <c r="F139" s="245" t="n">
        <v>76699</v>
      </c>
      <c r="G139" s="333" t="n">
        <v>179637</v>
      </c>
      <c r="H139" s="245" t="n">
        <v>198827</v>
      </c>
      <c r="I139" s="333" t="n">
        <v>100272</v>
      </c>
      <c r="J139" s="333" t="n">
        <v>234086</v>
      </c>
      <c r="K139" s="245" t="n">
        <v>238987</v>
      </c>
    </row>
    <row r="140" customFormat="false" ht="14.1" hidden="false" customHeight="true" outlineLevel="0" collapsed="false">
      <c r="A140" s="335" t="n">
        <v>690</v>
      </c>
      <c r="B140" s="215" t="s">
        <v>1065</v>
      </c>
      <c r="C140" s="245" t="n">
        <v>34654</v>
      </c>
      <c r="D140" s="245" t="n">
        <v>67017</v>
      </c>
      <c r="E140" s="245" t="n">
        <v>49932</v>
      </c>
      <c r="F140" s="245" t="n">
        <v>581319</v>
      </c>
      <c r="G140" s="333" t="n">
        <v>1178393</v>
      </c>
      <c r="H140" s="245" t="n">
        <v>975302</v>
      </c>
      <c r="I140" s="333" t="n">
        <v>760008</v>
      </c>
      <c r="J140" s="333" t="n">
        <v>1536132</v>
      </c>
      <c r="K140" s="245" t="n">
        <v>1172499</v>
      </c>
    </row>
    <row r="141" customFormat="false" ht="14.1" hidden="false" customHeight="true" outlineLevel="0" collapsed="false">
      <c r="A141" s="204"/>
      <c r="B141" s="215"/>
      <c r="C141" s="245"/>
      <c r="D141" s="245"/>
      <c r="E141" s="185"/>
      <c r="F141" s="245" t="s">
        <v>447</v>
      </c>
      <c r="G141" s="333"/>
      <c r="H141" s="185"/>
      <c r="I141" s="333"/>
      <c r="J141" s="333"/>
      <c r="K141" s="185"/>
    </row>
    <row r="142" s="41" customFormat="true" ht="14.1" hidden="false" customHeight="true" outlineLevel="0" collapsed="false">
      <c r="A142" s="334" t="s">
        <v>1066</v>
      </c>
      <c r="B142" s="209" t="s">
        <v>929</v>
      </c>
      <c r="C142" s="242" t="n">
        <v>9427305</v>
      </c>
      <c r="D142" s="242" t="n">
        <v>18610851</v>
      </c>
      <c r="E142" s="242" t="n">
        <v>15747747</v>
      </c>
      <c r="F142" s="242" t="n">
        <v>42646791</v>
      </c>
      <c r="G142" s="242" t="n">
        <v>83469031</v>
      </c>
      <c r="H142" s="242" t="n">
        <v>74291910</v>
      </c>
      <c r="I142" s="242" t="n">
        <v>55752775</v>
      </c>
      <c r="J142" s="242" t="n">
        <v>108813741</v>
      </c>
      <c r="K142" s="242" t="n">
        <v>89294197</v>
      </c>
    </row>
    <row r="143" customFormat="false" ht="14.1" hidden="false" customHeight="true" outlineLevel="0" collapsed="false">
      <c r="B143" s="215"/>
      <c r="C143" s="242"/>
      <c r="D143" s="242"/>
      <c r="E143" s="242"/>
      <c r="F143" s="242"/>
      <c r="G143" s="242"/>
      <c r="H143" s="242"/>
      <c r="I143" s="242"/>
      <c r="J143" s="242"/>
      <c r="K143" s="242"/>
    </row>
    <row r="144" s="41" customFormat="true" ht="14.1" hidden="false" customHeight="true" outlineLevel="0" collapsed="false">
      <c r="A144" s="334" t="n">
        <v>7</v>
      </c>
      <c r="B144" s="209" t="s">
        <v>1067</v>
      </c>
      <c r="C144" s="242" t="n">
        <v>5219780</v>
      </c>
      <c r="D144" s="242" t="n">
        <v>10306352</v>
      </c>
      <c r="E144" s="242" t="n">
        <v>8781330</v>
      </c>
      <c r="F144" s="242" t="n">
        <v>7119598</v>
      </c>
      <c r="G144" s="242" t="n">
        <v>13933445</v>
      </c>
      <c r="H144" s="242" t="n">
        <v>11070824</v>
      </c>
      <c r="I144" s="242" t="n">
        <v>9307847</v>
      </c>
      <c r="J144" s="242" t="n">
        <v>18164723</v>
      </c>
      <c r="K144" s="242" t="n">
        <v>13307350</v>
      </c>
    </row>
    <row r="145" customFormat="false" ht="14.1" hidden="false" customHeight="true" outlineLevel="0" collapsed="false">
      <c r="A145" s="335" t="n">
        <v>701</v>
      </c>
      <c r="B145" s="295" t="s">
        <v>1068</v>
      </c>
      <c r="C145" s="245" t="s">
        <v>447</v>
      </c>
      <c r="D145" s="245"/>
      <c r="E145" s="185"/>
      <c r="F145" s="245" t="s">
        <v>447</v>
      </c>
      <c r="G145" s="333"/>
      <c r="H145" s="185"/>
      <c r="I145" s="333" t="s">
        <v>447</v>
      </c>
      <c r="J145" s="333"/>
      <c r="K145" s="185"/>
    </row>
    <row r="146" customFormat="false" ht="14.1" hidden="false" customHeight="true" outlineLevel="0" collapsed="false">
      <c r="A146" s="335"/>
      <c r="B146" s="215" t="s">
        <v>1069</v>
      </c>
      <c r="C146" s="245" t="n">
        <v>20798</v>
      </c>
      <c r="D146" s="245" t="n">
        <v>35355</v>
      </c>
      <c r="E146" s="245" t="n">
        <v>23268</v>
      </c>
      <c r="F146" s="245" t="n">
        <v>102782</v>
      </c>
      <c r="G146" s="333" t="n">
        <v>186371</v>
      </c>
      <c r="H146" s="245" t="n">
        <v>142722</v>
      </c>
      <c r="I146" s="333" t="n">
        <v>134395</v>
      </c>
      <c r="J146" s="333" t="n">
        <v>243037</v>
      </c>
      <c r="K146" s="245" t="n">
        <v>171507</v>
      </c>
    </row>
    <row r="147" customFormat="false" ht="14.1" hidden="false" customHeight="true" outlineLevel="0" collapsed="false">
      <c r="A147" s="335" t="n">
        <v>702</v>
      </c>
      <c r="B147" s="215" t="s">
        <v>1070</v>
      </c>
      <c r="C147" s="245" t="n">
        <v>11259</v>
      </c>
      <c r="D147" s="245" t="n">
        <v>21602</v>
      </c>
      <c r="E147" s="245" t="n">
        <v>18450</v>
      </c>
      <c r="F147" s="245" t="n">
        <v>78286</v>
      </c>
      <c r="G147" s="333" t="n">
        <v>152091</v>
      </c>
      <c r="H147" s="245" t="n">
        <v>133319</v>
      </c>
      <c r="I147" s="333" t="n">
        <v>102335</v>
      </c>
      <c r="J147" s="333" t="n">
        <v>198259</v>
      </c>
      <c r="K147" s="245" t="n">
        <v>160299</v>
      </c>
    </row>
    <row r="148" customFormat="false" ht="14.1" hidden="false" customHeight="true" outlineLevel="0" collapsed="false">
      <c r="A148" s="335" t="n">
        <v>703</v>
      </c>
      <c r="B148" s="215" t="s">
        <v>1071</v>
      </c>
      <c r="C148" s="245" t="n">
        <v>898</v>
      </c>
      <c r="D148" s="245" t="n">
        <v>1447</v>
      </c>
      <c r="E148" s="245" t="n">
        <v>1301</v>
      </c>
      <c r="F148" s="245" t="n">
        <v>25119</v>
      </c>
      <c r="G148" s="333" t="n">
        <v>42106</v>
      </c>
      <c r="H148" s="245" t="n">
        <v>41436</v>
      </c>
      <c r="I148" s="333" t="n">
        <v>32844</v>
      </c>
      <c r="J148" s="333" t="n">
        <v>54921</v>
      </c>
      <c r="K148" s="245" t="n">
        <v>49745</v>
      </c>
    </row>
    <row r="149" customFormat="false" ht="14.1" hidden="false" customHeight="true" outlineLevel="0" collapsed="false">
      <c r="A149" s="335" t="n">
        <v>704</v>
      </c>
      <c r="B149" s="215" t="s">
        <v>1072</v>
      </c>
      <c r="C149" s="245" t="n">
        <v>8473</v>
      </c>
      <c r="D149" s="245" t="n">
        <v>17020</v>
      </c>
      <c r="E149" s="245" t="n">
        <v>15716</v>
      </c>
      <c r="F149" s="245" t="n">
        <v>65166</v>
      </c>
      <c r="G149" s="333" t="n">
        <v>130454</v>
      </c>
      <c r="H149" s="245" t="n">
        <v>117998</v>
      </c>
      <c r="I149" s="333" t="n">
        <v>85162</v>
      </c>
      <c r="J149" s="333" t="n">
        <v>169990</v>
      </c>
      <c r="K149" s="245" t="n">
        <v>141824</v>
      </c>
    </row>
    <row r="150" customFormat="false" ht="14.1" hidden="false" customHeight="true" outlineLevel="0" collapsed="false">
      <c r="A150" s="335" t="n">
        <v>705</v>
      </c>
      <c r="B150" s="295" t="s">
        <v>1073</v>
      </c>
      <c r="C150" s="245"/>
      <c r="D150" s="245"/>
      <c r="E150" s="245"/>
      <c r="F150" s="245"/>
      <c r="G150" s="333"/>
      <c r="H150" s="245"/>
      <c r="I150" s="333"/>
      <c r="J150" s="333"/>
      <c r="K150" s="245"/>
    </row>
    <row r="151" customFormat="false" ht="14.1" hidden="false" customHeight="true" outlineLevel="0" collapsed="false">
      <c r="A151" s="335"/>
      <c r="B151" s="215" t="s">
        <v>1074</v>
      </c>
      <c r="C151" s="245" t="n">
        <v>1880</v>
      </c>
      <c r="D151" s="245" t="n">
        <v>3601</v>
      </c>
      <c r="E151" s="245" t="n">
        <v>2863</v>
      </c>
      <c r="F151" s="245" t="n">
        <v>10302</v>
      </c>
      <c r="G151" s="333" t="n">
        <v>22545</v>
      </c>
      <c r="H151" s="245" t="n">
        <v>21283</v>
      </c>
      <c r="I151" s="333" t="n">
        <v>13474</v>
      </c>
      <c r="J151" s="333" t="n">
        <v>29382</v>
      </c>
      <c r="K151" s="245" t="n">
        <v>25593</v>
      </c>
    </row>
    <row r="152" customFormat="false" ht="14.1" hidden="false" customHeight="true" outlineLevel="0" collapsed="false">
      <c r="A152" s="335" t="n">
        <v>706</v>
      </c>
      <c r="B152" s="215" t="s">
        <v>1075</v>
      </c>
      <c r="C152" s="245" t="n">
        <v>3917</v>
      </c>
      <c r="D152" s="245" t="n">
        <v>7308</v>
      </c>
      <c r="E152" s="245" t="n">
        <v>6023</v>
      </c>
      <c r="F152" s="245" t="n">
        <v>53359</v>
      </c>
      <c r="G152" s="333" t="n">
        <v>103111</v>
      </c>
      <c r="H152" s="245" t="n">
        <v>92505</v>
      </c>
      <c r="I152" s="333" t="n">
        <v>69757</v>
      </c>
      <c r="J152" s="333" t="n">
        <v>134418</v>
      </c>
      <c r="K152" s="245" t="n">
        <v>111135</v>
      </c>
    </row>
    <row r="153" customFormat="false" ht="14.1" hidden="false" customHeight="true" outlineLevel="0" collapsed="false">
      <c r="A153" s="335" t="n">
        <v>707</v>
      </c>
      <c r="B153" s="215" t="s">
        <v>1076</v>
      </c>
      <c r="C153" s="245" t="n">
        <v>66</v>
      </c>
      <c r="D153" s="245" t="n">
        <v>126</v>
      </c>
      <c r="E153" s="245" t="n">
        <v>181</v>
      </c>
      <c r="F153" s="245" t="n">
        <v>3182</v>
      </c>
      <c r="G153" s="333" t="n">
        <v>6005</v>
      </c>
      <c r="H153" s="245" t="n">
        <v>6071</v>
      </c>
      <c r="I153" s="333" t="n">
        <v>4162</v>
      </c>
      <c r="J153" s="333" t="n">
        <v>7825</v>
      </c>
      <c r="K153" s="245" t="n">
        <v>7295</v>
      </c>
    </row>
    <row r="154" customFormat="false" ht="14.1" hidden="false" customHeight="true" outlineLevel="0" collapsed="false">
      <c r="A154" s="335" t="n">
        <v>708</v>
      </c>
      <c r="B154" s="215" t="s">
        <v>1077</v>
      </c>
      <c r="C154" s="245" t="n">
        <v>895505</v>
      </c>
      <c r="D154" s="245" t="n">
        <v>1758511</v>
      </c>
      <c r="E154" s="245" t="n">
        <v>1762834</v>
      </c>
      <c r="F154" s="245" t="n">
        <v>631137</v>
      </c>
      <c r="G154" s="333" t="n">
        <v>1224433</v>
      </c>
      <c r="H154" s="245" t="n">
        <v>1247343</v>
      </c>
      <c r="I154" s="333" t="n">
        <v>825127</v>
      </c>
      <c r="J154" s="333" t="n">
        <v>1596349</v>
      </c>
      <c r="K154" s="245" t="n">
        <v>1500214</v>
      </c>
    </row>
    <row r="155" customFormat="false" ht="14.1" hidden="false" customHeight="true" outlineLevel="0" collapsed="false">
      <c r="A155" s="335" t="n">
        <v>709</v>
      </c>
      <c r="B155" s="215" t="s">
        <v>1078</v>
      </c>
      <c r="C155" s="245" t="n">
        <v>235894</v>
      </c>
      <c r="D155" s="245" t="n">
        <v>436046</v>
      </c>
      <c r="E155" s="245" t="n">
        <v>392800</v>
      </c>
      <c r="F155" s="245" t="n">
        <v>138169</v>
      </c>
      <c r="G155" s="333" t="n">
        <v>260250</v>
      </c>
      <c r="H155" s="245" t="n">
        <v>224434</v>
      </c>
      <c r="I155" s="333" t="n">
        <v>180652</v>
      </c>
      <c r="J155" s="333" t="n">
        <v>339351</v>
      </c>
      <c r="K155" s="245" t="n">
        <v>269781</v>
      </c>
    </row>
    <row r="156" customFormat="false" ht="14.1" hidden="false" customHeight="true" outlineLevel="0" collapsed="false">
      <c r="A156" s="335" t="n">
        <v>711</v>
      </c>
      <c r="B156" s="215" t="s">
        <v>1079</v>
      </c>
      <c r="C156" s="245" t="n">
        <v>116454</v>
      </c>
      <c r="D156" s="245" t="n">
        <v>206310</v>
      </c>
      <c r="E156" s="245" t="n">
        <v>174279</v>
      </c>
      <c r="F156" s="245" t="n">
        <v>128763</v>
      </c>
      <c r="G156" s="333" t="n">
        <v>218657</v>
      </c>
      <c r="H156" s="245" t="n">
        <v>183492</v>
      </c>
      <c r="I156" s="333" t="n">
        <v>168329</v>
      </c>
      <c r="J156" s="333" t="n">
        <v>285163</v>
      </c>
      <c r="K156" s="245" t="n">
        <v>220693</v>
      </c>
    </row>
    <row r="157" customFormat="false" ht="14.1" hidden="false" customHeight="true" outlineLevel="0" collapsed="false">
      <c r="A157" s="335" t="n">
        <v>732</v>
      </c>
      <c r="B157" s="215" t="s">
        <v>1080</v>
      </c>
      <c r="C157" s="245" t="n">
        <v>745161</v>
      </c>
      <c r="D157" s="245" t="n">
        <v>1369242</v>
      </c>
      <c r="E157" s="245" t="n">
        <v>1297356</v>
      </c>
      <c r="F157" s="245" t="n">
        <v>1071917</v>
      </c>
      <c r="G157" s="333" t="n">
        <v>2011543</v>
      </c>
      <c r="H157" s="245" t="n">
        <v>1747169</v>
      </c>
      <c r="I157" s="333" t="n">
        <v>1401391</v>
      </c>
      <c r="J157" s="333" t="n">
        <v>2622773</v>
      </c>
      <c r="K157" s="245" t="n">
        <v>2099513</v>
      </c>
    </row>
    <row r="158" customFormat="false" ht="14.1" hidden="false" customHeight="true" outlineLevel="0" collapsed="false">
      <c r="A158" s="335" t="n">
        <v>734</v>
      </c>
      <c r="B158" s="215" t="s">
        <v>1081</v>
      </c>
      <c r="C158" s="245" t="n">
        <v>83582</v>
      </c>
      <c r="D158" s="245" t="n">
        <v>167234</v>
      </c>
      <c r="E158" s="245" t="n">
        <v>140368</v>
      </c>
      <c r="F158" s="245" t="n">
        <v>270718</v>
      </c>
      <c r="G158" s="333" t="n">
        <v>531490</v>
      </c>
      <c r="H158" s="245" t="n">
        <v>459756</v>
      </c>
      <c r="I158" s="333" t="n">
        <v>353914</v>
      </c>
      <c r="J158" s="333" t="n">
        <v>692873</v>
      </c>
      <c r="K158" s="245" t="n">
        <v>552560</v>
      </c>
    </row>
    <row r="159" customFormat="false" ht="14.1" hidden="false" customHeight="true" outlineLevel="0" collapsed="false">
      <c r="A159" s="335" t="n">
        <v>736</v>
      </c>
      <c r="B159" s="215" t="s">
        <v>1082</v>
      </c>
      <c r="C159" s="245" t="n">
        <v>35119</v>
      </c>
      <c r="D159" s="245" t="n">
        <v>72691</v>
      </c>
      <c r="E159" s="245" t="n">
        <v>60858</v>
      </c>
      <c r="F159" s="245" t="n">
        <v>54993</v>
      </c>
      <c r="G159" s="333" t="n">
        <v>112692</v>
      </c>
      <c r="H159" s="245" t="n">
        <v>109166</v>
      </c>
      <c r="I159" s="333" t="n">
        <v>71893</v>
      </c>
      <c r="J159" s="333" t="n">
        <v>146878</v>
      </c>
      <c r="K159" s="245" t="n">
        <v>131303</v>
      </c>
    </row>
    <row r="160" customFormat="false" ht="14.1" hidden="false" customHeight="true" outlineLevel="0" collapsed="false">
      <c r="A160" s="335" t="n">
        <v>738</v>
      </c>
      <c r="B160" s="215" t="s">
        <v>1083</v>
      </c>
      <c r="C160" s="245" t="n">
        <v>3907</v>
      </c>
      <c r="D160" s="245" t="n">
        <v>12359</v>
      </c>
      <c r="E160" s="245" t="n">
        <v>10243</v>
      </c>
      <c r="F160" s="245" t="n">
        <v>18414</v>
      </c>
      <c r="G160" s="333" t="n">
        <v>33055</v>
      </c>
      <c r="H160" s="245" t="n">
        <v>33018</v>
      </c>
      <c r="I160" s="333" t="n">
        <v>24077</v>
      </c>
      <c r="J160" s="333" t="n">
        <v>43106</v>
      </c>
      <c r="K160" s="245" t="n">
        <v>39756</v>
      </c>
    </row>
    <row r="161" customFormat="false" ht="14.1" hidden="false" customHeight="true" outlineLevel="0" collapsed="false">
      <c r="A161" s="335" t="n">
        <v>740</v>
      </c>
      <c r="B161" s="215" t="s">
        <v>1084</v>
      </c>
      <c r="C161" s="245" t="n">
        <v>31339</v>
      </c>
      <c r="D161" s="245" t="n">
        <v>71044</v>
      </c>
      <c r="E161" s="245" t="n">
        <v>61776</v>
      </c>
      <c r="F161" s="245" t="n">
        <v>645042</v>
      </c>
      <c r="G161" s="333" t="n">
        <v>1352479</v>
      </c>
      <c r="H161" s="245" t="n">
        <v>1211396</v>
      </c>
      <c r="I161" s="333" t="n">
        <v>843287</v>
      </c>
      <c r="J161" s="333" t="n">
        <v>1762838</v>
      </c>
      <c r="K161" s="245" t="n">
        <v>1456147</v>
      </c>
    </row>
    <row r="162" customFormat="false" ht="14.1" hidden="false" customHeight="true" outlineLevel="0" collapsed="false">
      <c r="A162" s="335" t="n">
        <v>749</v>
      </c>
      <c r="B162" s="215" t="s">
        <v>1085</v>
      </c>
      <c r="C162" s="245" t="n">
        <v>846025</v>
      </c>
      <c r="D162" s="245" t="n">
        <v>1718424</v>
      </c>
      <c r="E162" s="245" t="n">
        <v>1453504</v>
      </c>
      <c r="F162" s="245" t="n">
        <v>1136830</v>
      </c>
      <c r="G162" s="333" t="n">
        <v>2226496</v>
      </c>
      <c r="H162" s="245" t="n">
        <v>1937982</v>
      </c>
      <c r="I162" s="333" t="n">
        <v>1486181</v>
      </c>
      <c r="J162" s="333" t="n">
        <v>2902528</v>
      </c>
      <c r="K162" s="245" t="n">
        <v>2329893</v>
      </c>
    </row>
    <row r="163" customFormat="false" ht="14.1" hidden="false" customHeight="true" outlineLevel="0" collapsed="false">
      <c r="A163" s="335" t="n">
        <v>751</v>
      </c>
      <c r="B163" s="215" t="s">
        <v>1086</v>
      </c>
      <c r="C163" s="245" t="n">
        <v>221993</v>
      </c>
      <c r="D163" s="245" t="n">
        <v>403016</v>
      </c>
      <c r="E163" s="245" t="n">
        <v>323598</v>
      </c>
      <c r="F163" s="245" t="n">
        <v>312611</v>
      </c>
      <c r="G163" s="333" t="n">
        <v>590709</v>
      </c>
      <c r="H163" s="245" t="n">
        <v>414121</v>
      </c>
      <c r="I163" s="333" t="n">
        <v>408664</v>
      </c>
      <c r="J163" s="333" t="n">
        <v>770145</v>
      </c>
      <c r="K163" s="245" t="n">
        <v>497679</v>
      </c>
    </row>
    <row r="164" customFormat="false" ht="14.1" hidden="false" customHeight="true" outlineLevel="0" collapsed="false">
      <c r="A164" s="335" t="n">
        <v>753</v>
      </c>
      <c r="B164" s="215" t="s">
        <v>1087</v>
      </c>
      <c r="C164" s="245" t="n">
        <v>460406</v>
      </c>
      <c r="D164" s="245" t="n">
        <v>889588</v>
      </c>
      <c r="E164" s="245" t="n">
        <v>653897</v>
      </c>
      <c r="F164" s="245" t="n">
        <v>424758</v>
      </c>
      <c r="G164" s="333" t="n">
        <v>775768</v>
      </c>
      <c r="H164" s="245" t="n">
        <v>476827</v>
      </c>
      <c r="I164" s="333" t="n">
        <v>555333</v>
      </c>
      <c r="J164" s="333" t="n">
        <v>1011595</v>
      </c>
      <c r="K164" s="245" t="n">
        <v>573106</v>
      </c>
    </row>
    <row r="165" customFormat="false" ht="14.1" hidden="false" customHeight="true" outlineLevel="0" collapsed="false">
      <c r="A165" s="335" t="n">
        <v>755</v>
      </c>
      <c r="B165" s="215" t="s">
        <v>1088</v>
      </c>
      <c r="C165" s="245" t="n">
        <v>1123999</v>
      </c>
      <c r="D165" s="245" t="n">
        <v>2381852</v>
      </c>
      <c r="E165" s="245" t="n">
        <v>1847386</v>
      </c>
      <c r="F165" s="245" t="n">
        <v>1019977</v>
      </c>
      <c r="G165" s="333" t="n">
        <v>2152886</v>
      </c>
      <c r="H165" s="245" t="n">
        <v>1280995</v>
      </c>
      <c r="I165" s="333" t="n">
        <v>1333530</v>
      </c>
      <c r="J165" s="333" t="n">
        <v>2806208</v>
      </c>
      <c r="K165" s="245" t="n">
        <v>1539397</v>
      </c>
    </row>
    <row r="166" customFormat="false" ht="14.1" hidden="false" customHeight="true" outlineLevel="0" collapsed="false">
      <c r="A166" s="335" t="n">
        <v>757</v>
      </c>
      <c r="B166" s="215" t="s">
        <v>1089</v>
      </c>
      <c r="C166" s="245" t="n">
        <v>201501</v>
      </c>
      <c r="D166" s="245" t="n">
        <v>404261</v>
      </c>
      <c r="E166" s="245" t="n">
        <v>277019</v>
      </c>
      <c r="F166" s="245" t="n">
        <v>176664</v>
      </c>
      <c r="G166" s="333" t="n">
        <v>347918</v>
      </c>
      <c r="H166" s="245" t="n">
        <v>215535</v>
      </c>
      <c r="I166" s="333" t="n">
        <v>230956</v>
      </c>
      <c r="J166" s="333" t="n">
        <v>453552</v>
      </c>
      <c r="K166" s="245" t="n">
        <v>258962</v>
      </c>
    </row>
    <row r="167" customFormat="false" ht="14.1" hidden="false" customHeight="true" outlineLevel="0" collapsed="false">
      <c r="A167" s="335" t="n">
        <v>759</v>
      </c>
      <c r="B167" s="215" t="s">
        <v>1090</v>
      </c>
      <c r="C167" s="245" t="n">
        <v>19782</v>
      </c>
      <c r="D167" s="245" t="n">
        <v>35198</v>
      </c>
      <c r="E167" s="245" t="n">
        <v>25794</v>
      </c>
      <c r="F167" s="245" t="n">
        <v>15558</v>
      </c>
      <c r="G167" s="333" t="n">
        <v>27376</v>
      </c>
      <c r="H167" s="245" t="n">
        <v>19211</v>
      </c>
      <c r="I167" s="333" t="n">
        <v>20338</v>
      </c>
      <c r="J167" s="333" t="n">
        <v>35700</v>
      </c>
      <c r="K167" s="245" t="n">
        <v>23138</v>
      </c>
    </row>
    <row r="168" customFormat="false" ht="14.1" hidden="false" customHeight="true" outlineLevel="0" collapsed="false">
      <c r="A168" s="335" t="n">
        <v>771</v>
      </c>
      <c r="B168" s="215" t="s">
        <v>1091</v>
      </c>
      <c r="C168" s="245" t="n">
        <v>31976</v>
      </c>
      <c r="D168" s="245" t="n">
        <v>66568</v>
      </c>
      <c r="E168" s="245" t="n">
        <v>50994</v>
      </c>
      <c r="F168" s="245" t="n">
        <v>190902</v>
      </c>
      <c r="G168" s="333" t="n">
        <v>397500</v>
      </c>
      <c r="H168" s="245" t="n">
        <v>249550</v>
      </c>
      <c r="I168" s="333" t="n">
        <v>249596</v>
      </c>
      <c r="J168" s="333" t="n">
        <v>518151</v>
      </c>
      <c r="K168" s="245" t="n">
        <v>299940</v>
      </c>
    </row>
    <row r="169" customFormat="false" ht="14.1" hidden="false" customHeight="true" outlineLevel="0" collapsed="false">
      <c r="A169" s="335" t="n">
        <v>772</v>
      </c>
      <c r="B169" s="215" t="s">
        <v>1092</v>
      </c>
      <c r="C169" s="245" t="n">
        <v>112743</v>
      </c>
      <c r="D169" s="245" t="n">
        <v>213890</v>
      </c>
      <c r="E169" s="245" t="n">
        <v>171721</v>
      </c>
      <c r="F169" s="245" t="n">
        <v>405700</v>
      </c>
      <c r="G169" s="333" t="n">
        <v>756939</v>
      </c>
      <c r="H169" s="245" t="n">
        <v>531421</v>
      </c>
      <c r="I169" s="333" t="n">
        <v>530401</v>
      </c>
      <c r="J169" s="333" t="n">
        <v>986937</v>
      </c>
      <c r="K169" s="245" t="n">
        <v>638617</v>
      </c>
    </row>
    <row r="170" customFormat="false" ht="14.1" hidden="false" customHeight="true" outlineLevel="0" collapsed="false">
      <c r="A170" s="335" t="n">
        <v>779</v>
      </c>
      <c r="B170" s="215" t="s">
        <v>1093</v>
      </c>
      <c r="C170" s="245" t="n">
        <v>6320</v>
      </c>
      <c r="D170" s="245" t="n">
        <v>12095</v>
      </c>
      <c r="E170" s="245" t="n">
        <v>7879</v>
      </c>
      <c r="F170" s="245" t="n">
        <v>96469</v>
      </c>
      <c r="G170" s="333" t="n">
        <v>185900</v>
      </c>
      <c r="H170" s="245" t="n">
        <v>104397</v>
      </c>
      <c r="I170" s="333" t="n">
        <v>126126</v>
      </c>
      <c r="J170" s="333" t="n">
        <v>242363</v>
      </c>
      <c r="K170" s="245" t="n">
        <v>125442</v>
      </c>
    </row>
    <row r="171" customFormat="false" ht="14.1" hidden="false" customHeight="true" outlineLevel="0" collapsed="false">
      <c r="A171" s="335" t="n">
        <v>781</v>
      </c>
      <c r="B171" s="215" t="s">
        <v>1094</v>
      </c>
      <c r="C171" s="245" t="n">
        <v>55</v>
      </c>
      <c r="D171" s="245" t="n">
        <v>94</v>
      </c>
      <c r="E171" s="245" t="n">
        <v>50</v>
      </c>
      <c r="F171" s="245" t="n">
        <v>37977</v>
      </c>
      <c r="G171" s="333" t="n">
        <v>74584</v>
      </c>
      <c r="H171" s="245" t="n">
        <v>61139</v>
      </c>
      <c r="I171" s="333" t="n">
        <v>49648</v>
      </c>
      <c r="J171" s="333" t="n">
        <v>97239</v>
      </c>
      <c r="K171" s="245" t="n">
        <v>73577</v>
      </c>
    </row>
    <row r="172" customFormat="false" ht="14.1" hidden="false" customHeight="true" outlineLevel="0" collapsed="false">
      <c r="A172" s="335" t="n">
        <v>790</v>
      </c>
      <c r="B172" s="215" t="s">
        <v>1095</v>
      </c>
      <c r="C172" s="245" t="n">
        <v>732</v>
      </c>
      <c r="D172" s="245" t="n">
        <v>1474</v>
      </c>
      <c r="E172" s="245" t="n">
        <v>1172</v>
      </c>
      <c r="F172" s="245" t="n">
        <v>4803</v>
      </c>
      <c r="G172" s="333" t="n">
        <v>10087</v>
      </c>
      <c r="H172" s="245" t="n">
        <v>8538</v>
      </c>
      <c r="I172" s="333" t="n">
        <v>6275</v>
      </c>
      <c r="J172" s="333" t="n">
        <v>13142</v>
      </c>
      <c r="K172" s="245" t="n">
        <v>10234</v>
      </c>
    </row>
    <row r="173" customFormat="false" ht="14.1" hidden="false" customHeight="true" outlineLevel="0" collapsed="false">
      <c r="B173" s="295"/>
      <c r="C173" s="336" t="s">
        <v>447</v>
      </c>
      <c r="D173" s="336"/>
      <c r="E173" s="336"/>
      <c r="F173" s="336" t="s">
        <v>447</v>
      </c>
      <c r="G173" s="337"/>
      <c r="H173" s="337"/>
      <c r="I173" s="337"/>
      <c r="J173" s="337"/>
      <c r="K173" s="337"/>
    </row>
    <row r="174" s="41" customFormat="true" ht="14.1" hidden="false" customHeight="true" outlineLevel="0" collapsed="false">
      <c r="A174" s="334" t="n">
        <v>8</v>
      </c>
      <c r="B174" s="338" t="s">
        <v>1096</v>
      </c>
      <c r="C174" s="242" t="n">
        <v>4207525</v>
      </c>
      <c r="D174" s="242" t="n">
        <v>8304499</v>
      </c>
      <c r="E174" s="242" t="n">
        <v>6966418</v>
      </c>
      <c r="F174" s="242" t="n">
        <v>35527193</v>
      </c>
      <c r="G174" s="242" t="n">
        <v>69535586</v>
      </c>
      <c r="H174" s="242" t="n">
        <v>63221086</v>
      </c>
      <c r="I174" s="242" t="n">
        <v>46444928</v>
      </c>
      <c r="J174" s="242" t="n">
        <v>90649018</v>
      </c>
      <c r="K174" s="242" t="n">
        <v>75986847</v>
      </c>
    </row>
    <row r="175" customFormat="false" ht="14.1" hidden="false" customHeight="true" outlineLevel="0" collapsed="false">
      <c r="A175" s="335" t="n">
        <v>801</v>
      </c>
      <c r="B175" s="215" t="s">
        <v>1097</v>
      </c>
      <c r="C175" s="245" t="n">
        <v>14631</v>
      </c>
      <c r="D175" s="245" t="n">
        <v>29997</v>
      </c>
      <c r="E175" s="245" t="n">
        <v>27097</v>
      </c>
      <c r="F175" s="245" t="n">
        <v>265356</v>
      </c>
      <c r="G175" s="333" t="n">
        <v>546707</v>
      </c>
      <c r="H175" s="245" t="n">
        <v>521180</v>
      </c>
      <c r="I175" s="333" t="n">
        <v>346862</v>
      </c>
      <c r="J175" s="333" t="n">
        <v>712516</v>
      </c>
      <c r="K175" s="245" t="n">
        <v>626489</v>
      </c>
    </row>
    <row r="176" customFormat="false" ht="14.1" hidden="false" customHeight="true" outlineLevel="0" collapsed="false">
      <c r="A176" s="335" t="n">
        <v>802</v>
      </c>
      <c r="B176" s="295" t="s">
        <v>1098</v>
      </c>
      <c r="C176" s="245"/>
      <c r="D176" s="245"/>
      <c r="E176" s="245"/>
      <c r="F176" s="245"/>
      <c r="G176" s="333"/>
      <c r="H176" s="245"/>
      <c r="I176" s="333"/>
      <c r="J176" s="333"/>
      <c r="K176" s="245"/>
    </row>
    <row r="177" customFormat="false" ht="14.1" hidden="false" customHeight="true" outlineLevel="0" collapsed="false">
      <c r="A177" s="335"/>
      <c r="B177" s="215" t="s">
        <v>1099</v>
      </c>
      <c r="C177" s="245" t="n">
        <v>525</v>
      </c>
      <c r="D177" s="245" t="n">
        <v>1134</v>
      </c>
      <c r="E177" s="245" t="n">
        <v>1304</v>
      </c>
      <c r="F177" s="245" t="n">
        <v>17251</v>
      </c>
      <c r="G177" s="333" t="n">
        <v>39505</v>
      </c>
      <c r="H177" s="245" t="n">
        <v>40450</v>
      </c>
      <c r="I177" s="333" t="n">
        <v>22546</v>
      </c>
      <c r="J177" s="333" t="n">
        <v>51438</v>
      </c>
      <c r="K177" s="245" t="n">
        <v>48694</v>
      </c>
    </row>
    <row r="178" customFormat="false" ht="14.1" hidden="false" customHeight="true" outlineLevel="0" collapsed="false">
      <c r="A178" s="335" t="n">
        <v>803</v>
      </c>
      <c r="B178" s="215" t="s">
        <v>1100</v>
      </c>
      <c r="C178" s="245" t="n">
        <v>35797</v>
      </c>
      <c r="D178" s="245" t="n">
        <v>72026</v>
      </c>
      <c r="E178" s="245" t="n">
        <v>66497</v>
      </c>
      <c r="F178" s="245" t="n">
        <v>518060</v>
      </c>
      <c r="G178" s="333" t="n">
        <v>1030719</v>
      </c>
      <c r="H178" s="245" t="n">
        <v>909823</v>
      </c>
      <c r="I178" s="333" t="n">
        <v>677214</v>
      </c>
      <c r="J178" s="333" t="n">
        <v>1343538</v>
      </c>
      <c r="K178" s="245" t="n">
        <v>1093333</v>
      </c>
    </row>
    <row r="179" customFormat="false" ht="14.1" hidden="false" customHeight="true" outlineLevel="0" collapsed="false">
      <c r="A179" s="335" t="n">
        <v>804</v>
      </c>
      <c r="B179" s="295" t="s">
        <v>1101</v>
      </c>
      <c r="C179" s="245"/>
      <c r="D179" s="245"/>
      <c r="E179" s="245"/>
      <c r="F179" s="245"/>
      <c r="G179" s="333"/>
      <c r="H179" s="245"/>
      <c r="I179" s="333"/>
      <c r="J179" s="333"/>
      <c r="K179" s="245"/>
    </row>
    <row r="180" customFormat="false" ht="14.1" hidden="false" customHeight="true" outlineLevel="0" collapsed="false">
      <c r="A180" s="335"/>
      <c r="B180" s="215" t="s">
        <v>1102</v>
      </c>
      <c r="C180" s="245" t="n">
        <v>16807</v>
      </c>
      <c r="D180" s="245" t="n">
        <v>32783</v>
      </c>
      <c r="E180" s="245" t="n">
        <v>32049</v>
      </c>
      <c r="F180" s="245" t="n">
        <v>325838</v>
      </c>
      <c r="G180" s="333" t="n">
        <v>637976</v>
      </c>
      <c r="H180" s="245" t="n">
        <v>626613</v>
      </c>
      <c r="I180" s="333" t="n">
        <v>425916</v>
      </c>
      <c r="J180" s="333" t="n">
        <v>831573</v>
      </c>
      <c r="K180" s="245" t="n">
        <v>752839</v>
      </c>
    </row>
    <row r="181" customFormat="false" ht="14.1" hidden="false" customHeight="true" outlineLevel="0" collapsed="false">
      <c r="A181" s="335" t="n">
        <v>805</v>
      </c>
      <c r="B181" s="295" t="s">
        <v>1103</v>
      </c>
      <c r="C181" s="245"/>
      <c r="D181" s="245"/>
      <c r="E181" s="245"/>
      <c r="F181" s="245"/>
      <c r="G181" s="333"/>
      <c r="H181" s="245"/>
      <c r="I181" s="333"/>
      <c r="J181" s="333"/>
      <c r="K181" s="245"/>
    </row>
    <row r="182" customFormat="false" ht="14.1" hidden="false" customHeight="true" outlineLevel="0" collapsed="false">
      <c r="A182" s="335"/>
      <c r="B182" s="215" t="s">
        <v>1104</v>
      </c>
      <c r="C182" s="245" t="n">
        <v>1242</v>
      </c>
      <c r="D182" s="245" t="n">
        <v>2349</v>
      </c>
      <c r="E182" s="245" t="n">
        <v>2364</v>
      </c>
      <c r="F182" s="245" t="n">
        <v>58607</v>
      </c>
      <c r="G182" s="333" t="n">
        <v>113672</v>
      </c>
      <c r="H182" s="245" t="n">
        <v>108909</v>
      </c>
      <c r="I182" s="333" t="n">
        <v>76598</v>
      </c>
      <c r="J182" s="333" t="n">
        <v>148154</v>
      </c>
      <c r="K182" s="245" t="n">
        <v>130962</v>
      </c>
    </row>
    <row r="183" customFormat="false" ht="14.1" hidden="false" customHeight="true" outlineLevel="0" collapsed="false">
      <c r="A183" s="335" t="n">
        <v>806</v>
      </c>
      <c r="B183" s="295" t="s">
        <v>1105</v>
      </c>
      <c r="C183" s="245"/>
      <c r="D183" s="245"/>
      <c r="E183" s="245"/>
      <c r="G183" s="333"/>
      <c r="H183" s="245"/>
      <c r="J183" s="333"/>
      <c r="K183" s="245"/>
    </row>
    <row r="184" customFormat="false" ht="14.1" hidden="false" customHeight="true" outlineLevel="0" collapsed="false">
      <c r="A184" s="335"/>
      <c r="B184" s="215" t="s">
        <v>1104</v>
      </c>
      <c r="C184" s="245" t="n">
        <v>32785</v>
      </c>
      <c r="D184" s="245" t="n">
        <v>61743</v>
      </c>
      <c r="E184" s="245" t="n">
        <v>50782</v>
      </c>
      <c r="F184" s="245" t="n">
        <v>629110</v>
      </c>
      <c r="G184" s="333" t="n">
        <v>1152147</v>
      </c>
      <c r="H184" s="245" t="n">
        <v>985114</v>
      </c>
      <c r="I184" s="333" t="n">
        <v>822407</v>
      </c>
      <c r="J184" s="333" t="n">
        <v>1502185</v>
      </c>
      <c r="K184" s="245" t="n">
        <v>1183383</v>
      </c>
    </row>
    <row r="185" customFormat="false" ht="14.1" hidden="false" customHeight="true" outlineLevel="0" collapsed="false">
      <c r="A185" s="335" t="n">
        <v>807</v>
      </c>
      <c r="B185" s="215" t="s">
        <v>1106</v>
      </c>
      <c r="C185" s="245" t="n">
        <v>4180</v>
      </c>
      <c r="D185" s="245" t="n">
        <v>7226</v>
      </c>
      <c r="E185" s="245" t="n">
        <v>6544</v>
      </c>
      <c r="F185" s="245" t="n">
        <v>93081</v>
      </c>
      <c r="G185" s="333" t="n">
        <v>160030</v>
      </c>
      <c r="H185" s="245" t="n">
        <v>141644</v>
      </c>
      <c r="I185" s="333" t="n">
        <v>121657</v>
      </c>
      <c r="J185" s="333" t="n">
        <v>208649</v>
      </c>
      <c r="K185" s="245" t="n">
        <v>170057</v>
      </c>
    </row>
    <row r="186" customFormat="false" ht="14.1" hidden="false" customHeight="true" outlineLevel="0" collapsed="false">
      <c r="A186" s="335" t="n">
        <v>808</v>
      </c>
      <c r="B186" s="215" t="s">
        <v>1107</v>
      </c>
      <c r="C186" s="245" t="n">
        <v>1783</v>
      </c>
      <c r="D186" s="245" t="n">
        <v>3271</v>
      </c>
      <c r="E186" s="245" t="n">
        <v>2817</v>
      </c>
      <c r="F186" s="245" t="n">
        <v>28612</v>
      </c>
      <c r="G186" s="333" t="n">
        <v>51138</v>
      </c>
      <c r="H186" s="245" t="n">
        <v>44577</v>
      </c>
      <c r="I186" s="333" t="n">
        <v>37381</v>
      </c>
      <c r="J186" s="333" t="n">
        <v>66632</v>
      </c>
      <c r="K186" s="245" t="n">
        <v>53553</v>
      </c>
    </row>
    <row r="187" customFormat="false" ht="14.1" hidden="false" customHeight="true" outlineLevel="0" collapsed="false">
      <c r="A187" s="335" t="n">
        <v>809</v>
      </c>
      <c r="B187" s="215" t="s">
        <v>1108</v>
      </c>
      <c r="C187" s="245" t="n">
        <v>89256</v>
      </c>
      <c r="D187" s="245" t="n">
        <v>172589</v>
      </c>
      <c r="E187" s="245" t="n">
        <v>166260</v>
      </c>
      <c r="F187" s="245" t="n">
        <v>440461</v>
      </c>
      <c r="G187" s="333" t="n">
        <v>875846</v>
      </c>
      <c r="H187" s="245" t="n">
        <v>828520</v>
      </c>
      <c r="I187" s="333" t="n">
        <v>575769</v>
      </c>
      <c r="J187" s="333" t="n">
        <v>1141579</v>
      </c>
      <c r="K187" s="245" t="n">
        <v>995978</v>
      </c>
    </row>
    <row r="188" customFormat="false" ht="14.1" hidden="false" customHeight="true" outlineLevel="0" collapsed="false">
      <c r="A188" s="335" t="n">
        <v>810</v>
      </c>
      <c r="B188" s="215" t="s">
        <v>1109</v>
      </c>
      <c r="C188" s="245" t="n">
        <v>40</v>
      </c>
      <c r="D188" s="245" t="n">
        <v>112</v>
      </c>
      <c r="E188" s="245" t="n">
        <v>154</v>
      </c>
      <c r="F188" s="245" t="n">
        <v>2502</v>
      </c>
      <c r="G188" s="333" t="n">
        <v>5420</v>
      </c>
      <c r="H188" s="245" t="n">
        <v>6172</v>
      </c>
      <c r="I188" s="333" t="n">
        <v>3271</v>
      </c>
      <c r="J188" s="333" t="n">
        <v>7068</v>
      </c>
      <c r="K188" s="245" t="n">
        <v>7435</v>
      </c>
    </row>
    <row r="189" customFormat="false" ht="14.1" hidden="false" customHeight="true" outlineLevel="0" collapsed="false">
      <c r="A189" s="335" t="n">
        <v>811</v>
      </c>
      <c r="B189" s="215" t="s">
        <v>1110</v>
      </c>
      <c r="C189" s="245" t="n">
        <v>35132</v>
      </c>
      <c r="D189" s="245" t="n">
        <v>60489</v>
      </c>
      <c r="E189" s="245" t="n">
        <v>52109</v>
      </c>
      <c r="F189" s="245" t="n">
        <v>506736</v>
      </c>
      <c r="G189" s="333" t="n">
        <v>887852</v>
      </c>
      <c r="H189" s="245" t="n">
        <v>818394</v>
      </c>
      <c r="I189" s="333" t="n">
        <v>662468</v>
      </c>
      <c r="J189" s="333" t="n">
        <v>1157846</v>
      </c>
      <c r="K189" s="245" t="n">
        <v>983462</v>
      </c>
    </row>
    <row r="190" customFormat="false" ht="14.1" hidden="false" customHeight="true" outlineLevel="0" collapsed="false">
      <c r="A190" s="335" t="n">
        <v>812</v>
      </c>
      <c r="B190" s="215" t="s">
        <v>1111</v>
      </c>
      <c r="C190" s="245" t="n">
        <v>21109</v>
      </c>
      <c r="D190" s="245" t="n">
        <v>38762</v>
      </c>
      <c r="E190" s="245" t="n">
        <v>35887</v>
      </c>
      <c r="F190" s="245" t="n">
        <v>194410</v>
      </c>
      <c r="G190" s="333" t="n">
        <v>369642</v>
      </c>
      <c r="H190" s="245" t="n">
        <v>342067</v>
      </c>
      <c r="I190" s="333" t="n">
        <v>254108</v>
      </c>
      <c r="J190" s="333" t="n">
        <v>481833</v>
      </c>
      <c r="K190" s="245" t="n">
        <v>411191</v>
      </c>
    </row>
    <row r="191" customFormat="false" ht="14.1" hidden="false" customHeight="true" outlineLevel="0" collapsed="false">
      <c r="A191" s="335" t="n">
        <v>813</v>
      </c>
      <c r="B191" s="215" t="s">
        <v>1112</v>
      </c>
      <c r="C191" s="245" t="n">
        <v>174055</v>
      </c>
      <c r="D191" s="245" t="n">
        <v>323432</v>
      </c>
      <c r="E191" s="245" t="n">
        <v>235898</v>
      </c>
      <c r="F191" s="245" t="n">
        <v>294777</v>
      </c>
      <c r="G191" s="333" t="n">
        <v>557248</v>
      </c>
      <c r="H191" s="245" t="n">
        <v>422947</v>
      </c>
      <c r="I191" s="333" t="n">
        <v>385356</v>
      </c>
      <c r="J191" s="333" t="n">
        <v>726498</v>
      </c>
      <c r="K191" s="245" t="n">
        <v>508344</v>
      </c>
    </row>
    <row r="192" customFormat="false" ht="14.1" hidden="false" customHeight="true" outlineLevel="0" collapsed="false">
      <c r="A192" s="335" t="n">
        <v>814</v>
      </c>
      <c r="B192" s="215" t="s">
        <v>1113</v>
      </c>
      <c r="C192" s="245" t="n">
        <v>43434</v>
      </c>
      <c r="D192" s="245" t="n">
        <v>110659</v>
      </c>
      <c r="E192" s="245" t="n">
        <v>87321</v>
      </c>
      <c r="F192" s="245" t="n">
        <v>137630</v>
      </c>
      <c r="G192" s="333" t="n">
        <v>322577</v>
      </c>
      <c r="H192" s="245" t="n">
        <v>262454</v>
      </c>
      <c r="I192" s="333" t="n">
        <v>179909</v>
      </c>
      <c r="J192" s="333" t="n">
        <v>420267</v>
      </c>
      <c r="K192" s="245" t="n">
        <v>315540</v>
      </c>
    </row>
    <row r="193" customFormat="false" ht="14.1" hidden="false" customHeight="true" outlineLevel="0" collapsed="false">
      <c r="A193" s="335" t="n">
        <v>815</v>
      </c>
      <c r="B193" s="215" t="s">
        <v>1114</v>
      </c>
      <c r="C193" s="245" t="n">
        <v>207642</v>
      </c>
      <c r="D193" s="245" t="n">
        <v>384241</v>
      </c>
      <c r="E193" s="245" t="n">
        <v>286613</v>
      </c>
      <c r="F193" s="245" t="n">
        <v>176028</v>
      </c>
      <c r="G193" s="333" t="n">
        <v>338738</v>
      </c>
      <c r="H193" s="245" t="n">
        <v>273112</v>
      </c>
      <c r="I193" s="333" t="n">
        <v>230115</v>
      </c>
      <c r="J193" s="333" t="n">
        <v>441590</v>
      </c>
      <c r="K193" s="245" t="n">
        <v>328349</v>
      </c>
    </row>
    <row r="194" customFormat="false" ht="14.1" hidden="false" customHeight="true" outlineLevel="0" collapsed="false">
      <c r="A194" s="335" t="n">
        <v>816</v>
      </c>
      <c r="B194" s="215" t="s">
        <v>1115</v>
      </c>
      <c r="C194" s="245" t="n">
        <v>149345</v>
      </c>
      <c r="D194" s="245" t="n">
        <v>266631</v>
      </c>
      <c r="E194" s="245" t="n">
        <v>232064</v>
      </c>
      <c r="F194" s="245" t="n">
        <v>601394</v>
      </c>
      <c r="G194" s="333" t="n">
        <v>1101905</v>
      </c>
      <c r="H194" s="245" t="n">
        <v>892347</v>
      </c>
      <c r="I194" s="333" t="n">
        <v>786190</v>
      </c>
      <c r="J194" s="333" t="n">
        <v>1436763</v>
      </c>
      <c r="K194" s="245" t="n">
        <v>1071986</v>
      </c>
    </row>
    <row r="195" customFormat="false" ht="14.1" hidden="false" customHeight="true" outlineLevel="0" collapsed="false">
      <c r="A195" s="335" t="n">
        <v>817</v>
      </c>
      <c r="B195" s="215" t="s">
        <v>1116</v>
      </c>
      <c r="C195" s="245" t="n">
        <v>57107</v>
      </c>
      <c r="D195" s="245" t="n">
        <v>127966</v>
      </c>
      <c r="E195" s="245" t="n">
        <v>86288</v>
      </c>
      <c r="F195" s="245" t="n">
        <v>47884</v>
      </c>
      <c r="G195" s="333" t="n">
        <v>95063</v>
      </c>
      <c r="H195" s="245" t="n">
        <v>71750</v>
      </c>
      <c r="I195" s="333" t="n">
        <v>62597</v>
      </c>
      <c r="J195" s="333" t="n">
        <v>123922</v>
      </c>
      <c r="K195" s="245" t="n">
        <v>86266</v>
      </c>
    </row>
    <row r="196" customFormat="false" ht="14.1" hidden="false" customHeight="true" outlineLevel="0" collapsed="false">
      <c r="A196" s="335" t="n">
        <v>818</v>
      </c>
      <c r="B196" s="215" t="s">
        <v>1117</v>
      </c>
      <c r="C196" s="245" t="n">
        <v>67143</v>
      </c>
      <c r="D196" s="245" t="n">
        <v>130592</v>
      </c>
      <c r="E196" s="245" t="n">
        <v>112981</v>
      </c>
      <c r="F196" s="245" t="n">
        <v>103187</v>
      </c>
      <c r="G196" s="333" t="n">
        <v>203739</v>
      </c>
      <c r="H196" s="245" t="n">
        <v>179152</v>
      </c>
      <c r="I196" s="333" t="n">
        <v>134877</v>
      </c>
      <c r="J196" s="333" t="n">
        <v>265561</v>
      </c>
      <c r="K196" s="245" t="n">
        <v>215271</v>
      </c>
    </row>
    <row r="197" customFormat="false" ht="14.1" hidden="false" customHeight="true" outlineLevel="0" collapsed="false">
      <c r="A197" s="335" t="n">
        <v>819</v>
      </c>
      <c r="B197" s="215" t="s">
        <v>1118</v>
      </c>
      <c r="C197" s="245" t="n">
        <v>86359</v>
      </c>
      <c r="D197" s="245" t="n">
        <v>178335</v>
      </c>
      <c r="E197" s="245" t="n">
        <v>152128</v>
      </c>
      <c r="F197" s="245" t="n">
        <v>160878</v>
      </c>
      <c r="G197" s="333" t="n">
        <v>303674</v>
      </c>
      <c r="H197" s="245" t="n">
        <v>277534</v>
      </c>
      <c r="I197" s="333" t="n">
        <v>210281</v>
      </c>
      <c r="J197" s="333" t="n">
        <v>395827</v>
      </c>
      <c r="K197" s="245" t="n">
        <v>333566</v>
      </c>
    </row>
    <row r="198" customFormat="false" ht="14.1" hidden="false" customHeight="true" outlineLevel="0" collapsed="false">
      <c r="A198" s="335" t="n">
        <v>820</v>
      </c>
      <c r="B198" s="215" t="s">
        <v>1119</v>
      </c>
      <c r="C198" s="245" t="n">
        <v>21800</v>
      </c>
      <c r="D198" s="245" t="n">
        <v>44075</v>
      </c>
      <c r="E198" s="245" t="n">
        <v>42651</v>
      </c>
      <c r="F198" s="245" t="n">
        <v>245099</v>
      </c>
      <c r="G198" s="333" t="n">
        <v>481888</v>
      </c>
      <c r="H198" s="245" t="n">
        <v>439865</v>
      </c>
      <c r="I198" s="333" t="n">
        <v>320327</v>
      </c>
      <c r="J198" s="333" t="n">
        <v>628045</v>
      </c>
      <c r="K198" s="245" t="n">
        <v>528524</v>
      </c>
    </row>
    <row r="199" customFormat="false" ht="14.1" hidden="false" customHeight="true" outlineLevel="0" collapsed="false">
      <c r="A199" s="335" t="n">
        <v>823</v>
      </c>
      <c r="B199" s="215" t="s">
        <v>1120</v>
      </c>
      <c r="C199" s="245" t="n">
        <v>2418</v>
      </c>
      <c r="D199" s="245" t="n">
        <v>4795</v>
      </c>
      <c r="E199" s="245" t="n">
        <v>3777</v>
      </c>
      <c r="F199" s="245" t="n">
        <v>28013</v>
      </c>
      <c r="G199" s="333" t="n">
        <v>56157</v>
      </c>
      <c r="H199" s="245" t="n">
        <v>37255</v>
      </c>
      <c r="I199" s="333" t="n">
        <v>36602</v>
      </c>
      <c r="J199" s="333" t="n">
        <v>73184</v>
      </c>
      <c r="K199" s="245" t="n">
        <v>44775</v>
      </c>
    </row>
    <row r="200" customFormat="false" ht="14.1" hidden="false" customHeight="true" outlineLevel="0" collapsed="false">
      <c r="A200" s="335" t="n">
        <v>829</v>
      </c>
      <c r="B200" s="215" t="s">
        <v>1121</v>
      </c>
      <c r="C200" s="245" t="n">
        <v>433385</v>
      </c>
      <c r="D200" s="245" t="n">
        <v>836756</v>
      </c>
      <c r="E200" s="245" t="n">
        <v>696463</v>
      </c>
      <c r="F200" s="245" t="n">
        <v>1315456</v>
      </c>
      <c r="G200" s="333" t="n">
        <v>2547348</v>
      </c>
      <c r="H200" s="245" t="n">
        <v>2072494</v>
      </c>
      <c r="I200" s="333" t="n">
        <v>1719546</v>
      </c>
      <c r="J200" s="333" t="n">
        <v>3320658</v>
      </c>
      <c r="K200" s="245" t="n">
        <v>2491236</v>
      </c>
    </row>
    <row r="201" customFormat="false" ht="14.1" hidden="false" customHeight="true" outlineLevel="0" collapsed="false">
      <c r="A201" s="335" t="n">
        <v>831</v>
      </c>
      <c r="B201" s="215" t="s">
        <v>1122</v>
      </c>
      <c r="C201" s="245" t="n">
        <v>20455</v>
      </c>
      <c r="D201" s="245" t="n">
        <v>41657</v>
      </c>
      <c r="E201" s="245" t="n">
        <v>43059</v>
      </c>
      <c r="F201" s="245" t="n">
        <v>39654</v>
      </c>
      <c r="G201" s="333" t="n">
        <v>76417</v>
      </c>
      <c r="H201" s="245" t="n">
        <v>75676</v>
      </c>
      <c r="I201" s="333" t="n">
        <v>51843</v>
      </c>
      <c r="J201" s="333" t="n">
        <v>99621</v>
      </c>
      <c r="K201" s="245" t="n">
        <v>91020</v>
      </c>
    </row>
    <row r="202" customFormat="false" ht="14.1" hidden="false" customHeight="true" outlineLevel="0" collapsed="false">
      <c r="A202" s="335" t="n">
        <v>832</v>
      </c>
      <c r="B202" s="215" t="s">
        <v>1123</v>
      </c>
      <c r="C202" s="245" t="n">
        <v>263343</v>
      </c>
      <c r="D202" s="245" t="n">
        <v>491306</v>
      </c>
      <c r="E202" s="245" t="n">
        <v>405211</v>
      </c>
      <c r="F202" s="245" t="n">
        <v>977757</v>
      </c>
      <c r="G202" s="333" t="n">
        <v>1852463</v>
      </c>
      <c r="H202" s="245" t="n">
        <v>1543673</v>
      </c>
      <c r="I202" s="333" t="n">
        <v>1278173</v>
      </c>
      <c r="J202" s="333" t="n">
        <v>2415040</v>
      </c>
      <c r="K202" s="245" t="n">
        <v>1855417</v>
      </c>
    </row>
    <row r="203" customFormat="false" ht="14.1" hidden="false" customHeight="true" outlineLevel="0" collapsed="false">
      <c r="A203" s="335" t="n">
        <v>833</v>
      </c>
      <c r="B203" s="215" t="s">
        <v>1124</v>
      </c>
      <c r="C203" s="245" t="n">
        <v>7563</v>
      </c>
      <c r="D203" s="245" t="n">
        <v>12468</v>
      </c>
      <c r="E203" s="245" t="n">
        <v>17080</v>
      </c>
      <c r="F203" s="245" t="n">
        <v>85183</v>
      </c>
      <c r="G203" s="333" t="n">
        <v>156378</v>
      </c>
      <c r="H203" s="245" t="n">
        <v>177842</v>
      </c>
      <c r="I203" s="333" t="n">
        <v>111365</v>
      </c>
      <c r="J203" s="333" t="n">
        <v>203909</v>
      </c>
      <c r="K203" s="245" t="n">
        <v>213979</v>
      </c>
    </row>
    <row r="204" customFormat="false" ht="14.1" hidden="false" customHeight="true" outlineLevel="0" collapsed="false">
      <c r="A204" s="335" t="n">
        <v>834</v>
      </c>
      <c r="B204" s="215" t="s">
        <v>1125</v>
      </c>
      <c r="C204" s="245" t="n">
        <v>19335</v>
      </c>
      <c r="D204" s="245" t="n">
        <v>35160</v>
      </c>
      <c r="E204" s="245" t="n">
        <v>31862</v>
      </c>
      <c r="F204" s="245" t="n">
        <v>2191372</v>
      </c>
      <c r="G204" s="333" t="n">
        <v>4521386</v>
      </c>
      <c r="H204" s="245" t="n">
        <v>3965257</v>
      </c>
      <c r="I204" s="333" t="n">
        <v>2864981</v>
      </c>
      <c r="J204" s="333" t="n">
        <v>5893748</v>
      </c>
      <c r="K204" s="245" t="n">
        <v>4764774</v>
      </c>
    </row>
    <row r="205" customFormat="false" ht="14.1" hidden="false" customHeight="true" outlineLevel="0" collapsed="false">
      <c r="A205" s="335" t="n">
        <v>835</v>
      </c>
      <c r="B205" s="215" t="s">
        <v>1126</v>
      </c>
      <c r="C205" s="245" t="n">
        <v>36059</v>
      </c>
      <c r="D205" s="245" t="n">
        <v>69237</v>
      </c>
      <c r="E205" s="245" t="n">
        <v>59785</v>
      </c>
      <c r="F205" s="245" t="n">
        <v>247674</v>
      </c>
      <c r="G205" s="333" t="n">
        <v>450179</v>
      </c>
      <c r="H205" s="245" t="n">
        <v>405896</v>
      </c>
      <c r="I205" s="333" t="n">
        <v>323795</v>
      </c>
      <c r="J205" s="333" t="n">
        <v>587016</v>
      </c>
      <c r="K205" s="245" t="n">
        <v>488113</v>
      </c>
    </row>
    <row r="206" customFormat="false" ht="14.1" hidden="false" customHeight="true" outlineLevel="0" collapsed="false">
      <c r="A206" s="335" t="n">
        <v>839</v>
      </c>
      <c r="B206" s="215" t="s">
        <v>1127</v>
      </c>
      <c r="C206" s="245" t="n">
        <v>274623</v>
      </c>
      <c r="D206" s="245" t="n">
        <v>537403</v>
      </c>
      <c r="E206" s="245" t="n">
        <v>536559</v>
      </c>
      <c r="F206" s="245" t="n">
        <v>717691</v>
      </c>
      <c r="G206" s="333" t="n">
        <v>1279428</v>
      </c>
      <c r="H206" s="245" t="n">
        <v>1096856</v>
      </c>
      <c r="I206" s="333" t="n">
        <v>938286</v>
      </c>
      <c r="J206" s="333" t="n">
        <v>1668461</v>
      </c>
      <c r="K206" s="245" t="n">
        <v>1318287</v>
      </c>
    </row>
    <row r="207" customFormat="false" ht="14.1" hidden="false" customHeight="true" outlineLevel="0" collapsed="false">
      <c r="A207" s="335" t="n">
        <v>841</v>
      </c>
      <c r="B207" s="295" t="s">
        <v>1128</v>
      </c>
      <c r="C207" s="245"/>
      <c r="D207" s="245"/>
      <c r="E207" s="245"/>
      <c r="F207" s="245"/>
      <c r="G207" s="333"/>
      <c r="H207" s="245"/>
      <c r="I207" s="333"/>
      <c r="J207" s="333"/>
      <c r="K207" s="245"/>
    </row>
    <row r="208" customFormat="false" ht="14.1" hidden="false" customHeight="true" outlineLevel="0" collapsed="false">
      <c r="A208" s="335"/>
      <c r="B208" s="215" t="s">
        <v>1129</v>
      </c>
      <c r="C208" s="245" t="n">
        <v>13972</v>
      </c>
      <c r="D208" s="245" t="n">
        <v>25163</v>
      </c>
      <c r="E208" s="245" t="n">
        <v>24012</v>
      </c>
      <c r="F208" s="245" t="n">
        <v>280904</v>
      </c>
      <c r="G208" s="333" t="n">
        <v>546890</v>
      </c>
      <c r="H208" s="245" t="n">
        <v>493198</v>
      </c>
      <c r="I208" s="333" t="n">
        <v>367258</v>
      </c>
      <c r="J208" s="333" t="n">
        <v>712995</v>
      </c>
      <c r="K208" s="245" t="n">
        <v>593162</v>
      </c>
    </row>
    <row r="209" customFormat="false" ht="14.1" hidden="false" customHeight="true" outlineLevel="0" collapsed="false">
      <c r="A209" s="335" t="n">
        <v>842</v>
      </c>
      <c r="B209" s="215" t="s">
        <v>1130</v>
      </c>
      <c r="C209" s="245" t="n">
        <v>33102</v>
      </c>
      <c r="D209" s="245" t="n">
        <v>63854</v>
      </c>
      <c r="E209" s="245" t="n">
        <v>54770</v>
      </c>
      <c r="F209" s="245" t="n">
        <v>332648</v>
      </c>
      <c r="G209" s="333" t="n">
        <v>638097</v>
      </c>
      <c r="H209" s="245" t="n">
        <v>607871</v>
      </c>
      <c r="I209" s="333" t="n">
        <v>434863</v>
      </c>
      <c r="J209" s="333" t="n">
        <v>831848</v>
      </c>
      <c r="K209" s="245" t="n">
        <v>731053</v>
      </c>
    </row>
    <row r="210" customFormat="false" ht="14.1" hidden="false" customHeight="true" outlineLevel="0" collapsed="false">
      <c r="A210" s="335" t="n">
        <v>843</v>
      </c>
      <c r="B210" s="215" t="s">
        <v>1131</v>
      </c>
      <c r="C210" s="245" t="n">
        <v>22979</v>
      </c>
      <c r="D210" s="245" t="n">
        <v>42864</v>
      </c>
      <c r="E210" s="245" t="n">
        <v>32936</v>
      </c>
      <c r="F210" s="245" t="n">
        <v>324977</v>
      </c>
      <c r="G210" s="333" t="n">
        <v>606926</v>
      </c>
      <c r="H210" s="245" t="n">
        <v>439704</v>
      </c>
      <c r="I210" s="333" t="n">
        <v>424809</v>
      </c>
      <c r="J210" s="333" t="n">
        <v>791262</v>
      </c>
      <c r="K210" s="245" t="n">
        <v>528535</v>
      </c>
    </row>
    <row r="211" customFormat="false" ht="14.1" hidden="false" customHeight="true" outlineLevel="0" collapsed="false">
      <c r="A211" s="335" t="n">
        <v>844</v>
      </c>
      <c r="B211" s="215" t="s">
        <v>1132</v>
      </c>
      <c r="C211" s="245" t="n">
        <v>59144</v>
      </c>
      <c r="D211" s="245" t="n">
        <v>119520</v>
      </c>
      <c r="E211" s="245" t="n">
        <v>99212</v>
      </c>
      <c r="F211" s="245" t="n">
        <v>410293</v>
      </c>
      <c r="G211" s="333" t="n">
        <v>845783</v>
      </c>
      <c r="H211" s="245" t="n">
        <v>710462</v>
      </c>
      <c r="I211" s="333" t="n">
        <v>536353</v>
      </c>
      <c r="J211" s="333" t="n">
        <v>1102355</v>
      </c>
      <c r="K211" s="245" t="n">
        <v>853899</v>
      </c>
    </row>
    <row r="212" customFormat="false" ht="14.1" hidden="false" customHeight="true" outlineLevel="0" collapsed="false">
      <c r="A212" s="335" t="n">
        <v>845</v>
      </c>
      <c r="B212" s="215" t="s">
        <v>1133</v>
      </c>
      <c r="C212" s="245" t="n">
        <v>46647</v>
      </c>
      <c r="D212" s="245" t="n">
        <v>91884</v>
      </c>
      <c r="E212" s="245" t="n">
        <v>80371</v>
      </c>
      <c r="F212" s="245" t="n">
        <v>240069</v>
      </c>
      <c r="G212" s="333" t="n">
        <v>463123</v>
      </c>
      <c r="H212" s="245" t="n">
        <v>386138</v>
      </c>
      <c r="I212" s="333" t="n">
        <v>313871</v>
      </c>
      <c r="J212" s="333" t="n">
        <v>603806</v>
      </c>
      <c r="K212" s="245" t="n">
        <v>464522</v>
      </c>
    </row>
    <row r="213" customFormat="false" ht="14.1" hidden="false" customHeight="true" outlineLevel="0" collapsed="false">
      <c r="A213" s="335" t="n">
        <v>846</v>
      </c>
      <c r="B213" s="215" t="s">
        <v>1134</v>
      </c>
      <c r="C213" s="245" t="n">
        <v>32207</v>
      </c>
      <c r="D213" s="245" t="n">
        <v>62581</v>
      </c>
      <c r="E213" s="245" t="n">
        <v>53835</v>
      </c>
      <c r="F213" s="245" t="n">
        <v>169102</v>
      </c>
      <c r="G213" s="333" t="n">
        <v>331690</v>
      </c>
      <c r="H213" s="245" t="n">
        <v>280408</v>
      </c>
      <c r="I213" s="333" t="n">
        <v>221053</v>
      </c>
      <c r="J213" s="333" t="n">
        <v>432391</v>
      </c>
      <c r="K213" s="245" t="n">
        <v>336911</v>
      </c>
    </row>
    <row r="214" customFormat="false" ht="14.1" hidden="false" customHeight="true" outlineLevel="0" collapsed="false">
      <c r="A214" s="335" t="n">
        <v>847</v>
      </c>
      <c r="B214" s="215" t="s">
        <v>1135</v>
      </c>
      <c r="C214" s="245" t="n">
        <v>5768</v>
      </c>
      <c r="D214" s="245" t="n">
        <v>12064</v>
      </c>
      <c r="E214" s="245" t="n">
        <v>10579</v>
      </c>
      <c r="F214" s="245" t="n">
        <v>75829</v>
      </c>
      <c r="G214" s="333" t="n">
        <v>145982</v>
      </c>
      <c r="H214" s="245" t="n">
        <v>117125</v>
      </c>
      <c r="I214" s="333" t="n">
        <v>99110</v>
      </c>
      <c r="J214" s="333" t="n">
        <v>190287</v>
      </c>
      <c r="K214" s="245" t="n">
        <v>140793</v>
      </c>
    </row>
    <row r="215" customFormat="false" ht="14.1" hidden="false" customHeight="true" outlineLevel="0" collapsed="false">
      <c r="A215" s="335" t="n">
        <v>848</v>
      </c>
      <c r="B215" s="215" t="s">
        <v>1136</v>
      </c>
      <c r="C215" s="245" t="n">
        <v>3686</v>
      </c>
      <c r="D215" s="245" t="n">
        <v>7095</v>
      </c>
      <c r="E215" s="245" t="n">
        <v>6596</v>
      </c>
      <c r="F215" s="245" t="n">
        <v>50653</v>
      </c>
      <c r="G215" s="333" t="n">
        <v>107348</v>
      </c>
      <c r="H215" s="245" t="n">
        <v>97620</v>
      </c>
      <c r="I215" s="333" t="n">
        <v>66218</v>
      </c>
      <c r="J215" s="333" t="n">
        <v>139919</v>
      </c>
      <c r="K215" s="245" t="n">
        <v>117164</v>
      </c>
    </row>
    <row r="216" customFormat="false" ht="14.1" hidden="false" customHeight="true" outlineLevel="0" collapsed="false">
      <c r="A216" s="335" t="n">
        <v>849</v>
      </c>
      <c r="B216" s="215" t="s">
        <v>1137</v>
      </c>
      <c r="C216" s="245" t="n">
        <v>73143</v>
      </c>
      <c r="D216" s="245" t="n">
        <v>129853</v>
      </c>
      <c r="E216" s="245" t="n">
        <v>112713</v>
      </c>
      <c r="F216" s="245" t="n">
        <v>254740</v>
      </c>
      <c r="G216" s="333" t="n">
        <v>471606</v>
      </c>
      <c r="H216" s="245" t="n">
        <v>420955</v>
      </c>
      <c r="I216" s="333" t="n">
        <v>333049</v>
      </c>
      <c r="J216" s="333" t="n">
        <v>614938</v>
      </c>
      <c r="K216" s="245" t="n">
        <v>506012</v>
      </c>
    </row>
    <row r="217" customFormat="false" ht="14.1" hidden="false" customHeight="true" outlineLevel="0" collapsed="false">
      <c r="A217" s="335" t="n">
        <v>850</v>
      </c>
      <c r="B217" s="215" t="s">
        <v>1138</v>
      </c>
      <c r="C217" s="245" t="n">
        <v>4233</v>
      </c>
      <c r="D217" s="245" t="n">
        <v>8219</v>
      </c>
      <c r="E217" s="245" t="n">
        <v>8163</v>
      </c>
      <c r="F217" s="245" t="n">
        <v>20752</v>
      </c>
      <c r="G217" s="333" t="n">
        <v>39753</v>
      </c>
      <c r="H217" s="245" t="n">
        <v>33378</v>
      </c>
      <c r="I217" s="333" t="n">
        <v>27121</v>
      </c>
      <c r="J217" s="333" t="n">
        <v>51815</v>
      </c>
      <c r="K217" s="245" t="n">
        <v>40129</v>
      </c>
    </row>
    <row r="218" customFormat="false" ht="14.1" hidden="false" customHeight="true" outlineLevel="0" collapsed="false">
      <c r="A218" s="335" t="n">
        <v>851</v>
      </c>
      <c r="B218" s="295" t="s">
        <v>1139</v>
      </c>
      <c r="C218" s="245"/>
      <c r="D218" s="245"/>
      <c r="E218" s="245"/>
      <c r="G218" s="333"/>
      <c r="H218" s="245"/>
      <c r="I218" s="333"/>
      <c r="J218" s="333"/>
      <c r="K218" s="245"/>
    </row>
    <row r="219" customFormat="false" ht="14.1" hidden="false" customHeight="true" outlineLevel="0" collapsed="false">
      <c r="A219" s="335"/>
      <c r="B219" s="215" t="s">
        <v>1140</v>
      </c>
      <c r="C219" s="245" t="n">
        <v>5079</v>
      </c>
      <c r="D219" s="245" t="n">
        <v>10226</v>
      </c>
      <c r="E219" s="245" t="n">
        <v>9912</v>
      </c>
      <c r="F219" s="245" t="n">
        <v>65334</v>
      </c>
      <c r="G219" s="333" t="n">
        <v>124862</v>
      </c>
      <c r="H219" s="245" t="n">
        <v>108602</v>
      </c>
      <c r="I219" s="333" t="n">
        <v>85413</v>
      </c>
      <c r="J219" s="333" t="n">
        <v>162786</v>
      </c>
      <c r="K219" s="245" t="n">
        <v>130629</v>
      </c>
    </row>
    <row r="220" customFormat="false" ht="14.1" hidden="false" customHeight="true" outlineLevel="0" collapsed="false">
      <c r="A220" s="335" t="n">
        <v>852</v>
      </c>
      <c r="B220" s="215" t="s">
        <v>1141</v>
      </c>
      <c r="C220" s="245" t="n">
        <v>43494</v>
      </c>
      <c r="D220" s="245" t="n">
        <v>83018</v>
      </c>
      <c r="E220" s="245" t="n">
        <v>67583</v>
      </c>
      <c r="F220" s="245" t="n">
        <v>490235</v>
      </c>
      <c r="G220" s="333" t="n">
        <v>907320</v>
      </c>
      <c r="H220" s="245" t="n">
        <v>781594</v>
      </c>
      <c r="I220" s="333" t="n">
        <v>640831</v>
      </c>
      <c r="J220" s="333" t="n">
        <v>1182938</v>
      </c>
      <c r="K220" s="245" t="n">
        <v>939983</v>
      </c>
    </row>
    <row r="221" customFormat="false" ht="14.1" hidden="false" customHeight="true" outlineLevel="0" collapsed="false">
      <c r="A221" s="335" t="n">
        <v>853</v>
      </c>
      <c r="B221" s="215" t="s">
        <v>1142</v>
      </c>
      <c r="C221" s="245" t="n">
        <v>52133</v>
      </c>
      <c r="D221" s="245" t="n">
        <v>106558</v>
      </c>
      <c r="E221" s="245" t="n">
        <v>102761</v>
      </c>
      <c r="F221" s="245" t="n">
        <v>2656001</v>
      </c>
      <c r="G221" s="333" t="n">
        <v>5438003</v>
      </c>
      <c r="H221" s="245" t="n">
        <v>5299991</v>
      </c>
      <c r="I221" s="333" t="n">
        <v>3472245</v>
      </c>
      <c r="J221" s="333" t="n">
        <v>7088467</v>
      </c>
      <c r="K221" s="245" t="n">
        <v>6372358</v>
      </c>
    </row>
    <row r="222" customFormat="false" ht="14.1" hidden="false" customHeight="true" outlineLevel="0" collapsed="false">
      <c r="A222" s="335" t="n">
        <v>854</v>
      </c>
      <c r="B222" s="215" t="s">
        <v>1143</v>
      </c>
      <c r="C222" s="245" t="n">
        <v>6850</v>
      </c>
      <c r="D222" s="245" t="n">
        <v>13744</v>
      </c>
      <c r="E222" s="245" t="n">
        <v>15939</v>
      </c>
      <c r="F222" s="245" t="n">
        <v>114139</v>
      </c>
      <c r="G222" s="333" t="n">
        <v>230491</v>
      </c>
      <c r="H222" s="245" t="n">
        <v>252279</v>
      </c>
      <c r="I222" s="333" t="n">
        <v>149212</v>
      </c>
      <c r="J222" s="333" t="n">
        <v>300444</v>
      </c>
      <c r="K222" s="245" t="n">
        <v>303330</v>
      </c>
    </row>
    <row r="223" customFormat="false" ht="14.1" hidden="false" customHeight="true" outlineLevel="0" collapsed="false">
      <c r="A223" s="335" t="n">
        <v>859</v>
      </c>
      <c r="B223" s="215" t="s">
        <v>1144</v>
      </c>
      <c r="C223" s="245" t="n">
        <v>69739</v>
      </c>
      <c r="D223" s="245" t="n">
        <v>133375</v>
      </c>
      <c r="E223" s="245" t="n">
        <v>115485</v>
      </c>
      <c r="F223" s="245" t="n">
        <v>1052269</v>
      </c>
      <c r="G223" s="333" t="n">
        <v>2024395</v>
      </c>
      <c r="H223" s="245" t="n">
        <v>1609721</v>
      </c>
      <c r="I223" s="333" t="n">
        <v>1375656</v>
      </c>
      <c r="J223" s="333" t="n">
        <v>2639208</v>
      </c>
      <c r="K223" s="245" t="n">
        <v>1935537</v>
      </c>
    </row>
    <row r="224" customFormat="false" ht="14.1" hidden="false" customHeight="true" outlineLevel="0" collapsed="false">
      <c r="A224" s="335" t="n">
        <v>860</v>
      </c>
      <c r="B224" s="215" t="s">
        <v>1145</v>
      </c>
      <c r="C224" s="245" t="n">
        <v>15149</v>
      </c>
      <c r="D224" s="245" t="n">
        <v>27949</v>
      </c>
      <c r="E224" s="245" t="n">
        <v>29004</v>
      </c>
      <c r="F224" s="245" t="n">
        <v>75872</v>
      </c>
      <c r="G224" s="333" t="n">
        <v>135178</v>
      </c>
      <c r="H224" s="245" t="n">
        <v>128375</v>
      </c>
      <c r="I224" s="333" t="n">
        <v>99173</v>
      </c>
      <c r="J224" s="333" t="n">
        <v>176225</v>
      </c>
      <c r="K224" s="245" t="n">
        <v>154212</v>
      </c>
    </row>
    <row r="225" customFormat="false" ht="14.1" hidden="false" customHeight="true" outlineLevel="0" collapsed="false">
      <c r="A225" s="335" t="n">
        <v>861</v>
      </c>
      <c r="B225" s="215" t="s">
        <v>1146</v>
      </c>
      <c r="C225" s="245" t="n">
        <v>200487</v>
      </c>
      <c r="D225" s="245" t="n">
        <v>374227</v>
      </c>
      <c r="E225" s="245" t="n">
        <v>317140</v>
      </c>
      <c r="F225" s="245" t="n">
        <v>1916872</v>
      </c>
      <c r="G225" s="333" t="n">
        <v>3883826</v>
      </c>
      <c r="H225" s="245" t="n">
        <v>3153543</v>
      </c>
      <c r="I225" s="333" t="n">
        <v>2505840</v>
      </c>
      <c r="J225" s="333" t="n">
        <v>5062390</v>
      </c>
      <c r="K225" s="245" t="n">
        <v>3791266</v>
      </c>
    </row>
    <row r="226" customFormat="false" ht="14.1" hidden="false" customHeight="true" outlineLevel="0" collapsed="false">
      <c r="A226" s="335" t="n">
        <v>862</v>
      </c>
      <c r="B226" s="215" t="s">
        <v>1147</v>
      </c>
      <c r="C226" s="245" t="n">
        <v>24469</v>
      </c>
      <c r="D226" s="245" t="n">
        <v>47678</v>
      </c>
      <c r="E226" s="245" t="n">
        <v>49490</v>
      </c>
      <c r="F226" s="245" t="n">
        <v>184597</v>
      </c>
      <c r="G226" s="333" t="n">
        <v>374531</v>
      </c>
      <c r="H226" s="245" t="n">
        <v>364770</v>
      </c>
      <c r="I226" s="333" t="n">
        <v>241282</v>
      </c>
      <c r="J226" s="333" t="n">
        <v>488156</v>
      </c>
      <c r="K226" s="245" t="n">
        <v>438508</v>
      </c>
    </row>
    <row r="227" customFormat="false" ht="14.1" hidden="false" customHeight="true" outlineLevel="0" collapsed="false">
      <c r="A227" s="335" t="n">
        <v>863</v>
      </c>
      <c r="B227" s="215" t="s">
        <v>1148</v>
      </c>
      <c r="C227" s="245" t="n">
        <v>7838</v>
      </c>
      <c r="D227" s="245" t="n">
        <v>15818</v>
      </c>
      <c r="E227" s="245" t="n">
        <v>16752</v>
      </c>
      <c r="F227" s="245" t="n">
        <v>1100093</v>
      </c>
      <c r="G227" s="333" t="n">
        <v>2124109</v>
      </c>
      <c r="H227" s="245" t="n">
        <v>3268264</v>
      </c>
      <c r="I227" s="333" t="n">
        <v>1438201</v>
      </c>
      <c r="J227" s="333" t="n">
        <v>2769287</v>
      </c>
      <c r="K227" s="245" t="n">
        <v>3930679</v>
      </c>
    </row>
    <row r="228" customFormat="false" ht="14.1" hidden="false" customHeight="true" outlineLevel="0" collapsed="false">
      <c r="A228" s="335" t="n">
        <v>864</v>
      </c>
      <c r="B228" s="215" t="s">
        <v>1149</v>
      </c>
      <c r="C228" s="245" t="n">
        <v>37178</v>
      </c>
      <c r="D228" s="245" t="n">
        <v>76165</v>
      </c>
      <c r="E228" s="245" t="n">
        <v>69836</v>
      </c>
      <c r="F228" s="245" t="n">
        <v>853749</v>
      </c>
      <c r="G228" s="333" t="n">
        <v>1737340</v>
      </c>
      <c r="H228" s="245" t="n">
        <v>1617432</v>
      </c>
      <c r="I228" s="333" t="n">
        <v>1116141</v>
      </c>
      <c r="J228" s="333" t="n">
        <v>2264704</v>
      </c>
      <c r="K228" s="245" t="n">
        <v>1945052</v>
      </c>
    </row>
    <row r="229" customFormat="false" ht="14.1" hidden="false" customHeight="true" outlineLevel="0" collapsed="false">
      <c r="A229" s="335" t="n">
        <v>865</v>
      </c>
      <c r="B229" s="215" t="s">
        <v>1150</v>
      </c>
      <c r="C229" s="245" t="n">
        <v>14012</v>
      </c>
      <c r="D229" s="245" t="n">
        <v>25917</v>
      </c>
      <c r="E229" s="245" t="n">
        <v>25156</v>
      </c>
      <c r="F229" s="245" t="n">
        <v>1524826</v>
      </c>
      <c r="G229" s="333" t="n">
        <v>3087462</v>
      </c>
      <c r="H229" s="245" t="n">
        <v>2726912</v>
      </c>
      <c r="I229" s="333" t="n">
        <v>1993475</v>
      </c>
      <c r="J229" s="333" t="n">
        <v>4024637</v>
      </c>
      <c r="K229" s="245" t="n">
        <v>3278198</v>
      </c>
    </row>
    <row r="230" customFormat="false" ht="14.1" hidden="false" customHeight="true" outlineLevel="0" collapsed="false">
      <c r="A230" s="335" t="n">
        <v>869</v>
      </c>
      <c r="B230" s="215" t="s">
        <v>1151</v>
      </c>
      <c r="C230" s="245" t="n">
        <v>93874</v>
      </c>
      <c r="D230" s="245" t="n">
        <v>191353</v>
      </c>
      <c r="E230" s="245" t="n">
        <v>168320</v>
      </c>
      <c r="F230" s="245" t="n">
        <v>869997</v>
      </c>
      <c r="G230" s="333" t="n">
        <v>1729057</v>
      </c>
      <c r="H230" s="245" t="n">
        <v>1774413</v>
      </c>
      <c r="I230" s="333" t="n">
        <v>1137354</v>
      </c>
      <c r="J230" s="333" t="n">
        <v>2253951</v>
      </c>
      <c r="K230" s="245" t="n">
        <v>2133000</v>
      </c>
    </row>
    <row r="231" customFormat="false" ht="14.1" hidden="false" customHeight="true" outlineLevel="0" collapsed="false">
      <c r="A231" s="335" t="n">
        <v>871</v>
      </c>
      <c r="B231" s="215" t="s">
        <v>1152</v>
      </c>
      <c r="C231" s="245" t="n">
        <v>10872</v>
      </c>
      <c r="D231" s="245" t="n">
        <v>21313</v>
      </c>
      <c r="E231" s="245" t="n">
        <v>17836</v>
      </c>
      <c r="F231" s="245" t="n">
        <v>650561</v>
      </c>
      <c r="G231" s="333" t="n">
        <v>1257991</v>
      </c>
      <c r="H231" s="245" t="n">
        <v>1080128</v>
      </c>
      <c r="I231" s="333" t="n">
        <v>850509</v>
      </c>
      <c r="J231" s="333" t="n">
        <v>1640053</v>
      </c>
      <c r="K231" s="245" t="n">
        <v>1298841</v>
      </c>
    </row>
    <row r="232" customFormat="false" ht="14.1" hidden="false" customHeight="true" outlineLevel="0" collapsed="false">
      <c r="A232" s="335" t="n">
        <v>872</v>
      </c>
      <c r="B232" s="215" t="s">
        <v>1153</v>
      </c>
      <c r="C232" s="245" t="n">
        <v>11884</v>
      </c>
      <c r="D232" s="245" t="n">
        <v>22645</v>
      </c>
      <c r="E232" s="245" t="n">
        <v>22856</v>
      </c>
      <c r="F232" s="245" t="n">
        <v>901415</v>
      </c>
      <c r="G232" s="333" t="n">
        <v>1741648</v>
      </c>
      <c r="H232" s="245" t="n">
        <v>1383253</v>
      </c>
      <c r="I232" s="333" t="n">
        <v>1178364</v>
      </c>
      <c r="J232" s="333" t="n">
        <v>2270438</v>
      </c>
      <c r="K232" s="245" t="n">
        <v>1662559</v>
      </c>
    </row>
    <row r="233" customFormat="false" ht="14.1" hidden="false" customHeight="true" outlineLevel="0" collapsed="false">
      <c r="A233" s="335" t="n">
        <v>873</v>
      </c>
      <c r="B233" s="215" t="s">
        <v>1154</v>
      </c>
      <c r="C233" s="245" t="n">
        <v>2530</v>
      </c>
      <c r="D233" s="245" t="n">
        <v>4790</v>
      </c>
      <c r="E233" s="245" t="n">
        <v>4298</v>
      </c>
      <c r="F233" s="245" t="n">
        <v>229013</v>
      </c>
      <c r="G233" s="333" t="n">
        <v>431099</v>
      </c>
      <c r="H233" s="245" t="n">
        <v>400634</v>
      </c>
      <c r="I233" s="333" t="n">
        <v>299383</v>
      </c>
      <c r="J233" s="333" t="n">
        <v>562010</v>
      </c>
      <c r="K233" s="245" t="n">
        <v>481376</v>
      </c>
    </row>
    <row r="234" customFormat="false" ht="14.1" hidden="false" customHeight="true" outlineLevel="0" collapsed="false">
      <c r="A234" s="335" t="n">
        <v>874</v>
      </c>
      <c r="B234" s="215" t="s">
        <v>1155</v>
      </c>
      <c r="C234" s="245" t="n">
        <v>1481</v>
      </c>
      <c r="D234" s="245" t="n">
        <v>2971</v>
      </c>
      <c r="E234" s="245" t="n">
        <v>2885</v>
      </c>
      <c r="F234" s="245" t="n">
        <v>92294</v>
      </c>
      <c r="G234" s="333" t="n">
        <v>174197</v>
      </c>
      <c r="H234" s="245" t="n">
        <v>170918</v>
      </c>
      <c r="I234" s="333" t="n">
        <v>120655</v>
      </c>
      <c r="J234" s="333" t="n">
        <v>227090</v>
      </c>
      <c r="K234" s="245" t="n">
        <v>205434</v>
      </c>
    </row>
    <row r="235" customFormat="false" ht="14.1" hidden="false" customHeight="true" outlineLevel="0" collapsed="false">
      <c r="A235" s="335" t="n">
        <v>875</v>
      </c>
      <c r="B235" s="215" t="s">
        <v>1156</v>
      </c>
      <c r="C235" s="245" t="n">
        <v>242107</v>
      </c>
      <c r="D235" s="245" t="n">
        <v>450085</v>
      </c>
      <c r="E235" s="245" t="n">
        <v>434928</v>
      </c>
      <c r="F235" s="245" t="n">
        <v>666269</v>
      </c>
      <c r="G235" s="333" t="n">
        <v>1298621</v>
      </c>
      <c r="H235" s="245" t="n">
        <v>1296274</v>
      </c>
      <c r="I235" s="333" t="n">
        <v>871037</v>
      </c>
      <c r="J235" s="333" t="n">
        <v>1692984</v>
      </c>
      <c r="K235" s="245" t="n">
        <v>1557898</v>
      </c>
    </row>
    <row r="236" customFormat="false" ht="14.1" hidden="false" customHeight="true" outlineLevel="0" collapsed="false">
      <c r="A236" s="335" t="n">
        <v>876</v>
      </c>
      <c r="B236" s="215" t="s">
        <v>1157</v>
      </c>
      <c r="C236" s="245" t="n">
        <v>2092</v>
      </c>
      <c r="D236" s="245" t="n">
        <v>3768</v>
      </c>
      <c r="E236" s="245" t="n">
        <v>3282</v>
      </c>
      <c r="F236" s="245" t="n">
        <v>26986</v>
      </c>
      <c r="G236" s="333" t="n">
        <v>52218</v>
      </c>
      <c r="H236" s="245" t="n">
        <v>45958</v>
      </c>
      <c r="I236" s="333" t="n">
        <v>35276</v>
      </c>
      <c r="J236" s="333" t="n">
        <v>68054</v>
      </c>
      <c r="K236" s="245" t="n">
        <v>55202</v>
      </c>
    </row>
    <row r="237" customFormat="false" ht="14.1" hidden="false" customHeight="true" outlineLevel="0" collapsed="false">
      <c r="A237" s="335" t="n">
        <v>877</v>
      </c>
      <c r="B237" s="215" t="s">
        <v>1158</v>
      </c>
      <c r="C237" s="245" t="n">
        <v>18643</v>
      </c>
      <c r="D237" s="245" t="n">
        <v>38436</v>
      </c>
      <c r="E237" s="245" t="n">
        <v>35859</v>
      </c>
      <c r="F237" s="245" t="n">
        <v>257603</v>
      </c>
      <c r="G237" s="333" t="n">
        <v>517647</v>
      </c>
      <c r="H237" s="245" t="n">
        <v>366837</v>
      </c>
      <c r="I237" s="333" t="n">
        <v>336783</v>
      </c>
      <c r="J237" s="333" t="n">
        <v>674799</v>
      </c>
      <c r="K237" s="245" t="n">
        <v>441087</v>
      </c>
    </row>
    <row r="238" customFormat="false" ht="14.1" hidden="false" customHeight="true" outlineLevel="0" collapsed="false">
      <c r="A238" s="335" t="n">
        <v>878</v>
      </c>
      <c r="B238" s="215" t="s">
        <v>1159</v>
      </c>
      <c r="C238" s="245" t="n">
        <v>186</v>
      </c>
      <c r="D238" s="245" t="n">
        <v>441</v>
      </c>
      <c r="E238" s="245" t="n">
        <v>413</v>
      </c>
      <c r="F238" s="245" t="n">
        <v>87579</v>
      </c>
      <c r="G238" s="333" t="n">
        <v>170679</v>
      </c>
      <c r="H238" s="245" t="n">
        <v>164903</v>
      </c>
      <c r="I238" s="333" t="n">
        <v>114466</v>
      </c>
      <c r="J238" s="333" t="n">
        <v>222486</v>
      </c>
      <c r="K238" s="245" t="n">
        <v>198266</v>
      </c>
    </row>
    <row r="239" customFormat="false" ht="14.1" hidden="false" customHeight="true" outlineLevel="0" collapsed="false">
      <c r="A239" s="335" t="n">
        <v>881</v>
      </c>
      <c r="B239" s="215" t="s">
        <v>1160</v>
      </c>
      <c r="C239" s="245" t="n">
        <v>19294</v>
      </c>
      <c r="D239" s="245" t="n">
        <v>41415</v>
      </c>
      <c r="E239" s="245" t="n">
        <v>31844</v>
      </c>
      <c r="F239" s="245" t="n">
        <v>73497</v>
      </c>
      <c r="G239" s="333" t="n">
        <v>167433</v>
      </c>
      <c r="H239" s="245" t="n">
        <v>171479</v>
      </c>
      <c r="I239" s="333" t="n">
        <v>96114</v>
      </c>
      <c r="J239" s="333" t="n">
        <v>218230</v>
      </c>
      <c r="K239" s="245" t="n">
        <v>205891</v>
      </c>
    </row>
    <row r="240" customFormat="false" ht="14.1" hidden="false" customHeight="true" outlineLevel="0" collapsed="false">
      <c r="A240" s="335" t="n">
        <v>882</v>
      </c>
      <c r="B240" s="215" t="s">
        <v>1161</v>
      </c>
      <c r="C240" s="245" t="n">
        <v>137031</v>
      </c>
      <c r="D240" s="245" t="n">
        <v>411640</v>
      </c>
      <c r="E240" s="245" t="n">
        <v>72085</v>
      </c>
      <c r="F240" s="245" t="n">
        <v>259080</v>
      </c>
      <c r="G240" s="333" t="n">
        <v>645512</v>
      </c>
      <c r="H240" s="245" t="n">
        <v>175822</v>
      </c>
      <c r="I240" s="333" t="n">
        <v>338720</v>
      </c>
      <c r="J240" s="333" t="n">
        <v>841043</v>
      </c>
      <c r="K240" s="245" t="n">
        <v>211755</v>
      </c>
    </row>
    <row r="241" customFormat="false" ht="14.1" hidden="false" customHeight="true" outlineLevel="0" collapsed="false">
      <c r="A241" s="335" t="n">
        <v>883</v>
      </c>
      <c r="B241" s="215" t="s">
        <v>1162</v>
      </c>
      <c r="C241" s="245" t="n">
        <v>4937</v>
      </c>
      <c r="D241" s="245" t="n">
        <v>9522</v>
      </c>
      <c r="E241" s="245" t="n">
        <v>10988</v>
      </c>
      <c r="F241" s="245" t="n">
        <v>1994991</v>
      </c>
      <c r="G241" s="333" t="n">
        <v>3666913</v>
      </c>
      <c r="H241" s="245" t="n">
        <v>3680696</v>
      </c>
      <c r="I241" s="333" t="n">
        <v>2608258</v>
      </c>
      <c r="J241" s="333" t="n">
        <v>4781586</v>
      </c>
      <c r="K241" s="245" t="n">
        <v>4422161</v>
      </c>
    </row>
    <row r="242" customFormat="false" ht="14.1" hidden="false" customHeight="true" outlineLevel="0" collapsed="false">
      <c r="A242" s="335" t="n">
        <v>884</v>
      </c>
      <c r="B242" s="295" t="s">
        <v>1163</v>
      </c>
      <c r="C242" s="245"/>
      <c r="D242" s="245"/>
      <c r="E242" s="245"/>
      <c r="F242" s="245"/>
      <c r="G242" s="333"/>
      <c r="H242" s="245"/>
      <c r="I242" s="333"/>
      <c r="J242" s="333"/>
      <c r="K242" s="245"/>
    </row>
    <row r="243" customFormat="false" ht="14.1" hidden="false" customHeight="true" outlineLevel="0" collapsed="false">
      <c r="A243" s="335"/>
      <c r="B243" s="215" t="s">
        <v>1164</v>
      </c>
      <c r="C243" s="245" t="n">
        <v>380216</v>
      </c>
      <c r="D243" s="245" t="n">
        <v>780380</v>
      </c>
      <c r="E243" s="245" t="n">
        <v>695849</v>
      </c>
      <c r="F243" s="245" t="n">
        <v>2922644</v>
      </c>
      <c r="G243" s="333" t="n">
        <v>5766300</v>
      </c>
      <c r="H243" s="245" t="n">
        <v>5003840</v>
      </c>
      <c r="I243" s="333" t="n">
        <v>3820964</v>
      </c>
      <c r="J243" s="333" t="n">
        <v>7517328</v>
      </c>
      <c r="K243" s="245" t="n">
        <v>6012755</v>
      </c>
    </row>
    <row r="244" customFormat="false" ht="14.1" hidden="false" customHeight="true" outlineLevel="0" collapsed="false">
      <c r="A244" s="335" t="n">
        <v>885</v>
      </c>
      <c r="B244" s="215" t="s">
        <v>1165</v>
      </c>
      <c r="C244" s="245" t="n">
        <v>227803</v>
      </c>
      <c r="D244" s="245" t="n">
        <v>435871</v>
      </c>
      <c r="E244" s="245" t="n">
        <v>429146</v>
      </c>
      <c r="F244" s="245" t="n">
        <v>2488048</v>
      </c>
      <c r="G244" s="333" t="n">
        <v>4713565</v>
      </c>
      <c r="H244" s="245" t="n">
        <v>4674556</v>
      </c>
      <c r="I244" s="333" t="n">
        <v>3252860</v>
      </c>
      <c r="J244" s="333" t="n">
        <v>6145801</v>
      </c>
      <c r="K244" s="245" t="n">
        <v>5615593</v>
      </c>
    </row>
    <row r="245" customFormat="false" ht="14.1" hidden="false" customHeight="true" outlineLevel="0" collapsed="false">
      <c r="A245" s="335" t="n">
        <v>886</v>
      </c>
      <c r="B245" s="215" t="s">
        <v>1166</v>
      </c>
      <c r="C245" s="245" t="n">
        <v>2502</v>
      </c>
      <c r="D245" s="245" t="n">
        <v>7763</v>
      </c>
      <c r="E245" s="245" t="n">
        <v>6281</v>
      </c>
      <c r="F245" s="245" t="n">
        <v>25359</v>
      </c>
      <c r="G245" s="333" t="n">
        <v>70198</v>
      </c>
      <c r="H245" s="245" t="n">
        <v>54336</v>
      </c>
      <c r="I245" s="333" t="n">
        <v>33156</v>
      </c>
      <c r="J245" s="333" t="n">
        <v>91447</v>
      </c>
      <c r="K245" s="245" t="n">
        <v>65556</v>
      </c>
    </row>
    <row r="246" customFormat="false" ht="14.1" hidden="false" customHeight="true" outlineLevel="0" collapsed="false">
      <c r="A246" s="335" t="n">
        <v>887</v>
      </c>
      <c r="B246" s="215" t="s">
        <v>1167</v>
      </c>
      <c r="C246" s="245" t="n">
        <v>54402</v>
      </c>
      <c r="D246" s="245" t="n">
        <v>123868</v>
      </c>
      <c r="E246" s="245" t="n">
        <v>77894</v>
      </c>
      <c r="F246" s="245" t="n">
        <v>404710</v>
      </c>
      <c r="G246" s="333" t="n">
        <v>946399</v>
      </c>
      <c r="H246" s="245" t="n">
        <v>571633</v>
      </c>
      <c r="I246" s="333" t="n">
        <v>529116</v>
      </c>
      <c r="J246" s="333" t="n">
        <v>1233246</v>
      </c>
      <c r="K246" s="245" t="n">
        <v>685987</v>
      </c>
    </row>
    <row r="247" customFormat="false" ht="14.1" hidden="false" customHeight="true" outlineLevel="0" collapsed="false">
      <c r="A247" s="335" t="n">
        <v>888</v>
      </c>
      <c r="B247" s="215" t="s">
        <v>1168</v>
      </c>
      <c r="C247" s="245" t="n">
        <v>10158</v>
      </c>
      <c r="D247" s="245" t="n">
        <v>19015</v>
      </c>
      <c r="E247" s="245" t="n">
        <v>18964</v>
      </c>
      <c r="F247" s="245" t="n">
        <v>81782</v>
      </c>
      <c r="G247" s="333" t="n">
        <v>160857</v>
      </c>
      <c r="H247" s="245" t="n">
        <v>166763</v>
      </c>
      <c r="I247" s="333" t="n">
        <v>106914</v>
      </c>
      <c r="J247" s="333" t="n">
        <v>209671</v>
      </c>
      <c r="K247" s="245" t="n">
        <v>200328</v>
      </c>
    </row>
    <row r="248" customFormat="false" ht="14.1" hidden="false" customHeight="true" outlineLevel="0" collapsed="false">
      <c r="A248" s="335" t="n">
        <v>889</v>
      </c>
      <c r="B248" s="215" t="s">
        <v>1169</v>
      </c>
      <c r="C248" s="245" t="n">
        <v>57713</v>
      </c>
      <c r="D248" s="245" t="n">
        <v>105753</v>
      </c>
      <c r="E248" s="245" t="n">
        <v>84880</v>
      </c>
      <c r="F248" s="245" t="n">
        <v>262012</v>
      </c>
      <c r="G248" s="333" t="n">
        <v>467523</v>
      </c>
      <c r="H248" s="245" t="n">
        <v>400941</v>
      </c>
      <c r="I248" s="333" t="n">
        <v>342562</v>
      </c>
      <c r="J248" s="333" t="n">
        <v>609679</v>
      </c>
      <c r="K248" s="245" t="n">
        <v>481733</v>
      </c>
    </row>
    <row r="249" customFormat="false" ht="14.1" hidden="false" customHeight="true" outlineLevel="0" collapsed="false">
      <c r="A249" s="335" t="n">
        <v>891</v>
      </c>
      <c r="B249" s="215" t="s">
        <v>1170</v>
      </c>
      <c r="C249" s="245" t="n">
        <v>164</v>
      </c>
      <c r="D249" s="245" t="n">
        <v>283</v>
      </c>
      <c r="E249" s="245" t="n">
        <v>132</v>
      </c>
      <c r="F249" s="245" t="n">
        <v>14580</v>
      </c>
      <c r="G249" s="333" t="n">
        <v>15780</v>
      </c>
      <c r="H249" s="245" t="n">
        <v>1917</v>
      </c>
      <c r="I249" s="333" t="n">
        <v>19061</v>
      </c>
      <c r="J249" s="333" t="n">
        <v>20620</v>
      </c>
      <c r="K249" s="245" t="n">
        <v>2298</v>
      </c>
    </row>
    <row r="250" customFormat="false" ht="14.1" hidden="false" customHeight="true" outlineLevel="0" collapsed="false">
      <c r="A250" s="335" t="n">
        <v>896</v>
      </c>
      <c r="B250" s="215" t="s">
        <v>1171</v>
      </c>
      <c r="C250" s="245" t="n">
        <v>40979</v>
      </c>
      <c r="D250" s="245" t="n">
        <v>78223</v>
      </c>
      <c r="E250" s="245" t="n">
        <v>71837</v>
      </c>
      <c r="F250" s="245" t="n">
        <v>575118</v>
      </c>
      <c r="G250" s="333" t="n">
        <v>1061992</v>
      </c>
      <c r="H250" s="245" t="n">
        <v>1169870</v>
      </c>
      <c r="I250" s="333" t="n">
        <v>751762</v>
      </c>
      <c r="J250" s="333" t="n">
        <v>1384523</v>
      </c>
      <c r="K250" s="245" t="n">
        <v>1404372</v>
      </c>
    </row>
    <row r="251" customFormat="false" ht="14.1" hidden="false" customHeight="true" outlineLevel="0" collapsed="false">
      <c r="A251" s="204"/>
      <c r="B251" s="215"/>
      <c r="C251" s="245"/>
      <c r="D251" s="245"/>
      <c r="E251" s="185"/>
      <c r="F251" s="245"/>
      <c r="G251" s="333"/>
      <c r="H251" s="185"/>
      <c r="I251" s="333"/>
      <c r="J251" s="333"/>
      <c r="K251" s="185"/>
    </row>
    <row r="252" s="41" customFormat="true" ht="14.1" hidden="false" customHeight="true" outlineLevel="0" collapsed="false">
      <c r="A252" s="334" t="n">
        <v>9</v>
      </c>
      <c r="B252" s="293" t="s">
        <v>1172</v>
      </c>
      <c r="C252" s="242"/>
      <c r="D252" s="242"/>
      <c r="E252" s="185"/>
      <c r="F252" s="242"/>
      <c r="G252" s="339"/>
      <c r="H252" s="185"/>
      <c r="I252" s="339"/>
      <c r="J252" s="339"/>
      <c r="K252" s="185"/>
    </row>
    <row r="253" customFormat="false" ht="14.1" hidden="false" customHeight="true" outlineLevel="0" collapsed="false">
      <c r="A253" s="335" t="n">
        <v>901</v>
      </c>
      <c r="B253" s="215" t="s">
        <v>1173</v>
      </c>
      <c r="C253" s="245" t="n">
        <v>44044</v>
      </c>
      <c r="D253" s="245" t="n">
        <v>91822</v>
      </c>
      <c r="E253" s="245" t="n">
        <v>58911</v>
      </c>
      <c r="F253" s="245" t="n">
        <v>353340</v>
      </c>
      <c r="G253" s="333" t="n">
        <v>717654</v>
      </c>
      <c r="H253" s="245" t="n">
        <v>552272</v>
      </c>
      <c r="I253" s="333" t="n">
        <v>461964</v>
      </c>
      <c r="J253" s="333" t="n">
        <v>935538</v>
      </c>
      <c r="K253" s="245" t="n">
        <v>662689</v>
      </c>
    </row>
    <row r="254" customFormat="false" ht="14.1" hidden="false" customHeight="true" outlineLevel="0" collapsed="false">
      <c r="A254" s="335" t="n">
        <v>903</v>
      </c>
      <c r="B254" s="215" t="s">
        <v>1174</v>
      </c>
      <c r="C254" s="245" t="n">
        <v>172</v>
      </c>
      <c r="D254" s="245" t="n">
        <v>408</v>
      </c>
      <c r="E254" s="245" t="n">
        <v>252</v>
      </c>
      <c r="F254" s="245" t="n">
        <v>5218</v>
      </c>
      <c r="G254" s="245" t="n">
        <v>11263</v>
      </c>
      <c r="H254" s="245" t="n">
        <v>14991</v>
      </c>
      <c r="I254" s="245" t="n">
        <v>6823</v>
      </c>
      <c r="J254" s="245" t="n">
        <v>14678</v>
      </c>
      <c r="K254" s="245" t="n">
        <v>18039</v>
      </c>
    </row>
    <row r="255" customFormat="false" ht="14.1" hidden="false" customHeight="true" outlineLevel="0" collapsed="false">
      <c r="A255" s="335" t="n">
        <v>904</v>
      </c>
      <c r="B255" s="215" t="s">
        <v>1175</v>
      </c>
      <c r="C255" s="245" t="n">
        <v>3835251</v>
      </c>
      <c r="D255" s="245" t="n">
        <v>7390475</v>
      </c>
      <c r="E255" s="245" t="n">
        <v>7034731</v>
      </c>
      <c r="F255" s="245" t="n">
        <v>4888258</v>
      </c>
      <c r="G255" s="245" t="n">
        <v>9575889</v>
      </c>
      <c r="H255" s="245" t="n">
        <v>8379227</v>
      </c>
      <c r="I255" s="245" t="n">
        <v>6390905</v>
      </c>
      <c r="J255" s="245" t="n">
        <v>12484356</v>
      </c>
      <c r="K255" s="245" t="n">
        <v>10071633</v>
      </c>
    </row>
    <row r="256" customFormat="false" ht="14.1" hidden="false" customHeight="true" outlineLevel="0" collapsed="false">
      <c r="B256" s="215"/>
      <c r="C256" s="245"/>
      <c r="D256" s="245"/>
      <c r="E256" s="245"/>
      <c r="F256" s="245"/>
      <c r="G256" s="245"/>
      <c r="H256" s="245"/>
      <c r="I256" s="245"/>
      <c r="J256" s="245"/>
      <c r="K256" s="245"/>
    </row>
    <row r="257" s="41" customFormat="true" ht="14.1" hidden="false" customHeight="true" outlineLevel="0" collapsed="false">
      <c r="A257" s="334"/>
      <c r="B257" s="254" t="s">
        <v>1176</v>
      </c>
      <c r="C257" s="242" t="n">
        <v>52432764</v>
      </c>
      <c r="D257" s="242" t="n">
        <v>101864759</v>
      </c>
      <c r="E257" s="242" t="n">
        <v>100506249</v>
      </c>
      <c r="F257" s="242" t="n">
        <v>63466678</v>
      </c>
      <c r="G257" s="242" t="n">
        <v>124686696</v>
      </c>
      <c r="H257" s="242" t="n">
        <v>113137151</v>
      </c>
      <c r="I257" s="242" t="n">
        <v>82972272</v>
      </c>
      <c r="J257" s="242" t="n">
        <v>162547917</v>
      </c>
      <c r="K257" s="242" t="n">
        <v>135979789</v>
      </c>
    </row>
    <row r="258" customFormat="false" ht="12.75" hidden="false" customHeight="false" outlineLevel="0" collapsed="false">
      <c r="C258" s="114"/>
      <c r="D258" s="114"/>
      <c r="E258" s="114"/>
      <c r="F258" s="114"/>
      <c r="G258" s="114"/>
      <c r="H258" s="114"/>
      <c r="I258" s="114"/>
      <c r="J258" s="114"/>
      <c r="K258" s="114"/>
    </row>
    <row r="259" customFormat="false" ht="12.75" hidden="false" customHeight="false" outlineLevel="0" collapsed="false">
      <c r="C259" s="114"/>
      <c r="D259" s="114"/>
      <c r="E259" s="114"/>
      <c r="F259" s="114"/>
      <c r="G259" s="114"/>
      <c r="H259" s="114"/>
      <c r="I259" s="114"/>
      <c r="J259" s="114"/>
      <c r="K259" s="114"/>
    </row>
    <row r="260" customFormat="false" ht="12.75" hidden="false" customHeight="false" outlineLevel="0" collapsed="false">
      <c r="C260" s="114"/>
      <c r="D260" s="114"/>
      <c r="E260" s="114"/>
      <c r="F260" s="114"/>
      <c r="G260" s="114"/>
      <c r="H260" s="114"/>
      <c r="I260" s="114"/>
      <c r="J260" s="114"/>
      <c r="K260" s="114"/>
    </row>
    <row r="261" customFormat="false" ht="12.75" hidden="false" customHeight="false" outlineLevel="0" collapsed="false">
      <c r="C261" s="114"/>
      <c r="D261" s="114"/>
      <c r="E261" s="114"/>
      <c r="F261" s="114"/>
      <c r="G261" s="114"/>
      <c r="H261" s="114"/>
      <c r="I261" s="114"/>
      <c r="J261" s="114"/>
      <c r="K261" s="114"/>
    </row>
    <row r="262" customFormat="false" ht="12.75" hidden="false" customHeight="false" outlineLevel="0" collapsed="false">
      <c r="C262" s="114"/>
      <c r="D262" s="114"/>
      <c r="E262" s="114"/>
      <c r="F262" s="114"/>
      <c r="G262" s="114"/>
      <c r="H262" s="114"/>
      <c r="I262" s="114"/>
      <c r="J262" s="114"/>
      <c r="K262" s="114"/>
    </row>
    <row r="263" customFormat="false" ht="12.75" hidden="false" customHeight="false" outlineLevel="0" collapsed="false">
      <c r="C263" s="114"/>
      <c r="D263" s="114"/>
      <c r="E263" s="114"/>
      <c r="F263" s="114"/>
      <c r="G263" s="114"/>
      <c r="H263" s="114"/>
      <c r="I263" s="114"/>
      <c r="J263" s="114"/>
      <c r="K263" s="114"/>
    </row>
    <row r="264" customFormat="false" ht="12.75" hidden="false" customHeight="false" outlineLevel="0" collapsed="false">
      <c r="C264" s="114"/>
      <c r="D264" s="114"/>
      <c r="E264" s="114"/>
      <c r="F264" s="114"/>
      <c r="G264" s="114"/>
      <c r="H264" s="114"/>
      <c r="I264" s="114"/>
      <c r="J264" s="114"/>
      <c r="K264" s="114"/>
    </row>
    <row r="265" customFormat="false" ht="12.75" hidden="false" customHeight="false" outlineLevel="0" collapsed="false">
      <c r="C265" s="114"/>
      <c r="D265" s="114"/>
      <c r="E265" s="114"/>
      <c r="F265" s="114"/>
      <c r="G265" s="114"/>
      <c r="H265" s="114"/>
      <c r="I265" s="114"/>
      <c r="J265" s="114"/>
      <c r="K265" s="114"/>
    </row>
    <row r="266" customFormat="false" ht="12.75" hidden="false" customHeight="false" outlineLevel="0" collapsed="false">
      <c r="C266" s="114"/>
      <c r="D266" s="114"/>
      <c r="E266" s="114"/>
      <c r="F266" s="114"/>
      <c r="G266" s="114"/>
      <c r="H266" s="114"/>
      <c r="I266" s="114"/>
      <c r="J266" s="114"/>
      <c r="K266" s="11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28"/>
    <col collapsed="false" customWidth="true" hidden="false" outlineLevel="0" max="6" min="6" style="1" width="10.56"/>
    <col collapsed="false" customWidth="true" hidden="false" outlineLevel="0" max="8" min="7" style="1" width="11.28"/>
    <col collapsed="false" customWidth="true" hidden="false" outlineLevel="0" max="11" min="9" style="1" width="11.13"/>
    <col collapsed="false" customWidth="false" hidden="false" outlineLevel="0" max="257" min="12" style="1" width="11.42"/>
  </cols>
  <sheetData>
    <row r="1" s="151" customFormat="true" ht="20.1" hidden="false" customHeight="true" outlineLevel="0" collapsed="false">
      <c r="A1" s="117"/>
      <c r="B1" s="117"/>
      <c r="C1" s="117"/>
      <c r="D1" s="117"/>
      <c r="E1" s="117"/>
      <c r="F1" s="117"/>
      <c r="G1" s="117"/>
      <c r="H1" s="117"/>
      <c r="I1" s="117"/>
      <c r="J1" s="117"/>
      <c r="K1" s="117"/>
    </row>
    <row r="2" s="151" customFormat="true" ht="20.1" hidden="false" customHeight="true" outlineLevel="0" collapsed="false">
      <c r="A2" s="117" t="s">
        <v>944</v>
      </c>
      <c r="B2" s="117"/>
      <c r="C2" s="117"/>
      <c r="D2" s="117"/>
      <c r="E2" s="117"/>
      <c r="F2" s="117"/>
      <c r="G2" s="117"/>
      <c r="H2" s="117"/>
      <c r="I2" s="117"/>
      <c r="J2" s="117"/>
      <c r="K2" s="117"/>
    </row>
    <row r="3" s="151" customFormat="true" ht="20.1" hidden="false" customHeight="true" outlineLevel="0" collapsed="false">
      <c r="A3" s="117" t="s">
        <v>945</v>
      </c>
      <c r="B3" s="117"/>
      <c r="C3" s="117"/>
      <c r="D3" s="117"/>
      <c r="E3" s="117"/>
      <c r="F3" s="117"/>
      <c r="G3" s="117"/>
      <c r="H3" s="117"/>
      <c r="I3" s="117"/>
      <c r="J3" s="117"/>
      <c r="K3" s="117"/>
    </row>
    <row r="4" s="151" customFormat="true" ht="20.1" hidden="false" customHeight="true" outlineLevel="0" collapsed="false">
      <c r="A4" s="117" t="s">
        <v>1177</v>
      </c>
      <c r="B4" s="117"/>
      <c r="C4" s="117"/>
      <c r="D4" s="117"/>
      <c r="E4" s="117"/>
      <c r="F4" s="117"/>
      <c r="G4" s="117"/>
      <c r="H4" s="117"/>
      <c r="I4" s="117"/>
      <c r="J4" s="117"/>
      <c r="K4" s="117"/>
    </row>
    <row r="5" customFormat="false" ht="20.1" hidden="false" customHeight="true" outlineLevel="0" collapsed="false">
      <c r="A5" s="152"/>
      <c r="B5" s="152"/>
      <c r="C5" s="152"/>
      <c r="D5" s="152"/>
      <c r="E5" s="152"/>
      <c r="F5" s="152"/>
      <c r="G5" s="152"/>
      <c r="H5" s="152"/>
      <c r="I5" s="152"/>
      <c r="J5" s="152"/>
      <c r="K5" s="152"/>
    </row>
    <row r="6" customFormat="false" ht="14.1" hidden="false" customHeight="true" outlineLevel="0" collapsed="false">
      <c r="A6" s="120" t="s">
        <v>862</v>
      </c>
      <c r="B6" s="313" t="s">
        <v>863</v>
      </c>
      <c r="C6" s="153" t="n">
        <v>2007</v>
      </c>
      <c r="D6" s="153"/>
      <c r="E6" s="154" t="n">
        <v>2006</v>
      </c>
      <c r="F6" s="153" t="n">
        <v>2007</v>
      </c>
      <c r="G6" s="153"/>
      <c r="H6" s="154" t="n">
        <v>2006</v>
      </c>
      <c r="I6" s="153" t="n">
        <v>2007</v>
      </c>
      <c r="J6" s="153"/>
      <c r="K6" s="154" t="n">
        <v>2006</v>
      </c>
    </row>
    <row r="7" customFormat="false" ht="14.1" hidden="false" customHeight="true" outlineLevel="0" collapsed="false">
      <c r="A7" s="120"/>
      <c r="B7" s="120"/>
      <c r="C7" s="153" t="s">
        <v>475</v>
      </c>
      <c r="D7" s="153" t="s">
        <v>515</v>
      </c>
      <c r="E7" s="153"/>
      <c r="F7" s="153" t="s">
        <v>475</v>
      </c>
      <c r="G7" s="153" t="s">
        <v>515</v>
      </c>
      <c r="H7" s="153"/>
      <c r="I7" s="153" t="s">
        <v>475</v>
      </c>
      <c r="J7" s="154" t="s">
        <v>515</v>
      </c>
      <c r="K7" s="154"/>
    </row>
    <row r="8" customFormat="false" ht="14.1" hidden="false" customHeight="true" outlineLevel="0" collapsed="false">
      <c r="A8" s="120"/>
      <c r="B8" s="120"/>
      <c r="C8" s="153" t="s">
        <v>947</v>
      </c>
      <c r="D8" s="153"/>
      <c r="E8" s="153"/>
      <c r="F8" s="153" t="s">
        <v>563</v>
      </c>
      <c r="G8" s="153"/>
      <c r="H8" s="153"/>
      <c r="I8" s="154" t="s">
        <v>948</v>
      </c>
      <c r="J8" s="154"/>
      <c r="K8" s="154"/>
    </row>
    <row r="9" customFormat="false" ht="14.1" hidden="false" customHeight="true" outlineLevel="0" collapsed="false">
      <c r="B9" s="340"/>
      <c r="C9" s="1" t="s">
        <v>447</v>
      </c>
    </row>
    <row r="10" customFormat="false" ht="14.1" hidden="false" customHeight="true" outlineLevel="0" collapsed="false">
      <c r="A10" s="330"/>
      <c r="B10" s="295"/>
      <c r="C10" s="1" t="s">
        <v>447</v>
      </c>
    </row>
    <row r="11" s="41" customFormat="true" ht="14.1" hidden="false" customHeight="true" outlineLevel="0" collapsed="false">
      <c r="A11" s="332" t="s">
        <v>949</v>
      </c>
      <c r="B11" s="209" t="s">
        <v>921</v>
      </c>
      <c r="C11" s="242" t="n">
        <v>3975299</v>
      </c>
      <c r="D11" s="242" t="n">
        <v>8447853</v>
      </c>
      <c r="E11" s="242" t="n">
        <v>8547267</v>
      </c>
      <c r="F11" s="242" t="n">
        <v>3418306</v>
      </c>
      <c r="G11" s="242" t="n">
        <v>6588289</v>
      </c>
      <c r="H11" s="242" t="n">
        <v>5986684</v>
      </c>
      <c r="I11" s="242" t="n">
        <v>4468575</v>
      </c>
      <c r="J11" s="242" t="n">
        <v>8588496</v>
      </c>
      <c r="K11" s="242" t="n">
        <v>7195521</v>
      </c>
    </row>
    <row r="12" customFormat="false" ht="14.1" hidden="false" customHeight="true" outlineLevel="0" collapsed="false">
      <c r="B12" s="295" t="s">
        <v>1178</v>
      </c>
      <c r="C12" s="245"/>
      <c r="D12" s="245"/>
      <c r="E12" s="245"/>
      <c r="F12" s="245"/>
      <c r="G12" s="245"/>
      <c r="H12" s="245"/>
      <c r="I12" s="245"/>
      <c r="J12" s="245"/>
      <c r="K12" s="185"/>
    </row>
    <row r="13" customFormat="false" ht="14.1" hidden="false" customHeight="true" outlineLevel="0" collapsed="false">
      <c r="B13" s="215"/>
      <c r="C13" s="245"/>
      <c r="D13" s="245"/>
      <c r="E13" s="245"/>
      <c r="F13" s="245"/>
      <c r="G13" s="245"/>
      <c r="H13" s="245"/>
      <c r="I13" s="245"/>
      <c r="J13" s="245"/>
      <c r="K13" s="185"/>
    </row>
    <row r="14" s="41" customFormat="true" ht="14.1" hidden="false" customHeight="true" outlineLevel="0" collapsed="false">
      <c r="A14" s="334" t="n">
        <v>1</v>
      </c>
      <c r="B14" s="209" t="s">
        <v>950</v>
      </c>
      <c r="C14" s="242" t="n">
        <v>28569</v>
      </c>
      <c r="D14" s="242" t="n">
        <v>63465</v>
      </c>
      <c r="E14" s="242" t="n">
        <v>72839</v>
      </c>
      <c r="F14" s="242" t="n">
        <v>50421</v>
      </c>
      <c r="G14" s="242" t="n">
        <v>116155</v>
      </c>
      <c r="H14" s="242" t="n">
        <v>122502</v>
      </c>
      <c r="I14" s="242" t="n">
        <v>65902</v>
      </c>
      <c r="J14" s="242" t="n">
        <v>151345</v>
      </c>
      <c r="K14" s="242" t="n">
        <v>147273</v>
      </c>
    </row>
    <row r="15" customFormat="false" ht="14.1" hidden="false" customHeight="true" outlineLevel="0" collapsed="false">
      <c r="A15" s="335" t="n">
        <v>101</v>
      </c>
      <c r="B15" s="215" t="s">
        <v>951</v>
      </c>
      <c r="C15" s="245" t="n">
        <v>331</v>
      </c>
      <c r="D15" s="245" t="n">
        <v>613</v>
      </c>
      <c r="E15" s="245" t="n">
        <v>530</v>
      </c>
      <c r="F15" s="245" t="n">
        <v>11746</v>
      </c>
      <c r="G15" s="245" t="n">
        <v>23087</v>
      </c>
      <c r="H15" s="245" t="n">
        <v>19708</v>
      </c>
      <c r="I15" s="245" t="n">
        <v>15355</v>
      </c>
      <c r="J15" s="245" t="n">
        <v>30096</v>
      </c>
      <c r="K15" s="245" t="n">
        <v>23748</v>
      </c>
    </row>
    <row r="16" customFormat="false" ht="14.1" hidden="false" customHeight="true" outlineLevel="0" collapsed="false">
      <c r="A16" s="335" t="n">
        <v>102</v>
      </c>
      <c r="B16" s="215" t="s">
        <v>952</v>
      </c>
      <c r="C16" s="245" t="n">
        <v>6129</v>
      </c>
      <c r="D16" s="245" t="n">
        <v>16257</v>
      </c>
      <c r="E16" s="245" t="n">
        <v>21347</v>
      </c>
      <c r="F16" s="245" t="n">
        <v>16101</v>
      </c>
      <c r="G16" s="245" t="n">
        <v>43695</v>
      </c>
      <c r="H16" s="245" t="n">
        <v>50218</v>
      </c>
      <c r="I16" s="245" t="n">
        <v>21045</v>
      </c>
      <c r="J16" s="245" t="n">
        <v>56916</v>
      </c>
      <c r="K16" s="245" t="n">
        <v>60358</v>
      </c>
    </row>
    <row r="17" customFormat="false" ht="14.1" hidden="false" customHeight="true" outlineLevel="0" collapsed="false">
      <c r="A17" s="335" t="n">
        <v>103</v>
      </c>
      <c r="B17" s="215" t="s">
        <v>953</v>
      </c>
      <c r="C17" s="245" t="n">
        <v>4896</v>
      </c>
      <c r="D17" s="245" t="n">
        <v>8935</v>
      </c>
      <c r="E17" s="245" t="n">
        <v>18040</v>
      </c>
      <c r="F17" s="245" t="n">
        <v>7779</v>
      </c>
      <c r="G17" s="245" t="n">
        <v>13797</v>
      </c>
      <c r="H17" s="245" t="n">
        <v>25686</v>
      </c>
      <c r="I17" s="245" t="n">
        <v>10168</v>
      </c>
      <c r="J17" s="245" t="n">
        <v>17990</v>
      </c>
      <c r="K17" s="245" t="n">
        <v>30911</v>
      </c>
    </row>
    <row r="18" customFormat="false" ht="14.1" hidden="false" customHeight="true" outlineLevel="0" collapsed="false">
      <c r="A18" s="335" t="n">
        <v>105</v>
      </c>
      <c r="B18" s="215" t="s">
        <v>954</v>
      </c>
      <c r="C18" s="245" t="n">
        <v>69</v>
      </c>
      <c r="D18" s="245" t="n">
        <v>471</v>
      </c>
      <c r="E18" s="245" t="n">
        <v>482</v>
      </c>
      <c r="F18" s="245" t="n">
        <v>96</v>
      </c>
      <c r="G18" s="245" t="n">
        <v>826</v>
      </c>
      <c r="H18" s="245" t="n">
        <v>979</v>
      </c>
      <c r="I18" s="245" t="n">
        <v>124</v>
      </c>
      <c r="J18" s="245" t="n">
        <v>1074</v>
      </c>
      <c r="K18" s="245" t="n">
        <v>1169</v>
      </c>
    </row>
    <row r="19" customFormat="false" ht="14.1" hidden="false" customHeight="true" outlineLevel="0" collapsed="false">
      <c r="A19" s="335" t="n">
        <v>107</v>
      </c>
      <c r="B19" s="215" t="s">
        <v>955</v>
      </c>
      <c r="C19" s="245" t="n">
        <v>17119</v>
      </c>
      <c r="D19" s="245" t="n">
        <v>37128</v>
      </c>
      <c r="E19" s="245" t="n">
        <v>32381</v>
      </c>
      <c r="F19" s="245" t="n">
        <v>13390</v>
      </c>
      <c r="G19" s="245" t="n">
        <v>31754</v>
      </c>
      <c r="H19" s="245" t="n">
        <v>24381</v>
      </c>
      <c r="I19" s="245" t="n">
        <v>17499</v>
      </c>
      <c r="J19" s="245" t="n">
        <v>41362</v>
      </c>
      <c r="K19" s="245" t="n">
        <v>29254</v>
      </c>
    </row>
    <row r="20" customFormat="false" ht="14.1" hidden="false" customHeight="true" outlineLevel="0" collapsed="false">
      <c r="A20" s="335" t="n">
        <v>109</v>
      </c>
      <c r="B20" s="215" t="s">
        <v>956</v>
      </c>
      <c r="C20" s="245" t="n">
        <v>26</v>
      </c>
      <c r="D20" s="245" t="n">
        <v>61</v>
      </c>
      <c r="E20" s="245" t="n">
        <v>59</v>
      </c>
      <c r="F20" s="245" t="n">
        <v>1309</v>
      </c>
      <c r="G20" s="245" t="n">
        <v>2996</v>
      </c>
      <c r="H20" s="245" t="n">
        <v>1530</v>
      </c>
      <c r="I20" s="245" t="n">
        <v>1711</v>
      </c>
      <c r="J20" s="245" t="n">
        <v>3907</v>
      </c>
      <c r="K20" s="245" t="n">
        <v>1833</v>
      </c>
    </row>
    <row r="21" customFormat="false" ht="14.1" hidden="false" customHeight="true" outlineLevel="0" collapsed="false">
      <c r="B21" s="215"/>
      <c r="C21" s="245"/>
      <c r="D21" s="245"/>
      <c r="E21" s="185"/>
      <c r="F21" s="245"/>
      <c r="G21" s="245"/>
      <c r="H21" s="185"/>
      <c r="I21" s="245"/>
      <c r="J21" s="245"/>
      <c r="K21" s="185"/>
    </row>
    <row r="22" s="41" customFormat="true" ht="14.1" hidden="false" customHeight="true" outlineLevel="0" collapsed="false">
      <c r="A22" s="334" t="n">
        <v>2</v>
      </c>
      <c r="B22" s="209" t="s">
        <v>957</v>
      </c>
      <c r="C22" s="242" t="n">
        <v>742517</v>
      </c>
      <c r="D22" s="242" t="n">
        <v>1437828</v>
      </c>
      <c r="E22" s="242" t="n">
        <v>1375287</v>
      </c>
      <c r="F22" s="242" t="n">
        <v>1144023</v>
      </c>
      <c r="G22" s="242" t="n">
        <v>2182017</v>
      </c>
      <c r="H22" s="242" t="n">
        <v>2004181</v>
      </c>
      <c r="I22" s="242" t="n">
        <v>1495582</v>
      </c>
      <c r="J22" s="242" t="n">
        <v>2844631</v>
      </c>
      <c r="K22" s="242" t="n">
        <v>2409948</v>
      </c>
    </row>
    <row r="23" customFormat="false" ht="14.1" hidden="false" customHeight="true" outlineLevel="0" collapsed="false">
      <c r="A23" s="335" t="n">
        <v>201</v>
      </c>
      <c r="B23" s="215" t="s">
        <v>958</v>
      </c>
      <c r="C23" s="245" t="n">
        <v>315396</v>
      </c>
      <c r="D23" s="245" t="n">
        <v>623303</v>
      </c>
      <c r="E23" s="245" t="n">
        <v>629452</v>
      </c>
      <c r="F23" s="245" t="n">
        <v>258763</v>
      </c>
      <c r="G23" s="245" t="n">
        <v>505911</v>
      </c>
      <c r="H23" s="245" t="n">
        <v>462597</v>
      </c>
      <c r="I23" s="245" t="n">
        <v>338268</v>
      </c>
      <c r="J23" s="245" t="n">
        <v>659494</v>
      </c>
      <c r="K23" s="245" t="n">
        <v>556052</v>
      </c>
    </row>
    <row r="24" customFormat="false" ht="14.1" hidden="false" customHeight="true" outlineLevel="0" collapsed="false">
      <c r="A24" s="335" t="n">
        <v>202</v>
      </c>
      <c r="B24" s="215" t="s">
        <v>959</v>
      </c>
      <c r="C24" s="245" t="n">
        <v>7707</v>
      </c>
      <c r="D24" s="245" t="n">
        <v>15018</v>
      </c>
      <c r="E24" s="245" t="n">
        <v>15616</v>
      </c>
      <c r="F24" s="245" t="n">
        <v>18824</v>
      </c>
      <c r="G24" s="245" t="n">
        <v>36999</v>
      </c>
      <c r="H24" s="245" t="n">
        <v>39871</v>
      </c>
      <c r="I24" s="245" t="n">
        <v>24611</v>
      </c>
      <c r="J24" s="245" t="n">
        <v>48238</v>
      </c>
      <c r="K24" s="245" t="n">
        <v>47981</v>
      </c>
    </row>
    <row r="25" customFormat="false" ht="14.1" hidden="false" customHeight="true" outlineLevel="0" collapsed="false">
      <c r="A25" s="335" t="n">
        <v>203</v>
      </c>
      <c r="B25" s="215" t="s">
        <v>960</v>
      </c>
      <c r="C25" s="245" t="n">
        <v>72265</v>
      </c>
      <c r="D25" s="245" t="n">
        <v>136231</v>
      </c>
      <c r="E25" s="245" t="n">
        <v>134070</v>
      </c>
      <c r="F25" s="245" t="n">
        <v>204263</v>
      </c>
      <c r="G25" s="245" t="n">
        <v>385101</v>
      </c>
      <c r="H25" s="245" t="n">
        <v>379640</v>
      </c>
      <c r="I25" s="245" t="n">
        <v>267035</v>
      </c>
      <c r="J25" s="245" t="n">
        <v>502075</v>
      </c>
      <c r="K25" s="245" t="n">
        <v>456612</v>
      </c>
    </row>
    <row r="26" customFormat="false" ht="14.1" hidden="false" customHeight="true" outlineLevel="0" collapsed="false">
      <c r="A26" s="335" t="n">
        <v>204</v>
      </c>
      <c r="B26" s="215" t="s">
        <v>961</v>
      </c>
      <c r="C26" s="245" t="n">
        <v>217616</v>
      </c>
      <c r="D26" s="245" t="n">
        <v>408735</v>
      </c>
      <c r="E26" s="245" t="n">
        <v>361533</v>
      </c>
      <c r="F26" s="245" t="n">
        <v>474534</v>
      </c>
      <c r="G26" s="245" t="n">
        <v>899907</v>
      </c>
      <c r="H26" s="245" t="n">
        <v>807481</v>
      </c>
      <c r="I26" s="245" t="n">
        <v>620394</v>
      </c>
      <c r="J26" s="245" t="n">
        <v>1173267</v>
      </c>
      <c r="K26" s="245" t="n">
        <v>971343</v>
      </c>
    </row>
    <row r="27" customFormat="false" ht="14.1" hidden="false" customHeight="true" outlineLevel="0" collapsed="false">
      <c r="A27" s="335" t="n">
        <v>206</v>
      </c>
      <c r="B27" s="295" t="s">
        <v>962</v>
      </c>
      <c r="C27" s="245"/>
      <c r="D27" s="245"/>
      <c r="E27" s="245"/>
      <c r="F27" s="245"/>
      <c r="G27" s="245"/>
      <c r="H27" s="245"/>
      <c r="I27" s="245"/>
      <c r="J27" s="245"/>
      <c r="K27" s="245"/>
    </row>
    <row r="28" customFormat="false" ht="14.1" hidden="false" customHeight="true" outlineLevel="0" collapsed="false">
      <c r="A28" s="335"/>
      <c r="B28" s="215" t="s">
        <v>963</v>
      </c>
      <c r="C28" s="245" t="n">
        <v>48934</v>
      </c>
      <c r="D28" s="245" t="n">
        <v>75291</v>
      </c>
      <c r="E28" s="245" t="n">
        <v>59361</v>
      </c>
      <c r="F28" s="245" t="n">
        <v>115719</v>
      </c>
      <c r="G28" s="245" t="n">
        <v>204638</v>
      </c>
      <c r="H28" s="245" t="n">
        <v>183476</v>
      </c>
      <c r="I28" s="245" t="n">
        <v>151252</v>
      </c>
      <c r="J28" s="245" t="n">
        <v>266749</v>
      </c>
      <c r="K28" s="245" t="n">
        <v>220472</v>
      </c>
    </row>
    <row r="29" customFormat="false" ht="14.1" hidden="false" customHeight="true" outlineLevel="0" collapsed="false">
      <c r="A29" s="335" t="n">
        <v>208</v>
      </c>
      <c r="B29" s="215" t="s">
        <v>964</v>
      </c>
      <c r="C29" s="245" t="n">
        <v>20083</v>
      </c>
      <c r="D29" s="245" t="n">
        <v>32652</v>
      </c>
      <c r="E29" s="245" t="n">
        <v>45676</v>
      </c>
      <c r="F29" s="245" t="n">
        <v>8939</v>
      </c>
      <c r="G29" s="245" t="n">
        <v>15244</v>
      </c>
      <c r="H29" s="245" t="n">
        <v>16297</v>
      </c>
      <c r="I29" s="245" t="n">
        <v>11690</v>
      </c>
      <c r="J29" s="245" t="n">
        <v>19890</v>
      </c>
      <c r="K29" s="245" t="n">
        <v>19558</v>
      </c>
    </row>
    <row r="30" customFormat="false" ht="14.1" hidden="false" customHeight="true" outlineLevel="0" collapsed="false">
      <c r="A30" s="335" t="n">
        <v>209</v>
      </c>
      <c r="B30" s="215" t="s">
        <v>965</v>
      </c>
      <c r="C30" s="245" t="n">
        <v>8742</v>
      </c>
      <c r="D30" s="245" t="n">
        <v>22022</v>
      </c>
      <c r="E30" s="245" t="n">
        <v>15313</v>
      </c>
      <c r="F30" s="245" t="n">
        <v>12284</v>
      </c>
      <c r="G30" s="245" t="n">
        <v>30268</v>
      </c>
      <c r="H30" s="245" t="n">
        <v>21392</v>
      </c>
      <c r="I30" s="245" t="n">
        <v>16065</v>
      </c>
      <c r="J30" s="245" t="n">
        <v>39438</v>
      </c>
      <c r="K30" s="245" t="n">
        <v>25723</v>
      </c>
    </row>
    <row r="31" customFormat="false" ht="14.1" hidden="false" customHeight="true" outlineLevel="0" collapsed="false">
      <c r="A31" s="335" t="n">
        <v>211</v>
      </c>
      <c r="B31" s="215" t="s">
        <v>966</v>
      </c>
      <c r="C31" s="245" t="n">
        <v>23089</v>
      </c>
      <c r="D31" s="245" t="n">
        <v>45502</v>
      </c>
      <c r="E31" s="245" t="n">
        <v>61366</v>
      </c>
      <c r="F31" s="245" t="n">
        <v>18000</v>
      </c>
      <c r="G31" s="245" t="n">
        <v>32988</v>
      </c>
      <c r="H31" s="245" t="n">
        <v>34238</v>
      </c>
      <c r="I31" s="245" t="n">
        <v>23534</v>
      </c>
      <c r="J31" s="245" t="n">
        <v>43017</v>
      </c>
      <c r="K31" s="245" t="n">
        <v>41075</v>
      </c>
    </row>
    <row r="32" customFormat="false" ht="14.1" hidden="false" customHeight="true" outlineLevel="0" collapsed="false">
      <c r="A32" s="335" t="n">
        <v>219</v>
      </c>
      <c r="B32" s="215" t="s">
        <v>967</v>
      </c>
      <c r="C32" s="245" t="n">
        <v>28686</v>
      </c>
      <c r="D32" s="245" t="n">
        <v>79074</v>
      </c>
      <c r="E32" s="245" t="n">
        <v>52900</v>
      </c>
      <c r="F32" s="245" t="n">
        <v>32697</v>
      </c>
      <c r="G32" s="245" t="n">
        <v>70961</v>
      </c>
      <c r="H32" s="245" t="n">
        <v>59189</v>
      </c>
      <c r="I32" s="245" t="n">
        <v>42733</v>
      </c>
      <c r="J32" s="245" t="n">
        <v>92463</v>
      </c>
      <c r="K32" s="245" t="n">
        <v>71132</v>
      </c>
    </row>
    <row r="33" customFormat="false" ht="14.1" hidden="false" customHeight="true" outlineLevel="0" collapsed="false">
      <c r="B33" s="215"/>
      <c r="C33" s="245"/>
      <c r="D33" s="245"/>
      <c r="E33" s="185"/>
      <c r="F33" s="245"/>
      <c r="G33" s="245"/>
      <c r="H33" s="185"/>
      <c r="I33" s="245"/>
      <c r="J33" s="245"/>
      <c r="K33" s="185"/>
    </row>
    <row r="34" s="41" customFormat="true" ht="14.1" hidden="false" customHeight="true" outlineLevel="0" collapsed="false">
      <c r="A34" s="334" t="n">
        <v>3</v>
      </c>
      <c r="B34" s="209" t="s">
        <v>968</v>
      </c>
      <c r="C34" s="242" t="n">
        <v>2985382</v>
      </c>
      <c r="D34" s="242" t="n">
        <v>6543662</v>
      </c>
      <c r="E34" s="242" t="n">
        <v>6718323</v>
      </c>
      <c r="F34" s="242" t="n">
        <v>1633501</v>
      </c>
      <c r="G34" s="242" t="n">
        <v>3176325</v>
      </c>
      <c r="H34" s="242" t="n">
        <v>2851894</v>
      </c>
      <c r="I34" s="242" t="n">
        <v>2135294</v>
      </c>
      <c r="J34" s="242" t="n">
        <v>4140374</v>
      </c>
      <c r="K34" s="242" t="n">
        <v>3427508</v>
      </c>
    </row>
    <row r="35" customFormat="false" ht="14.1" hidden="false" customHeight="true" outlineLevel="0" collapsed="false">
      <c r="A35" s="335" t="n">
        <v>301</v>
      </c>
      <c r="B35" s="215" t="s">
        <v>969</v>
      </c>
      <c r="C35" s="245" t="n">
        <v>362564</v>
      </c>
      <c r="D35" s="245" t="n">
        <v>904346</v>
      </c>
      <c r="E35" s="245" t="n">
        <v>1229073</v>
      </c>
      <c r="F35" s="245" t="n">
        <v>57151</v>
      </c>
      <c r="G35" s="245" t="n">
        <v>143639</v>
      </c>
      <c r="H35" s="245" t="n">
        <v>150303</v>
      </c>
      <c r="I35" s="245" t="n">
        <v>74720</v>
      </c>
      <c r="J35" s="245" t="n">
        <v>187142</v>
      </c>
      <c r="K35" s="245" t="n">
        <v>180894</v>
      </c>
    </row>
    <row r="36" customFormat="false" ht="14.1" hidden="false" customHeight="true" outlineLevel="0" collapsed="false">
      <c r="A36" s="335" t="n">
        <v>302</v>
      </c>
      <c r="B36" s="215" t="s">
        <v>970</v>
      </c>
      <c r="C36" s="245" t="n">
        <v>63872</v>
      </c>
      <c r="D36" s="245" t="n">
        <v>160379</v>
      </c>
      <c r="E36" s="245" t="n">
        <v>243529</v>
      </c>
      <c r="F36" s="245" t="n">
        <v>8677</v>
      </c>
      <c r="G36" s="245" t="n">
        <v>22556</v>
      </c>
      <c r="H36" s="245" t="n">
        <v>23862</v>
      </c>
      <c r="I36" s="245" t="n">
        <v>11342</v>
      </c>
      <c r="J36" s="245" t="n">
        <v>29384</v>
      </c>
      <c r="K36" s="245" t="n">
        <v>28609</v>
      </c>
    </row>
    <row r="37" customFormat="false" ht="14.1" hidden="false" customHeight="true" outlineLevel="0" collapsed="false">
      <c r="A37" s="335" t="n">
        <v>303</v>
      </c>
      <c r="B37" s="215" t="s">
        <v>971</v>
      </c>
      <c r="C37" s="245" t="n">
        <v>543323</v>
      </c>
      <c r="D37" s="245" t="n">
        <v>967433</v>
      </c>
      <c r="E37" s="245" t="n">
        <v>367903</v>
      </c>
      <c r="F37" s="245" t="n">
        <v>84844</v>
      </c>
      <c r="G37" s="245" t="n">
        <v>144462</v>
      </c>
      <c r="H37" s="245" t="n">
        <v>42593</v>
      </c>
      <c r="I37" s="245" t="n">
        <v>110927</v>
      </c>
      <c r="J37" s="245" t="n">
        <v>188422</v>
      </c>
      <c r="K37" s="245" t="n">
        <v>51268</v>
      </c>
    </row>
    <row r="38" customFormat="false" ht="14.1" hidden="false" customHeight="true" outlineLevel="0" collapsed="false">
      <c r="A38" s="335" t="n">
        <v>304</v>
      </c>
      <c r="B38" s="215" t="s">
        <v>972</v>
      </c>
      <c r="C38" s="245" t="n">
        <v>3122</v>
      </c>
      <c r="D38" s="245" t="n">
        <v>5460</v>
      </c>
      <c r="E38" s="245" t="n">
        <v>18503</v>
      </c>
      <c r="F38" s="245" t="n">
        <v>576</v>
      </c>
      <c r="G38" s="245" t="n">
        <v>968</v>
      </c>
      <c r="H38" s="245" t="n">
        <v>2293</v>
      </c>
      <c r="I38" s="245" t="n">
        <v>755</v>
      </c>
      <c r="J38" s="245" t="n">
        <v>1265</v>
      </c>
      <c r="K38" s="245" t="n">
        <v>2754</v>
      </c>
    </row>
    <row r="39" customFormat="false" ht="14.1" hidden="false" customHeight="true" outlineLevel="0" collapsed="false">
      <c r="A39" s="335" t="n">
        <v>305</v>
      </c>
      <c r="B39" s="215" t="s">
        <v>973</v>
      </c>
      <c r="C39" s="245" t="n">
        <v>44505</v>
      </c>
      <c r="D39" s="245" t="n">
        <v>89822</v>
      </c>
      <c r="E39" s="245" t="n">
        <v>263234</v>
      </c>
      <c r="F39" s="245" t="n">
        <v>9100</v>
      </c>
      <c r="G39" s="245" t="n">
        <v>17395</v>
      </c>
      <c r="H39" s="245" t="n">
        <v>36832</v>
      </c>
      <c r="I39" s="245" t="n">
        <v>11896</v>
      </c>
      <c r="J39" s="245" t="n">
        <v>22680</v>
      </c>
      <c r="K39" s="245" t="n">
        <v>44258</v>
      </c>
    </row>
    <row r="40" customFormat="false" ht="14.1" hidden="false" customHeight="true" outlineLevel="0" collapsed="false">
      <c r="A40" s="335" t="n">
        <v>308</v>
      </c>
      <c r="B40" s="215" t="s">
        <v>974</v>
      </c>
      <c r="C40" s="245" t="n">
        <v>7770</v>
      </c>
      <c r="D40" s="245" t="n">
        <v>24950</v>
      </c>
      <c r="E40" s="245" t="n">
        <v>66929</v>
      </c>
      <c r="F40" s="245" t="n">
        <v>1487</v>
      </c>
      <c r="G40" s="245" t="n">
        <v>4272</v>
      </c>
      <c r="H40" s="245" t="n">
        <v>7890</v>
      </c>
      <c r="I40" s="245" t="n">
        <v>1944</v>
      </c>
      <c r="J40" s="245" t="n">
        <v>5565</v>
      </c>
      <c r="K40" s="245" t="n">
        <v>9492</v>
      </c>
    </row>
    <row r="41" customFormat="false" ht="14.1" hidden="false" customHeight="true" outlineLevel="0" collapsed="false">
      <c r="A41" s="335" t="n">
        <v>309</v>
      </c>
      <c r="B41" s="215" t="s">
        <v>975</v>
      </c>
      <c r="C41" s="245" t="n">
        <v>7944</v>
      </c>
      <c r="D41" s="245" t="n">
        <v>10975</v>
      </c>
      <c r="E41" s="245" t="n">
        <v>11610</v>
      </c>
      <c r="F41" s="245" t="n">
        <v>5316</v>
      </c>
      <c r="G41" s="245" t="n">
        <v>7636</v>
      </c>
      <c r="H41" s="245" t="n">
        <v>6953</v>
      </c>
      <c r="I41" s="245" t="n">
        <v>6938</v>
      </c>
      <c r="J41" s="245" t="n">
        <v>9937</v>
      </c>
      <c r="K41" s="245" t="n">
        <v>8351</v>
      </c>
    </row>
    <row r="42" customFormat="false" ht="14.1" hidden="false" customHeight="true" outlineLevel="0" collapsed="false">
      <c r="A42" s="335" t="n">
        <v>310</v>
      </c>
      <c r="B42" s="215" t="s">
        <v>976</v>
      </c>
      <c r="C42" s="245" t="n">
        <v>98512</v>
      </c>
      <c r="D42" s="245" t="n">
        <v>174744</v>
      </c>
      <c r="E42" s="245" t="n">
        <v>164113</v>
      </c>
      <c r="F42" s="245" t="n">
        <v>33741</v>
      </c>
      <c r="G42" s="245" t="n">
        <v>58320</v>
      </c>
      <c r="H42" s="245" t="n">
        <v>46667</v>
      </c>
      <c r="I42" s="245" t="n">
        <v>44092</v>
      </c>
      <c r="J42" s="245" t="n">
        <v>76029</v>
      </c>
      <c r="K42" s="245" t="n">
        <v>56145</v>
      </c>
    </row>
    <row r="43" customFormat="false" ht="14.1" hidden="false" customHeight="true" outlineLevel="0" collapsed="false">
      <c r="A43" s="335" t="n">
        <v>315</v>
      </c>
      <c r="B43" s="215" t="s">
        <v>977</v>
      </c>
      <c r="C43" s="245" t="n">
        <v>127855</v>
      </c>
      <c r="D43" s="245" t="n">
        <v>237900</v>
      </c>
      <c r="E43" s="245" t="n">
        <v>232382</v>
      </c>
      <c r="F43" s="245" t="n">
        <v>238530</v>
      </c>
      <c r="G43" s="245" t="n">
        <v>447709</v>
      </c>
      <c r="H43" s="245" t="n">
        <v>421847</v>
      </c>
      <c r="I43" s="245" t="n">
        <v>311854</v>
      </c>
      <c r="J43" s="245" t="n">
        <v>583715</v>
      </c>
      <c r="K43" s="245" t="n">
        <v>506921</v>
      </c>
    </row>
    <row r="44" customFormat="false" ht="14.1" hidden="false" customHeight="true" outlineLevel="0" collapsed="false">
      <c r="A44" s="335" t="n">
        <v>316</v>
      </c>
      <c r="B44" s="215" t="s">
        <v>978</v>
      </c>
      <c r="C44" s="245" t="n">
        <v>32258</v>
      </c>
      <c r="D44" s="245" t="n">
        <v>61905</v>
      </c>
      <c r="E44" s="245" t="n">
        <v>56433</v>
      </c>
      <c r="F44" s="245" t="n">
        <v>11144</v>
      </c>
      <c r="G44" s="245" t="n">
        <v>20901</v>
      </c>
      <c r="H44" s="245" t="n">
        <v>15403</v>
      </c>
      <c r="I44" s="245" t="n">
        <v>14566</v>
      </c>
      <c r="J44" s="245" t="n">
        <v>27237</v>
      </c>
      <c r="K44" s="245" t="n">
        <v>18491</v>
      </c>
    </row>
    <row r="45" customFormat="false" ht="14.1" hidden="false" customHeight="true" outlineLevel="0" collapsed="false">
      <c r="A45" s="335" t="n">
        <v>320</v>
      </c>
      <c r="B45" s="295" t="s">
        <v>979</v>
      </c>
      <c r="C45" s="245"/>
      <c r="D45" s="245"/>
      <c r="E45" s="245"/>
      <c r="F45" s="245"/>
      <c r="G45" s="245"/>
      <c r="H45" s="245"/>
      <c r="I45" s="245"/>
      <c r="J45" s="245"/>
      <c r="K45" s="245"/>
    </row>
    <row r="46" customFormat="false" ht="14.1" hidden="false" customHeight="true" outlineLevel="0" collapsed="false">
      <c r="A46" s="335"/>
      <c r="B46" s="215" t="s">
        <v>980</v>
      </c>
      <c r="C46" s="245" t="n">
        <v>7009</v>
      </c>
      <c r="D46" s="245" t="n">
        <v>13217</v>
      </c>
      <c r="E46" s="245" t="n">
        <v>8972</v>
      </c>
      <c r="F46" s="245" t="n">
        <v>72193</v>
      </c>
      <c r="G46" s="245" t="n">
        <v>110106</v>
      </c>
      <c r="H46" s="245" t="n">
        <v>61411</v>
      </c>
      <c r="I46" s="245" t="n">
        <v>94383</v>
      </c>
      <c r="J46" s="245" t="n">
        <v>143647</v>
      </c>
      <c r="K46" s="245" t="n">
        <v>73895</v>
      </c>
    </row>
    <row r="47" customFormat="false" ht="14.1" hidden="false" customHeight="true" outlineLevel="0" collapsed="false">
      <c r="A47" s="335" t="n">
        <v>325</v>
      </c>
      <c r="B47" s="215" t="s">
        <v>981</v>
      </c>
      <c r="C47" s="245" t="n">
        <v>4774</v>
      </c>
      <c r="D47" s="245" t="n">
        <v>9911</v>
      </c>
      <c r="E47" s="245" t="n">
        <v>14258</v>
      </c>
      <c r="F47" s="245" t="n">
        <v>1764</v>
      </c>
      <c r="G47" s="245" t="n">
        <v>3067</v>
      </c>
      <c r="H47" s="245" t="n">
        <v>3470</v>
      </c>
      <c r="I47" s="245" t="n">
        <v>2300</v>
      </c>
      <c r="J47" s="245" t="n">
        <v>3992</v>
      </c>
      <c r="K47" s="245" t="n">
        <v>4148</v>
      </c>
    </row>
    <row r="48" customFormat="false" ht="14.1" hidden="false" customHeight="true" outlineLevel="0" collapsed="false">
      <c r="A48" s="335" t="n">
        <v>335</v>
      </c>
      <c r="B48" s="215" t="s">
        <v>982</v>
      </c>
      <c r="C48" s="245" t="n">
        <v>18686</v>
      </c>
      <c r="D48" s="245" t="n">
        <v>40944</v>
      </c>
      <c r="E48" s="245" t="n">
        <v>26590</v>
      </c>
      <c r="F48" s="245" t="n">
        <v>2462</v>
      </c>
      <c r="G48" s="245" t="n">
        <v>4663</v>
      </c>
      <c r="H48" s="245" t="n">
        <v>2769</v>
      </c>
      <c r="I48" s="245" t="n">
        <v>3221</v>
      </c>
      <c r="J48" s="245" t="n">
        <v>6082</v>
      </c>
      <c r="K48" s="245" t="n">
        <v>3337</v>
      </c>
    </row>
    <row r="49" customFormat="false" ht="14.1" hidden="false" customHeight="true" outlineLevel="0" collapsed="false">
      <c r="A49" s="335" t="n">
        <v>340</v>
      </c>
      <c r="B49" s="215" t="s">
        <v>983</v>
      </c>
      <c r="C49" s="245" t="n">
        <v>157046</v>
      </c>
      <c r="D49" s="245" t="n">
        <v>336685</v>
      </c>
      <c r="E49" s="245" t="n">
        <v>490010</v>
      </c>
      <c r="F49" s="245" t="n">
        <v>64165</v>
      </c>
      <c r="G49" s="245" t="n">
        <v>120446</v>
      </c>
      <c r="H49" s="245" t="n">
        <v>98225</v>
      </c>
      <c r="I49" s="245" t="n">
        <v>83891</v>
      </c>
      <c r="J49" s="245" t="n">
        <v>157055</v>
      </c>
      <c r="K49" s="245" t="n">
        <v>118006</v>
      </c>
    </row>
    <row r="50" customFormat="false" ht="14.1" hidden="false" customHeight="true" outlineLevel="0" collapsed="false">
      <c r="A50" s="335" t="n">
        <v>345</v>
      </c>
      <c r="B50" s="215" t="s">
        <v>984</v>
      </c>
      <c r="C50" s="245" t="n">
        <v>28571</v>
      </c>
      <c r="D50" s="245" t="n">
        <v>53569</v>
      </c>
      <c r="E50" s="245" t="n">
        <v>60331</v>
      </c>
      <c r="F50" s="245" t="n">
        <v>17455</v>
      </c>
      <c r="G50" s="245" t="n">
        <v>37155</v>
      </c>
      <c r="H50" s="245" t="n">
        <v>39645</v>
      </c>
      <c r="I50" s="245" t="n">
        <v>22819</v>
      </c>
      <c r="J50" s="245" t="n">
        <v>48417</v>
      </c>
      <c r="K50" s="245" t="n">
        <v>47577</v>
      </c>
    </row>
    <row r="51" customFormat="false" ht="14.1" hidden="false" customHeight="true" outlineLevel="0" collapsed="false">
      <c r="A51" s="335" t="n">
        <v>350</v>
      </c>
      <c r="B51" s="215" t="s">
        <v>985</v>
      </c>
      <c r="C51" s="245" t="n">
        <v>17267</v>
      </c>
      <c r="D51" s="245" t="n">
        <v>31979</v>
      </c>
      <c r="E51" s="245" t="n">
        <v>32962</v>
      </c>
      <c r="F51" s="245" t="n">
        <v>12206</v>
      </c>
      <c r="G51" s="245" t="n">
        <v>31122</v>
      </c>
      <c r="H51" s="245" t="n">
        <v>39637</v>
      </c>
      <c r="I51" s="245" t="n">
        <v>15960</v>
      </c>
      <c r="J51" s="245" t="n">
        <v>40541</v>
      </c>
      <c r="K51" s="245" t="n">
        <v>47732</v>
      </c>
    </row>
    <row r="52" customFormat="false" ht="14.1" hidden="false" customHeight="true" outlineLevel="0" collapsed="false">
      <c r="A52" s="335" t="n">
        <v>355</v>
      </c>
      <c r="B52" s="215" t="s">
        <v>986</v>
      </c>
      <c r="C52" s="245" t="n">
        <v>38764</v>
      </c>
      <c r="D52" s="245" t="n">
        <v>83755</v>
      </c>
      <c r="E52" s="245" t="n">
        <v>81776</v>
      </c>
      <c r="F52" s="245" t="n">
        <v>29818</v>
      </c>
      <c r="G52" s="245" t="n">
        <v>64200</v>
      </c>
      <c r="H52" s="245" t="n">
        <v>69034</v>
      </c>
      <c r="I52" s="245" t="n">
        <v>38989</v>
      </c>
      <c r="J52" s="245" t="n">
        <v>83670</v>
      </c>
      <c r="K52" s="245" t="n">
        <v>82897</v>
      </c>
    </row>
    <row r="53" customFormat="false" ht="14.1" hidden="false" customHeight="true" outlineLevel="0" collapsed="false">
      <c r="A53" s="335" t="n">
        <v>360</v>
      </c>
      <c r="B53" s="215" t="s">
        <v>987</v>
      </c>
      <c r="C53" s="245" t="n">
        <v>10065</v>
      </c>
      <c r="D53" s="245" t="n">
        <v>18300</v>
      </c>
      <c r="E53" s="245" t="n">
        <v>15113</v>
      </c>
      <c r="F53" s="245" t="n">
        <v>37743</v>
      </c>
      <c r="G53" s="245" t="n">
        <v>71779</v>
      </c>
      <c r="H53" s="245" t="n">
        <v>57281</v>
      </c>
      <c r="I53" s="245" t="n">
        <v>49303</v>
      </c>
      <c r="J53" s="245" t="n">
        <v>93515</v>
      </c>
      <c r="K53" s="245" t="n">
        <v>68942</v>
      </c>
    </row>
    <row r="54" customFormat="false" ht="14.1" hidden="false" customHeight="true" outlineLevel="0" collapsed="false">
      <c r="A54" s="335" t="n">
        <v>370</v>
      </c>
      <c r="B54" s="215" t="s">
        <v>988</v>
      </c>
      <c r="C54" s="245" t="n">
        <v>30382</v>
      </c>
      <c r="D54" s="245" t="n">
        <v>67616</v>
      </c>
      <c r="E54" s="245" t="n">
        <v>67130</v>
      </c>
      <c r="F54" s="245" t="n">
        <v>39266</v>
      </c>
      <c r="G54" s="245" t="n">
        <v>80547</v>
      </c>
      <c r="H54" s="245" t="n">
        <v>79024</v>
      </c>
      <c r="I54" s="245" t="n">
        <v>51287</v>
      </c>
      <c r="J54" s="245" t="n">
        <v>104911</v>
      </c>
      <c r="K54" s="245" t="n">
        <v>94981</v>
      </c>
    </row>
    <row r="55" customFormat="false" ht="14.1" hidden="false" customHeight="true" outlineLevel="0" collapsed="false">
      <c r="A55" s="335" t="n">
        <v>372</v>
      </c>
      <c r="B55" s="215" t="s">
        <v>989</v>
      </c>
      <c r="C55" s="245" t="n">
        <v>21632</v>
      </c>
      <c r="D55" s="245" t="n">
        <v>44561</v>
      </c>
      <c r="E55" s="245" t="n">
        <v>43959</v>
      </c>
      <c r="F55" s="245" t="n">
        <v>35533</v>
      </c>
      <c r="G55" s="245" t="n">
        <v>71601</v>
      </c>
      <c r="H55" s="245" t="n">
        <v>61539</v>
      </c>
      <c r="I55" s="245" t="n">
        <v>46428</v>
      </c>
      <c r="J55" s="245" t="n">
        <v>93241</v>
      </c>
      <c r="K55" s="245" t="n">
        <v>73924</v>
      </c>
    </row>
    <row r="56" customFormat="false" ht="14.1" hidden="false" customHeight="true" outlineLevel="0" collapsed="false">
      <c r="A56" s="335" t="n">
        <v>375</v>
      </c>
      <c r="B56" s="215" t="s">
        <v>990</v>
      </c>
      <c r="C56" s="245" t="n">
        <v>57778</v>
      </c>
      <c r="D56" s="245" t="n">
        <v>124047</v>
      </c>
      <c r="E56" s="245" t="n">
        <v>180889</v>
      </c>
      <c r="F56" s="245" t="n">
        <v>43898</v>
      </c>
      <c r="G56" s="245" t="n">
        <v>93077</v>
      </c>
      <c r="H56" s="245" t="n">
        <v>110072</v>
      </c>
      <c r="I56" s="245" t="n">
        <v>57379</v>
      </c>
      <c r="J56" s="245" t="n">
        <v>121269</v>
      </c>
      <c r="K56" s="245" t="n">
        <v>132176</v>
      </c>
    </row>
    <row r="57" customFormat="false" ht="14.1" hidden="false" customHeight="true" outlineLevel="0" collapsed="false">
      <c r="A57" s="335" t="n">
        <v>377</v>
      </c>
      <c r="B57" s="215" t="s">
        <v>991</v>
      </c>
      <c r="C57" s="245" t="n">
        <v>64582</v>
      </c>
      <c r="D57" s="245" t="n">
        <v>118881</v>
      </c>
      <c r="E57" s="245" t="n">
        <v>93377</v>
      </c>
      <c r="F57" s="245" t="n">
        <v>186070</v>
      </c>
      <c r="G57" s="245" t="n">
        <v>359065</v>
      </c>
      <c r="H57" s="245" t="n">
        <v>283706</v>
      </c>
      <c r="I57" s="245" t="n">
        <v>243253</v>
      </c>
      <c r="J57" s="245" t="n">
        <v>468133</v>
      </c>
      <c r="K57" s="245" t="n">
        <v>340912</v>
      </c>
    </row>
    <row r="58" customFormat="false" ht="14.1" hidden="false" customHeight="true" outlineLevel="0" collapsed="false">
      <c r="A58" s="335" t="n">
        <v>379</v>
      </c>
      <c r="B58" s="215" t="s">
        <v>992</v>
      </c>
      <c r="C58" s="245" t="n">
        <v>3819</v>
      </c>
      <c r="D58" s="245" t="n">
        <v>5649</v>
      </c>
      <c r="E58" s="245" t="n">
        <v>4987</v>
      </c>
      <c r="F58" s="245" t="n">
        <v>11494</v>
      </c>
      <c r="G58" s="245" t="n">
        <v>19264</v>
      </c>
      <c r="H58" s="245" t="n">
        <v>17696</v>
      </c>
      <c r="I58" s="245" t="n">
        <v>14990</v>
      </c>
      <c r="J58" s="245" t="n">
        <v>25071</v>
      </c>
      <c r="K58" s="245" t="n">
        <v>21257</v>
      </c>
    </row>
    <row r="59" customFormat="false" ht="14.1" hidden="false" customHeight="true" outlineLevel="0" collapsed="false">
      <c r="A59" s="335" t="n">
        <v>381</v>
      </c>
      <c r="B59" s="215" t="s">
        <v>993</v>
      </c>
      <c r="C59" s="245" t="n">
        <v>92123</v>
      </c>
      <c r="D59" s="245" t="n">
        <v>189167</v>
      </c>
      <c r="E59" s="245" t="n">
        <v>353816</v>
      </c>
      <c r="F59" s="245" t="n">
        <v>91694</v>
      </c>
      <c r="G59" s="245" t="n">
        <v>179972</v>
      </c>
      <c r="H59" s="245" t="n">
        <v>206799</v>
      </c>
      <c r="I59" s="245" t="n">
        <v>119846</v>
      </c>
      <c r="J59" s="245" t="n">
        <v>234571</v>
      </c>
      <c r="K59" s="245" t="n">
        <v>248431</v>
      </c>
    </row>
    <row r="60" customFormat="false" ht="14.1" hidden="false" customHeight="true" outlineLevel="0" collapsed="false">
      <c r="A60" s="335" t="n">
        <v>383</v>
      </c>
      <c r="B60" s="215" t="s">
        <v>994</v>
      </c>
      <c r="C60" s="245" t="n">
        <v>26259</v>
      </c>
      <c r="D60" s="245" t="n">
        <v>48979</v>
      </c>
      <c r="E60" s="245" t="n">
        <v>50568</v>
      </c>
      <c r="F60" s="245" t="n">
        <v>7993</v>
      </c>
      <c r="G60" s="245" t="n">
        <v>15298</v>
      </c>
      <c r="H60" s="245" t="n">
        <v>15270</v>
      </c>
      <c r="I60" s="245" t="n">
        <v>10446</v>
      </c>
      <c r="J60" s="245" t="n">
        <v>19931</v>
      </c>
      <c r="K60" s="245" t="n">
        <v>18349</v>
      </c>
    </row>
    <row r="61" customFormat="false" ht="14.1" hidden="false" customHeight="true" outlineLevel="0" collapsed="false">
      <c r="A61" s="335" t="n">
        <v>385</v>
      </c>
      <c r="B61" s="215" t="s">
        <v>995</v>
      </c>
      <c r="C61" s="245" t="n">
        <v>112019</v>
      </c>
      <c r="D61" s="245" t="n">
        <v>258721</v>
      </c>
      <c r="E61" s="245" t="n">
        <v>215039</v>
      </c>
      <c r="F61" s="245" t="n">
        <v>105234</v>
      </c>
      <c r="G61" s="245" t="n">
        <v>205292</v>
      </c>
      <c r="H61" s="245" t="n">
        <v>156267</v>
      </c>
      <c r="I61" s="245" t="n">
        <v>137558</v>
      </c>
      <c r="J61" s="245" t="n">
        <v>267604</v>
      </c>
      <c r="K61" s="245" t="n">
        <v>187895</v>
      </c>
    </row>
    <row r="62" customFormat="false" ht="14.1" hidden="false" customHeight="true" outlineLevel="0" collapsed="false">
      <c r="A62" s="335" t="n">
        <v>389</v>
      </c>
      <c r="B62" s="215" t="s">
        <v>996</v>
      </c>
      <c r="C62" s="245" t="n">
        <v>272107</v>
      </c>
      <c r="D62" s="245" t="n">
        <v>514400</v>
      </c>
      <c r="E62" s="245" t="n">
        <v>570755</v>
      </c>
      <c r="F62" s="245" t="n">
        <v>38847</v>
      </c>
      <c r="G62" s="245" t="n">
        <v>73449</v>
      </c>
      <c r="H62" s="245" t="n">
        <v>81929</v>
      </c>
      <c r="I62" s="245" t="n">
        <v>50782</v>
      </c>
      <c r="J62" s="245" t="n">
        <v>95762</v>
      </c>
      <c r="K62" s="245" t="n">
        <v>98459</v>
      </c>
    </row>
    <row r="63" customFormat="false" ht="14.1" hidden="false" customHeight="true" outlineLevel="0" collapsed="false">
      <c r="A63" s="335" t="n">
        <v>393</v>
      </c>
      <c r="B63" s="215" t="s">
        <v>997</v>
      </c>
      <c r="C63" s="245" t="n">
        <v>209990</v>
      </c>
      <c r="D63" s="245" t="n">
        <v>494609</v>
      </c>
      <c r="E63" s="245" t="n">
        <v>641228</v>
      </c>
      <c r="F63" s="245" t="n">
        <v>82731</v>
      </c>
      <c r="G63" s="245" t="n">
        <v>179343</v>
      </c>
      <c r="H63" s="245" t="n">
        <v>188244</v>
      </c>
      <c r="I63" s="245" t="n">
        <v>108156</v>
      </c>
      <c r="J63" s="245" t="n">
        <v>233731</v>
      </c>
      <c r="K63" s="245" t="n">
        <v>226187</v>
      </c>
    </row>
    <row r="64" customFormat="false" ht="14.1" hidden="false" customHeight="true" outlineLevel="0" collapsed="false">
      <c r="A64" s="335" t="n">
        <v>395</v>
      </c>
      <c r="B64" s="215" t="s">
        <v>998</v>
      </c>
      <c r="C64" s="245" t="n">
        <v>505316</v>
      </c>
      <c r="D64" s="245" t="n">
        <v>1425011</v>
      </c>
      <c r="E64" s="245" t="n">
        <v>1087706</v>
      </c>
      <c r="F64" s="245" t="n">
        <v>269880</v>
      </c>
      <c r="G64" s="245" t="n">
        <v>534568</v>
      </c>
      <c r="H64" s="245" t="n">
        <v>481177</v>
      </c>
      <c r="I64" s="245" t="n">
        <v>352812</v>
      </c>
      <c r="J64" s="245" t="n">
        <v>696847</v>
      </c>
      <c r="K64" s="245" t="n">
        <v>578296</v>
      </c>
    </row>
    <row r="65" customFormat="false" ht="14.1" hidden="false" customHeight="true" outlineLevel="0" collapsed="false">
      <c r="A65" s="335" t="n">
        <v>396</v>
      </c>
      <c r="B65" s="215" t="s">
        <v>999</v>
      </c>
      <c r="C65" s="245" t="n">
        <v>15471</v>
      </c>
      <c r="D65" s="245" t="n">
        <v>25749</v>
      </c>
      <c r="E65" s="245" t="n">
        <v>25149</v>
      </c>
      <c r="F65" s="245" t="n">
        <v>32489</v>
      </c>
      <c r="G65" s="245" t="n">
        <v>54453</v>
      </c>
      <c r="H65" s="245" t="n">
        <v>44056</v>
      </c>
      <c r="I65" s="245" t="n">
        <v>42457</v>
      </c>
      <c r="J65" s="245" t="n">
        <v>71008</v>
      </c>
      <c r="K65" s="245" t="n">
        <v>52924</v>
      </c>
    </row>
    <row r="66" customFormat="false" ht="14.1" hidden="false" customHeight="true" outlineLevel="0" collapsed="false">
      <c r="B66" s="215"/>
      <c r="C66" s="245"/>
      <c r="D66" s="245"/>
      <c r="E66" s="185"/>
      <c r="F66" s="245"/>
      <c r="G66" s="245"/>
      <c r="H66" s="185"/>
      <c r="I66" s="245"/>
      <c r="J66" s="245"/>
      <c r="K66" s="185"/>
    </row>
    <row r="67" s="41" customFormat="true" ht="14.1" hidden="false" customHeight="true" outlineLevel="0" collapsed="false">
      <c r="A67" s="334" t="n">
        <v>4</v>
      </c>
      <c r="B67" s="209" t="s">
        <v>926</v>
      </c>
      <c r="C67" s="242" t="n">
        <v>218831</v>
      </c>
      <c r="D67" s="242" t="n">
        <v>402899</v>
      </c>
      <c r="E67" s="242" t="n">
        <v>380819</v>
      </c>
      <c r="F67" s="242" t="n">
        <v>590361</v>
      </c>
      <c r="G67" s="242" t="n">
        <v>1113792</v>
      </c>
      <c r="H67" s="242" t="n">
        <v>1008107</v>
      </c>
      <c r="I67" s="242" t="n">
        <v>771797</v>
      </c>
      <c r="J67" s="242" t="n">
        <v>1452146</v>
      </c>
      <c r="K67" s="242" t="n">
        <v>1210792</v>
      </c>
    </row>
    <row r="68" customFormat="false" ht="14.1" hidden="false" customHeight="true" outlineLevel="0" collapsed="false">
      <c r="A68" s="335" t="n">
        <v>401</v>
      </c>
      <c r="B68" s="215" t="s">
        <v>1000</v>
      </c>
      <c r="C68" s="245" t="n">
        <v>2316</v>
      </c>
      <c r="D68" s="245" t="n">
        <v>5532</v>
      </c>
      <c r="E68" s="245" t="n">
        <v>5047</v>
      </c>
      <c r="F68" s="245" t="n">
        <v>23685</v>
      </c>
      <c r="G68" s="245" t="n">
        <v>52239</v>
      </c>
      <c r="H68" s="245" t="n">
        <v>36818</v>
      </c>
      <c r="I68" s="245" t="n">
        <v>30962</v>
      </c>
      <c r="J68" s="245" t="n">
        <v>68081</v>
      </c>
      <c r="K68" s="245" t="n">
        <v>44278</v>
      </c>
    </row>
    <row r="69" customFormat="false" ht="14.1" hidden="false" customHeight="true" outlineLevel="0" collapsed="false">
      <c r="A69" s="335" t="n">
        <v>402</v>
      </c>
      <c r="B69" s="215" t="s">
        <v>1001</v>
      </c>
      <c r="C69" s="245" t="n">
        <v>46864</v>
      </c>
      <c r="D69" s="245" t="n">
        <v>78371</v>
      </c>
      <c r="E69" s="245" t="n">
        <v>79293</v>
      </c>
      <c r="F69" s="245" t="n">
        <v>144751</v>
      </c>
      <c r="G69" s="245" t="n">
        <v>260063</v>
      </c>
      <c r="H69" s="245" t="n">
        <v>241145</v>
      </c>
      <c r="I69" s="245" t="n">
        <v>189258</v>
      </c>
      <c r="J69" s="245" t="n">
        <v>339164</v>
      </c>
      <c r="K69" s="245" t="n">
        <v>289801</v>
      </c>
    </row>
    <row r="70" customFormat="false" ht="14.1" hidden="false" customHeight="true" outlineLevel="0" collapsed="false">
      <c r="A70" s="335" t="n">
        <v>403</v>
      </c>
      <c r="B70" s="215" t="s">
        <v>1002</v>
      </c>
      <c r="C70" s="245" t="n">
        <v>2630</v>
      </c>
      <c r="D70" s="245" t="n">
        <v>5845</v>
      </c>
      <c r="E70" s="245" t="n">
        <v>5712</v>
      </c>
      <c r="F70" s="245" t="n">
        <v>12214</v>
      </c>
      <c r="G70" s="245" t="n">
        <v>25180</v>
      </c>
      <c r="H70" s="245" t="n">
        <v>25449</v>
      </c>
      <c r="I70" s="245" t="n">
        <v>15970</v>
      </c>
      <c r="J70" s="245" t="n">
        <v>32827</v>
      </c>
      <c r="K70" s="245" t="n">
        <v>30553</v>
      </c>
    </row>
    <row r="71" customFormat="false" ht="14.1" hidden="false" customHeight="true" outlineLevel="0" collapsed="false">
      <c r="A71" s="335" t="n">
        <v>411</v>
      </c>
      <c r="B71" s="215" t="s">
        <v>1003</v>
      </c>
      <c r="C71" s="245" t="n">
        <v>24384</v>
      </c>
      <c r="D71" s="245" t="n">
        <v>42021</v>
      </c>
      <c r="E71" s="245" t="n">
        <v>43335</v>
      </c>
      <c r="F71" s="245" t="n">
        <v>249495</v>
      </c>
      <c r="G71" s="245" t="n">
        <v>443903</v>
      </c>
      <c r="H71" s="245" t="n">
        <v>421666</v>
      </c>
      <c r="I71" s="245" t="n">
        <v>326175</v>
      </c>
      <c r="J71" s="245" t="n">
        <v>578897</v>
      </c>
      <c r="K71" s="245" t="n">
        <v>506426</v>
      </c>
    </row>
    <row r="72" customFormat="false" ht="14.1" hidden="false" customHeight="true" outlineLevel="0" collapsed="false">
      <c r="A72" s="335" t="n">
        <v>421</v>
      </c>
      <c r="B72" s="215" t="s">
        <v>1004</v>
      </c>
      <c r="C72" s="245" t="n">
        <v>104465</v>
      </c>
      <c r="D72" s="245" t="n">
        <v>179979</v>
      </c>
      <c r="E72" s="245" t="n">
        <v>159780</v>
      </c>
      <c r="F72" s="245" t="n">
        <v>62369</v>
      </c>
      <c r="G72" s="245" t="n">
        <v>109310</v>
      </c>
      <c r="H72" s="245" t="n">
        <v>93576</v>
      </c>
      <c r="I72" s="245" t="n">
        <v>81537</v>
      </c>
      <c r="J72" s="245" t="n">
        <v>142560</v>
      </c>
      <c r="K72" s="245" t="n">
        <v>112317</v>
      </c>
    </row>
    <row r="73" customFormat="false" ht="14.1" hidden="false" customHeight="true" outlineLevel="0" collapsed="false">
      <c r="A73" s="335" t="n">
        <v>423</v>
      </c>
      <c r="B73" s="215" t="s">
        <v>1005</v>
      </c>
      <c r="C73" s="245" t="n">
        <v>15772</v>
      </c>
      <c r="D73" s="245" t="n">
        <v>39722</v>
      </c>
      <c r="E73" s="245" t="n">
        <v>40592</v>
      </c>
      <c r="F73" s="245" t="n">
        <v>51933</v>
      </c>
      <c r="G73" s="245" t="n">
        <v>120163</v>
      </c>
      <c r="H73" s="245" t="n">
        <v>106168</v>
      </c>
      <c r="I73" s="245" t="n">
        <v>67889</v>
      </c>
      <c r="J73" s="245" t="n">
        <v>156525</v>
      </c>
      <c r="K73" s="245" t="n">
        <v>127323</v>
      </c>
    </row>
    <row r="74" customFormat="false" ht="14.1" hidden="false" customHeight="true" outlineLevel="0" collapsed="false">
      <c r="A74" s="335" t="n">
        <v>425</v>
      </c>
      <c r="B74" s="215" t="s">
        <v>1006</v>
      </c>
      <c r="C74" s="245" t="n">
        <v>22399</v>
      </c>
      <c r="D74" s="245" t="n">
        <v>51429</v>
      </c>
      <c r="E74" s="245" t="n">
        <v>47060</v>
      </c>
      <c r="F74" s="245" t="n">
        <v>45914</v>
      </c>
      <c r="G74" s="245" t="n">
        <v>102934</v>
      </c>
      <c r="H74" s="245" t="n">
        <v>83285</v>
      </c>
      <c r="I74" s="245" t="n">
        <v>60006</v>
      </c>
      <c r="J74" s="245" t="n">
        <v>134092</v>
      </c>
      <c r="K74" s="245" t="n">
        <v>100094</v>
      </c>
    </row>
    <row r="75" customFormat="false" ht="14.1" hidden="false" customHeight="true" outlineLevel="0" collapsed="false">
      <c r="B75" s="215"/>
      <c r="C75" s="245"/>
      <c r="D75" s="245"/>
      <c r="E75" s="185"/>
      <c r="F75" s="245"/>
      <c r="G75" s="245"/>
      <c r="H75" s="185"/>
      <c r="I75" s="245"/>
      <c r="J75" s="245"/>
      <c r="K75" s="185"/>
    </row>
    <row r="76" s="41" customFormat="true" ht="14.1" hidden="false" customHeight="true" outlineLevel="0" collapsed="false">
      <c r="A76" s="334" t="s">
        <v>1007</v>
      </c>
      <c r="B76" s="209" t="s">
        <v>922</v>
      </c>
      <c r="C76" s="242" t="n">
        <v>26614817</v>
      </c>
      <c r="D76" s="242" t="n">
        <v>52463307</v>
      </c>
      <c r="E76" s="242" t="n">
        <v>47580672</v>
      </c>
      <c r="F76" s="242" t="n">
        <v>70215285</v>
      </c>
      <c r="G76" s="242" t="n">
        <v>140493783</v>
      </c>
      <c r="H76" s="242" t="n">
        <v>125479825</v>
      </c>
      <c r="I76" s="242" t="n">
        <v>91794154</v>
      </c>
      <c r="J76" s="242" t="n">
        <v>183143852</v>
      </c>
      <c r="K76" s="242" t="n">
        <v>150812746</v>
      </c>
    </row>
    <row r="77" customFormat="false" ht="14.1" hidden="false" customHeight="true" outlineLevel="0" collapsed="false">
      <c r="B77" s="215"/>
      <c r="C77" s="245"/>
      <c r="D77" s="245"/>
      <c r="E77" s="245"/>
      <c r="F77" s="245"/>
      <c r="G77" s="245"/>
      <c r="H77" s="245"/>
      <c r="I77" s="245"/>
      <c r="J77" s="245"/>
      <c r="K77" s="245"/>
    </row>
    <row r="78" s="41" customFormat="true" ht="14.1" hidden="false" customHeight="true" outlineLevel="0" collapsed="false">
      <c r="A78" s="334" t="n">
        <v>5</v>
      </c>
      <c r="B78" s="209" t="s">
        <v>927</v>
      </c>
      <c r="C78" s="242" t="n">
        <v>6922338</v>
      </c>
      <c r="D78" s="242" t="n">
        <v>13223005</v>
      </c>
      <c r="E78" s="242" t="n">
        <v>11936372</v>
      </c>
      <c r="F78" s="242" t="n">
        <v>766224</v>
      </c>
      <c r="G78" s="242" t="n">
        <v>1620947</v>
      </c>
      <c r="H78" s="242" t="n">
        <v>1594029</v>
      </c>
      <c r="I78" s="242" t="n">
        <v>1001615</v>
      </c>
      <c r="J78" s="242" t="n">
        <v>2112599</v>
      </c>
      <c r="K78" s="242" t="n">
        <v>1917028</v>
      </c>
    </row>
    <row r="79" customFormat="false" ht="14.1" hidden="false" customHeight="true" outlineLevel="0" collapsed="false">
      <c r="B79" s="215"/>
      <c r="C79" s="245" t="s">
        <v>447</v>
      </c>
      <c r="D79" s="245"/>
      <c r="E79" s="185"/>
      <c r="F79" s="245" t="s">
        <v>447</v>
      </c>
      <c r="G79" s="245"/>
      <c r="H79" s="185"/>
      <c r="I79" s="245" t="s">
        <v>447</v>
      </c>
      <c r="J79" s="245"/>
      <c r="K79" s="185"/>
    </row>
    <row r="80" customFormat="false" ht="14.1" hidden="false" customHeight="true" outlineLevel="0" collapsed="false">
      <c r="A80" s="335" t="n">
        <v>502</v>
      </c>
      <c r="B80" s="295" t="s">
        <v>1008</v>
      </c>
      <c r="C80" s="245" t="s">
        <v>447</v>
      </c>
      <c r="D80" s="245"/>
      <c r="E80" s="185"/>
      <c r="F80" s="245" t="s">
        <v>447</v>
      </c>
      <c r="G80" s="245"/>
      <c r="H80" s="185"/>
      <c r="I80" s="245" t="s">
        <v>447</v>
      </c>
      <c r="J80" s="245"/>
      <c r="K80" s="185"/>
    </row>
    <row r="81" customFormat="false" ht="14.1" hidden="false" customHeight="true" outlineLevel="0" collapsed="false">
      <c r="A81" s="335"/>
      <c r="B81" s="215" t="s">
        <v>1009</v>
      </c>
      <c r="C81" s="245" t="n">
        <v>30330</v>
      </c>
      <c r="D81" s="245" t="n">
        <v>68317</v>
      </c>
      <c r="E81" s="245" t="n">
        <v>66760</v>
      </c>
      <c r="F81" s="245" t="n">
        <v>60467</v>
      </c>
      <c r="G81" s="245" t="n">
        <v>133470</v>
      </c>
      <c r="H81" s="245" t="n">
        <v>128436</v>
      </c>
      <c r="I81" s="245" t="n">
        <v>79038</v>
      </c>
      <c r="J81" s="245" t="n">
        <v>173921</v>
      </c>
      <c r="K81" s="245" t="n">
        <v>154343</v>
      </c>
    </row>
    <row r="82" customFormat="false" ht="14.1" hidden="false" customHeight="true" outlineLevel="0" collapsed="false">
      <c r="A82" s="335" t="n">
        <v>503</v>
      </c>
      <c r="B82" s="215" t="s">
        <v>1010</v>
      </c>
      <c r="C82" s="245" t="n">
        <v>2746</v>
      </c>
      <c r="D82" s="245" t="n">
        <v>12040</v>
      </c>
      <c r="E82" s="245" t="n">
        <v>9764</v>
      </c>
      <c r="F82" s="245" t="n">
        <v>12652</v>
      </c>
      <c r="G82" s="245" t="n">
        <v>41131</v>
      </c>
      <c r="H82" s="245" t="n">
        <v>33263</v>
      </c>
      <c r="I82" s="245" t="n">
        <v>16532</v>
      </c>
      <c r="J82" s="245" t="n">
        <v>53557</v>
      </c>
      <c r="K82" s="245" t="n">
        <v>40070</v>
      </c>
    </row>
    <row r="83" customFormat="false" ht="14.1" hidden="false" customHeight="true" outlineLevel="0" collapsed="false">
      <c r="A83" s="335" t="n">
        <v>504</v>
      </c>
      <c r="B83" s="215" t="s">
        <v>1011</v>
      </c>
      <c r="C83" s="245" t="n">
        <v>2967</v>
      </c>
      <c r="D83" s="245" t="n">
        <v>6267</v>
      </c>
      <c r="E83" s="245" t="n">
        <v>7594</v>
      </c>
      <c r="F83" s="245" t="n">
        <v>2562</v>
      </c>
      <c r="G83" s="245" t="n">
        <v>5907</v>
      </c>
      <c r="H83" s="245" t="n">
        <v>7360</v>
      </c>
      <c r="I83" s="245" t="n">
        <v>3348</v>
      </c>
      <c r="J83" s="245" t="n">
        <v>7690</v>
      </c>
      <c r="K83" s="245" t="n">
        <v>8847</v>
      </c>
    </row>
    <row r="84" customFormat="false" ht="14.1" hidden="false" customHeight="true" outlineLevel="0" collapsed="false">
      <c r="A84" s="335" t="n">
        <v>505</v>
      </c>
      <c r="B84" s="215" t="s">
        <v>1012</v>
      </c>
      <c r="C84" s="245" t="n">
        <v>168</v>
      </c>
      <c r="D84" s="245" t="n">
        <v>625</v>
      </c>
      <c r="E84" s="245" t="n">
        <v>465</v>
      </c>
      <c r="F84" s="245" t="n">
        <v>282</v>
      </c>
      <c r="G84" s="245" t="n">
        <v>987</v>
      </c>
      <c r="H84" s="245" t="n">
        <v>381</v>
      </c>
      <c r="I84" s="245" t="n">
        <v>364</v>
      </c>
      <c r="J84" s="245" t="n">
        <v>1275</v>
      </c>
      <c r="K84" s="245" t="n">
        <v>462</v>
      </c>
    </row>
    <row r="85" customFormat="false" ht="14.1" hidden="false" customHeight="true" outlineLevel="0" collapsed="false">
      <c r="A85" s="335" t="n">
        <v>506</v>
      </c>
      <c r="B85" s="215" t="s">
        <v>1013</v>
      </c>
      <c r="C85" s="245" t="n">
        <v>24209</v>
      </c>
      <c r="D85" s="245" t="n">
        <v>49790</v>
      </c>
      <c r="E85" s="245" t="n">
        <v>45627</v>
      </c>
      <c r="F85" s="245" t="n">
        <v>13352</v>
      </c>
      <c r="G85" s="245" t="n">
        <v>27315</v>
      </c>
      <c r="H85" s="245" t="n">
        <v>26883</v>
      </c>
      <c r="I85" s="245" t="n">
        <v>17449</v>
      </c>
      <c r="J85" s="245" t="n">
        <v>35591</v>
      </c>
      <c r="K85" s="245" t="n">
        <v>32299</v>
      </c>
    </row>
    <row r="86" customFormat="false" ht="14.1" hidden="false" customHeight="true" outlineLevel="0" collapsed="false">
      <c r="A86" s="335" t="n">
        <v>507</v>
      </c>
      <c r="B86" s="215" t="s">
        <v>1014</v>
      </c>
      <c r="C86" s="245" t="n">
        <v>23</v>
      </c>
      <c r="D86" s="245" t="n">
        <v>76</v>
      </c>
      <c r="E86" s="245" t="n">
        <v>49</v>
      </c>
      <c r="F86" s="245" t="n">
        <v>2581</v>
      </c>
      <c r="G86" s="245" t="n">
        <v>6838</v>
      </c>
      <c r="H86" s="245" t="n">
        <v>5409</v>
      </c>
      <c r="I86" s="245" t="n">
        <v>3374</v>
      </c>
      <c r="J86" s="245" t="n">
        <v>8905</v>
      </c>
      <c r="K86" s="245" t="n">
        <v>6489</v>
      </c>
    </row>
    <row r="87" customFormat="false" ht="14.1" hidden="false" customHeight="true" outlineLevel="0" collapsed="false">
      <c r="A87" s="335" t="n">
        <v>508</v>
      </c>
      <c r="B87" s="215" t="s">
        <v>1015</v>
      </c>
      <c r="C87" s="245" t="n">
        <v>10753</v>
      </c>
      <c r="D87" s="245" t="n">
        <v>21960</v>
      </c>
      <c r="E87" s="245" t="n">
        <v>24816</v>
      </c>
      <c r="F87" s="245" t="n">
        <v>15868</v>
      </c>
      <c r="G87" s="245" t="n">
        <v>32635</v>
      </c>
      <c r="H87" s="245" t="n">
        <v>33037</v>
      </c>
      <c r="I87" s="245" t="n">
        <v>20743</v>
      </c>
      <c r="J87" s="245" t="n">
        <v>42542</v>
      </c>
      <c r="K87" s="245" t="n">
        <v>39683</v>
      </c>
    </row>
    <row r="88" customFormat="false" ht="14.1" hidden="false" customHeight="true" outlineLevel="0" collapsed="false">
      <c r="A88" s="335" t="n">
        <v>511</v>
      </c>
      <c r="B88" s="215" t="s">
        <v>1016</v>
      </c>
      <c r="C88" s="245" t="n">
        <v>472178</v>
      </c>
      <c r="D88" s="245" t="n">
        <v>876141</v>
      </c>
      <c r="E88" s="245" t="n">
        <v>830976</v>
      </c>
      <c r="F88" s="245" t="n">
        <v>45778</v>
      </c>
      <c r="G88" s="245" t="n">
        <v>82881</v>
      </c>
      <c r="H88" s="245" t="n">
        <v>63289</v>
      </c>
      <c r="I88" s="245" t="n">
        <v>59832</v>
      </c>
      <c r="J88" s="245" t="n">
        <v>108056</v>
      </c>
      <c r="K88" s="245" t="n">
        <v>76099</v>
      </c>
    </row>
    <row r="89" customFormat="false" ht="14.1" hidden="false" customHeight="true" outlineLevel="0" collapsed="false">
      <c r="A89" s="335" t="n">
        <v>513</v>
      </c>
      <c r="B89" s="215" t="s">
        <v>1017</v>
      </c>
      <c r="C89" s="245" t="n">
        <v>68593</v>
      </c>
      <c r="D89" s="245" t="n">
        <v>138787</v>
      </c>
      <c r="E89" s="245" t="n">
        <v>145183</v>
      </c>
      <c r="F89" s="245" t="n">
        <v>96192</v>
      </c>
      <c r="G89" s="245" t="n">
        <v>193319</v>
      </c>
      <c r="H89" s="245" t="n">
        <v>187100</v>
      </c>
      <c r="I89" s="245" t="n">
        <v>125754</v>
      </c>
      <c r="J89" s="245" t="n">
        <v>252015</v>
      </c>
      <c r="K89" s="245" t="n">
        <v>224818</v>
      </c>
    </row>
    <row r="90" customFormat="false" ht="14.1" hidden="false" customHeight="true" outlineLevel="0" collapsed="false">
      <c r="A90" s="335" t="n">
        <v>516</v>
      </c>
      <c r="B90" s="215" t="s">
        <v>1018</v>
      </c>
      <c r="C90" s="245" t="n">
        <v>8006</v>
      </c>
      <c r="D90" s="245" t="n">
        <v>18644</v>
      </c>
      <c r="E90" s="245" t="n">
        <v>18056</v>
      </c>
      <c r="F90" s="245" t="n">
        <v>1689</v>
      </c>
      <c r="G90" s="245" t="n">
        <v>3749</v>
      </c>
      <c r="H90" s="245" t="n">
        <v>3264</v>
      </c>
      <c r="I90" s="245" t="n">
        <v>2208</v>
      </c>
      <c r="J90" s="245" t="n">
        <v>4891</v>
      </c>
      <c r="K90" s="245" t="n">
        <v>3912</v>
      </c>
    </row>
    <row r="91" customFormat="false" ht="14.1" hidden="false" customHeight="true" outlineLevel="0" collapsed="false">
      <c r="A91" s="335" t="n">
        <v>517</v>
      </c>
      <c r="B91" s="215" t="s">
        <v>1019</v>
      </c>
      <c r="C91" s="245" t="n">
        <v>3953</v>
      </c>
      <c r="D91" s="245" t="n">
        <v>6552</v>
      </c>
      <c r="E91" s="245" t="n">
        <v>4645</v>
      </c>
      <c r="F91" s="245" t="n">
        <v>255</v>
      </c>
      <c r="G91" s="245" t="n">
        <v>430</v>
      </c>
      <c r="H91" s="245" t="n">
        <v>632</v>
      </c>
      <c r="I91" s="245" t="n">
        <v>333</v>
      </c>
      <c r="J91" s="245" t="n">
        <v>562</v>
      </c>
      <c r="K91" s="245" t="n">
        <v>764</v>
      </c>
    </row>
    <row r="92" customFormat="false" ht="14.1" hidden="false" customHeight="true" outlineLevel="0" collapsed="false">
      <c r="A92" s="335" t="n">
        <v>518</v>
      </c>
      <c r="B92" s="215" t="s">
        <v>881</v>
      </c>
      <c r="C92" s="245" t="n">
        <v>925269</v>
      </c>
      <c r="D92" s="245" t="n">
        <v>2123811</v>
      </c>
      <c r="E92" s="245" t="n">
        <v>2513779</v>
      </c>
      <c r="F92" s="245" t="n">
        <v>303112</v>
      </c>
      <c r="G92" s="245" t="n">
        <v>681154</v>
      </c>
      <c r="H92" s="245" t="n">
        <v>738718</v>
      </c>
      <c r="I92" s="245" t="n">
        <v>396289</v>
      </c>
      <c r="J92" s="245" t="n">
        <v>887706</v>
      </c>
      <c r="K92" s="245" t="n">
        <v>889006</v>
      </c>
    </row>
    <row r="93" customFormat="false" ht="14.1" hidden="false" customHeight="true" outlineLevel="0" collapsed="false">
      <c r="A93" s="335" t="n">
        <v>519</v>
      </c>
      <c r="B93" s="215" t="s">
        <v>1020</v>
      </c>
      <c r="C93" s="245" t="n">
        <v>1699</v>
      </c>
      <c r="D93" s="245" t="n">
        <v>2656</v>
      </c>
      <c r="E93" s="245" t="n">
        <v>2876</v>
      </c>
      <c r="F93" s="245" t="n">
        <v>154</v>
      </c>
      <c r="G93" s="245" t="n">
        <v>219</v>
      </c>
      <c r="H93" s="245" t="n">
        <v>167</v>
      </c>
      <c r="I93" s="245" t="n">
        <v>201</v>
      </c>
      <c r="J93" s="245" t="n">
        <v>285</v>
      </c>
      <c r="K93" s="245" t="n">
        <v>203</v>
      </c>
    </row>
    <row r="94" customFormat="false" ht="14.1" hidden="false" customHeight="true" outlineLevel="0" collapsed="false">
      <c r="A94" s="335" t="n">
        <v>520</v>
      </c>
      <c r="B94" s="215" t="s">
        <v>1021</v>
      </c>
      <c r="C94" s="245" t="n">
        <v>322326</v>
      </c>
      <c r="D94" s="245" t="n">
        <v>631694</v>
      </c>
      <c r="E94" s="245" t="n">
        <v>299459</v>
      </c>
      <c r="F94" s="245" t="n">
        <v>3389</v>
      </c>
      <c r="G94" s="245" t="n">
        <v>7948</v>
      </c>
      <c r="H94" s="245" t="n">
        <v>3070</v>
      </c>
      <c r="I94" s="245" t="n">
        <v>4425</v>
      </c>
      <c r="J94" s="245" t="n">
        <v>10349</v>
      </c>
      <c r="K94" s="245" t="n">
        <v>3686</v>
      </c>
    </row>
    <row r="95" customFormat="false" ht="14.1" hidden="false" customHeight="true" outlineLevel="0" collapsed="false">
      <c r="A95" s="335" t="n">
        <v>522</v>
      </c>
      <c r="B95" s="215" t="s">
        <v>1022</v>
      </c>
      <c r="C95" s="245" t="n">
        <v>86</v>
      </c>
      <c r="D95" s="245" t="n">
        <v>11655</v>
      </c>
      <c r="E95" s="245" t="n">
        <v>8225</v>
      </c>
      <c r="F95" s="245" t="n">
        <v>145</v>
      </c>
      <c r="G95" s="245" t="n">
        <v>5469</v>
      </c>
      <c r="H95" s="245" t="n">
        <v>3159</v>
      </c>
      <c r="I95" s="245" t="n">
        <v>190</v>
      </c>
      <c r="J95" s="245" t="n">
        <v>7109</v>
      </c>
      <c r="K95" s="245" t="n">
        <v>3820</v>
      </c>
    </row>
    <row r="96" customFormat="false" ht="14.1" hidden="false" customHeight="true" outlineLevel="0" collapsed="false">
      <c r="A96" s="335" t="n">
        <v>523</v>
      </c>
      <c r="B96" s="215" t="s">
        <v>1023</v>
      </c>
      <c r="C96" s="245" t="s">
        <v>100</v>
      </c>
      <c r="D96" s="245" t="s">
        <v>100</v>
      </c>
      <c r="E96" s="245" t="s">
        <v>100</v>
      </c>
      <c r="F96" s="245" t="s">
        <v>100</v>
      </c>
      <c r="G96" s="245" t="s">
        <v>100</v>
      </c>
      <c r="H96" s="245" t="s">
        <v>100</v>
      </c>
      <c r="I96" s="245" t="s">
        <v>100</v>
      </c>
      <c r="J96" s="245" t="s">
        <v>100</v>
      </c>
      <c r="K96" s="245" t="s">
        <v>100</v>
      </c>
    </row>
    <row r="97" customFormat="false" ht="14.1" hidden="false" customHeight="true" outlineLevel="0" collapsed="false">
      <c r="A97" s="335" t="n">
        <v>524</v>
      </c>
      <c r="B97" s="215" t="s">
        <v>1024</v>
      </c>
      <c r="C97" s="245" t="s">
        <v>100</v>
      </c>
      <c r="D97" s="245" t="s">
        <v>100</v>
      </c>
      <c r="E97" s="245" t="n">
        <v>2223</v>
      </c>
      <c r="F97" s="245" t="s">
        <v>100</v>
      </c>
      <c r="G97" s="245" t="s">
        <v>100</v>
      </c>
      <c r="H97" s="245" t="n">
        <v>300</v>
      </c>
      <c r="I97" s="245" t="s">
        <v>100</v>
      </c>
      <c r="J97" s="245" t="s">
        <v>100</v>
      </c>
      <c r="K97" s="245" t="n">
        <v>359</v>
      </c>
    </row>
    <row r="98" customFormat="false" ht="14.1" hidden="false" customHeight="true" outlineLevel="0" collapsed="false">
      <c r="A98" s="335" t="n">
        <v>526</v>
      </c>
      <c r="B98" s="215" t="s">
        <v>1025</v>
      </c>
      <c r="C98" s="245" t="n">
        <v>86</v>
      </c>
      <c r="D98" s="245" t="n">
        <v>721</v>
      </c>
      <c r="E98" s="245" t="n">
        <v>1512</v>
      </c>
      <c r="F98" s="245" t="n">
        <v>314</v>
      </c>
      <c r="G98" s="245" t="n">
        <v>1376</v>
      </c>
      <c r="H98" s="245" t="n">
        <v>1675</v>
      </c>
      <c r="I98" s="245" t="n">
        <v>410</v>
      </c>
      <c r="J98" s="245" t="n">
        <v>1791</v>
      </c>
      <c r="K98" s="245" t="n">
        <v>2008</v>
      </c>
    </row>
    <row r="99" customFormat="false" ht="14.1" hidden="false" customHeight="true" outlineLevel="0" collapsed="false">
      <c r="A99" s="335" t="n">
        <v>528</v>
      </c>
      <c r="B99" s="215" t="s">
        <v>1026</v>
      </c>
      <c r="C99" s="245" t="n">
        <v>10094</v>
      </c>
      <c r="D99" s="245" t="n">
        <v>16693</v>
      </c>
      <c r="E99" s="245" t="n">
        <v>25364</v>
      </c>
      <c r="F99" s="245" t="n">
        <v>15222</v>
      </c>
      <c r="G99" s="245" t="n">
        <v>24231</v>
      </c>
      <c r="H99" s="245" t="n">
        <v>25149</v>
      </c>
      <c r="I99" s="245" t="n">
        <v>19900</v>
      </c>
      <c r="J99" s="245" t="n">
        <v>31609</v>
      </c>
      <c r="K99" s="245" t="n">
        <v>30218</v>
      </c>
    </row>
    <row r="100" customFormat="false" ht="14.1" hidden="false" customHeight="true" outlineLevel="0" collapsed="false">
      <c r="A100" s="335" t="n">
        <v>529</v>
      </c>
      <c r="B100" s="215" t="s">
        <v>1027</v>
      </c>
      <c r="C100" s="245" t="n">
        <v>2455</v>
      </c>
      <c r="D100" s="245" t="n">
        <v>4771</v>
      </c>
      <c r="E100" s="245" t="n">
        <v>4751</v>
      </c>
      <c r="F100" s="245" t="n">
        <v>686</v>
      </c>
      <c r="G100" s="245" t="n">
        <v>1205</v>
      </c>
      <c r="H100" s="245" t="n">
        <v>1271</v>
      </c>
      <c r="I100" s="245" t="n">
        <v>900</v>
      </c>
      <c r="J100" s="245" t="n">
        <v>1575</v>
      </c>
      <c r="K100" s="245" t="n">
        <v>1525</v>
      </c>
    </row>
    <row r="101" customFormat="false" ht="14.1" hidden="false" customHeight="true" outlineLevel="0" collapsed="false">
      <c r="A101" s="335" t="n">
        <v>530</v>
      </c>
      <c r="B101" s="215" t="s">
        <v>1028</v>
      </c>
      <c r="C101" s="245" t="n">
        <v>328367</v>
      </c>
      <c r="D101" s="245" t="n">
        <v>531326</v>
      </c>
      <c r="E101" s="245" t="n">
        <v>856077</v>
      </c>
      <c r="F101" s="245" t="n">
        <v>12081</v>
      </c>
      <c r="G101" s="245" t="n">
        <v>23711</v>
      </c>
      <c r="H101" s="245" t="n">
        <v>36351</v>
      </c>
      <c r="I101" s="245" t="n">
        <v>15785</v>
      </c>
      <c r="J101" s="245" t="n">
        <v>30897</v>
      </c>
      <c r="K101" s="245" t="n">
        <v>43731</v>
      </c>
    </row>
    <row r="102" customFormat="false" ht="14.1" hidden="false" customHeight="true" outlineLevel="0" collapsed="false">
      <c r="A102" s="335" t="n">
        <v>532</v>
      </c>
      <c r="B102" s="215" t="s">
        <v>1029</v>
      </c>
      <c r="C102" s="245" t="n">
        <v>3879790</v>
      </c>
      <c r="D102" s="245" t="n">
        <v>6928467</v>
      </c>
      <c r="E102" s="245" t="n">
        <v>5380418</v>
      </c>
      <c r="F102" s="245" t="n">
        <v>89220</v>
      </c>
      <c r="G102" s="245" t="n">
        <v>159096</v>
      </c>
      <c r="H102" s="245" t="n">
        <v>127821</v>
      </c>
      <c r="I102" s="245" t="n">
        <v>116582</v>
      </c>
      <c r="J102" s="245" t="n">
        <v>207395</v>
      </c>
      <c r="K102" s="245" t="n">
        <v>153647</v>
      </c>
    </row>
    <row r="103" customFormat="false" ht="14.1" hidden="false" customHeight="true" outlineLevel="0" collapsed="false">
      <c r="A103" s="335" t="n">
        <v>534</v>
      </c>
      <c r="B103" s="215" t="s">
        <v>1030</v>
      </c>
      <c r="C103" s="245" t="n">
        <v>170150</v>
      </c>
      <c r="D103" s="245" t="n">
        <v>355018</v>
      </c>
      <c r="E103" s="245" t="n">
        <v>312512</v>
      </c>
      <c r="F103" s="245" t="n">
        <v>24783</v>
      </c>
      <c r="G103" s="245" t="n">
        <v>51057</v>
      </c>
      <c r="H103" s="245" t="n">
        <v>51889</v>
      </c>
      <c r="I103" s="245" t="n">
        <v>32398</v>
      </c>
      <c r="J103" s="245" t="n">
        <v>66540</v>
      </c>
      <c r="K103" s="245" t="n">
        <v>62340</v>
      </c>
    </row>
    <row r="104" customFormat="false" ht="14.1" hidden="false" customHeight="true" outlineLevel="0" collapsed="false">
      <c r="A104" s="335" t="n">
        <v>537</v>
      </c>
      <c r="B104" s="215" t="s">
        <v>1031</v>
      </c>
      <c r="C104" s="245" t="n">
        <v>24</v>
      </c>
      <c r="D104" s="245" t="n">
        <v>77</v>
      </c>
      <c r="E104" s="245" t="n">
        <v>80</v>
      </c>
      <c r="F104" s="245" t="n">
        <v>1543</v>
      </c>
      <c r="G104" s="245" t="n">
        <v>3055</v>
      </c>
      <c r="H104" s="245" t="n">
        <v>3455</v>
      </c>
      <c r="I104" s="245" t="n">
        <v>2026</v>
      </c>
      <c r="J104" s="245" t="n">
        <v>3990</v>
      </c>
      <c r="K104" s="245" t="n">
        <v>4153</v>
      </c>
    </row>
    <row r="105" customFormat="false" ht="14.1" hidden="false" customHeight="true" outlineLevel="0" collapsed="false">
      <c r="A105" s="335" t="n">
        <v>590</v>
      </c>
      <c r="B105" s="215" t="s">
        <v>1032</v>
      </c>
      <c r="C105" s="245" t="n">
        <v>658066</v>
      </c>
      <c r="D105" s="245" t="n">
        <v>1416919</v>
      </c>
      <c r="E105" s="245" t="n">
        <v>1375163</v>
      </c>
      <c r="F105" s="245" t="n">
        <v>63897</v>
      </c>
      <c r="G105" s="245" t="n">
        <v>133764</v>
      </c>
      <c r="H105" s="245" t="n">
        <v>111950</v>
      </c>
      <c r="I105" s="245" t="n">
        <v>83534</v>
      </c>
      <c r="J105" s="245" t="n">
        <v>174348</v>
      </c>
      <c r="K105" s="245" t="n">
        <v>134546</v>
      </c>
    </row>
    <row r="106" customFormat="false" ht="14.1" hidden="false" customHeight="true" outlineLevel="0" collapsed="false">
      <c r="B106" s="215"/>
      <c r="C106" s="245"/>
      <c r="D106" s="245"/>
      <c r="E106" s="185"/>
      <c r="F106" s="245"/>
      <c r="G106" s="245"/>
      <c r="H106" s="185"/>
      <c r="I106" s="245"/>
      <c r="J106" s="245"/>
      <c r="K106" s="185"/>
    </row>
    <row r="107" s="41" customFormat="true" ht="14.1" hidden="false" customHeight="true" outlineLevel="0" collapsed="false">
      <c r="A107" s="334" t="n">
        <v>6</v>
      </c>
      <c r="B107" s="209" t="s">
        <v>928</v>
      </c>
      <c r="C107" s="242" t="n">
        <v>7413467</v>
      </c>
      <c r="D107" s="242" t="n">
        <v>14673032</v>
      </c>
      <c r="E107" s="242" t="n">
        <v>13328878</v>
      </c>
      <c r="F107" s="242" t="n">
        <v>4139258</v>
      </c>
      <c r="G107" s="242" t="n">
        <v>8384267</v>
      </c>
      <c r="H107" s="242" t="n">
        <v>7413744</v>
      </c>
      <c r="I107" s="242" t="n">
        <v>5411369</v>
      </c>
      <c r="J107" s="242" t="n">
        <v>10929141</v>
      </c>
      <c r="K107" s="242" t="n">
        <v>8910300</v>
      </c>
    </row>
    <row r="108" customFormat="false" ht="14.1" hidden="false" customHeight="true" outlineLevel="0" collapsed="false">
      <c r="A108" s="335" t="n">
        <v>602</v>
      </c>
      <c r="B108" s="295" t="s">
        <v>1033</v>
      </c>
      <c r="C108" s="245" t="s">
        <v>447</v>
      </c>
      <c r="D108" s="245"/>
      <c r="E108" s="185"/>
      <c r="F108" s="245" t="s">
        <v>447</v>
      </c>
      <c r="G108" s="245"/>
      <c r="H108" s="185"/>
      <c r="I108" s="245" t="s">
        <v>447</v>
      </c>
      <c r="J108" s="245"/>
      <c r="K108" s="185"/>
    </row>
    <row r="109" customFormat="false" ht="14.1" hidden="false" customHeight="true" outlineLevel="0" collapsed="false">
      <c r="A109" s="335"/>
      <c r="B109" s="215" t="s">
        <v>1034</v>
      </c>
      <c r="C109" s="245" t="n">
        <v>38227</v>
      </c>
      <c r="D109" s="245" t="n">
        <v>80605</v>
      </c>
      <c r="E109" s="245" t="n">
        <v>87922</v>
      </c>
      <c r="F109" s="245" t="n">
        <v>154990</v>
      </c>
      <c r="G109" s="245" t="n">
        <v>318585</v>
      </c>
      <c r="H109" s="245" t="n">
        <v>327384</v>
      </c>
      <c r="I109" s="245" t="n">
        <v>202593</v>
      </c>
      <c r="J109" s="245" t="n">
        <v>415237</v>
      </c>
      <c r="K109" s="245" t="n">
        <v>393538</v>
      </c>
    </row>
    <row r="110" customFormat="false" ht="14.1" hidden="false" customHeight="true" outlineLevel="0" collapsed="false">
      <c r="A110" s="335" t="n">
        <v>603</v>
      </c>
      <c r="B110" s="215" t="s">
        <v>1035</v>
      </c>
      <c r="C110" s="245" t="n">
        <v>3549</v>
      </c>
      <c r="D110" s="245" t="n">
        <v>7464</v>
      </c>
      <c r="E110" s="245" t="n">
        <v>6592</v>
      </c>
      <c r="F110" s="245" t="n">
        <v>25337</v>
      </c>
      <c r="G110" s="245" t="n">
        <v>48759</v>
      </c>
      <c r="H110" s="245" t="n">
        <v>49038</v>
      </c>
      <c r="I110" s="245" t="n">
        <v>33107</v>
      </c>
      <c r="J110" s="245" t="n">
        <v>63551</v>
      </c>
      <c r="K110" s="245" t="n">
        <v>58805</v>
      </c>
    </row>
    <row r="111" customFormat="false" ht="14.1" hidden="false" customHeight="true" outlineLevel="0" collapsed="false">
      <c r="A111" s="335" t="n">
        <v>604</v>
      </c>
      <c r="B111" s="215" t="s">
        <v>1036</v>
      </c>
      <c r="C111" s="245" t="n">
        <v>2138</v>
      </c>
      <c r="D111" s="245" t="n">
        <v>4074</v>
      </c>
      <c r="E111" s="245" t="n">
        <v>3408</v>
      </c>
      <c r="F111" s="245" t="n">
        <v>25031</v>
      </c>
      <c r="G111" s="245" t="n">
        <v>47106</v>
      </c>
      <c r="H111" s="245" t="n">
        <v>37606</v>
      </c>
      <c r="I111" s="245" t="n">
        <v>32716</v>
      </c>
      <c r="J111" s="245" t="n">
        <v>61409</v>
      </c>
      <c r="K111" s="245" t="n">
        <v>44981</v>
      </c>
    </row>
    <row r="112" customFormat="false" ht="14.1" hidden="false" customHeight="true" outlineLevel="0" collapsed="false">
      <c r="A112" s="335" t="n">
        <v>605</v>
      </c>
      <c r="B112" s="215" t="s">
        <v>1037</v>
      </c>
      <c r="C112" s="245" t="n">
        <v>3864</v>
      </c>
      <c r="D112" s="245" t="n">
        <v>7935</v>
      </c>
      <c r="E112" s="245" t="n">
        <v>6144</v>
      </c>
      <c r="F112" s="245" t="n">
        <v>15982</v>
      </c>
      <c r="G112" s="245" t="n">
        <v>31490</v>
      </c>
      <c r="H112" s="245" t="n">
        <v>25508</v>
      </c>
      <c r="I112" s="245" t="n">
        <v>20880</v>
      </c>
      <c r="J112" s="245" t="n">
        <v>41024</v>
      </c>
      <c r="K112" s="245" t="n">
        <v>30599</v>
      </c>
    </row>
    <row r="113" customFormat="false" ht="14.1" hidden="false" customHeight="true" outlineLevel="0" collapsed="false">
      <c r="A113" s="335" t="n">
        <v>606</v>
      </c>
      <c r="B113" s="215" t="s">
        <v>1038</v>
      </c>
      <c r="C113" s="245" t="n">
        <v>142</v>
      </c>
      <c r="D113" s="245" t="n">
        <v>269</v>
      </c>
      <c r="E113" s="245" t="n">
        <v>339</v>
      </c>
      <c r="F113" s="245" t="n">
        <v>647</v>
      </c>
      <c r="G113" s="245" t="n">
        <v>1353</v>
      </c>
      <c r="H113" s="245" t="n">
        <v>1476</v>
      </c>
      <c r="I113" s="245" t="n">
        <v>842</v>
      </c>
      <c r="J113" s="245" t="n">
        <v>1756</v>
      </c>
      <c r="K113" s="245" t="n">
        <v>1763</v>
      </c>
    </row>
    <row r="114" customFormat="false" ht="14.1" hidden="false" customHeight="true" outlineLevel="0" collapsed="false">
      <c r="A114" s="335" t="n">
        <v>607</v>
      </c>
      <c r="B114" s="215" t="s">
        <v>1039</v>
      </c>
      <c r="C114" s="245" t="n">
        <v>336798</v>
      </c>
      <c r="D114" s="245" t="n">
        <v>708102</v>
      </c>
      <c r="E114" s="245" t="n">
        <v>773322</v>
      </c>
      <c r="F114" s="245" t="n">
        <v>133943</v>
      </c>
      <c r="G114" s="245" t="n">
        <v>273577</v>
      </c>
      <c r="H114" s="245" t="n">
        <v>260177</v>
      </c>
      <c r="I114" s="245" t="n">
        <v>175106</v>
      </c>
      <c r="J114" s="245" t="n">
        <v>356619</v>
      </c>
      <c r="K114" s="245" t="n">
        <v>312575</v>
      </c>
    </row>
    <row r="115" customFormat="false" ht="14.1" hidden="false" customHeight="true" outlineLevel="0" collapsed="false">
      <c r="A115" s="335" t="n">
        <v>608</v>
      </c>
      <c r="B115" s="215" t="s">
        <v>1040</v>
      </c>
      <c r="C115" s="245" t="n">
        <v>81003</v>
      </c>
      <c r="D115" s="245" t="n">
        <v>158405</v>
      </c>
      <c r="E115" s="245" t="n">
        <v>161874</v>
      </c>
      <c r="F115" s="245" t="n">
        <v>39735</v>
      </c>
      <c r="G115" s="245" t="n">
        <v>77971</v>
      </c>
      <c r="H115" s="245" t="n">
        <v>77776</v>
      </c>
      <c r="I115" s="245" t="n">
        <v>51943</v>
      </c>
      <c r="J115" s="245" t="n">
        <v>101653</v>
      </c>
      <c r="K115" s="245" t="n">
        <v>93207</v>
      </c>
    </row>
    <row r="116" customFormat="false" ht="14.1" hidden="false" customHeight="true" outlineLevel="0" collapsed="false">
      <c r="A116" s="335" t="n">
        <v>609</v>
      </c>
      <c r="B116" s="215" t="s">
        <v>1041</v>
      </c>
      <c r="C116" s="245" t="n">
        <v>44680</v>
      </c>
      <c r="D116" s="245" t="n">
        <v>83789</v>
      </c>
      <c r="E116" s="245" t="n">
        <v>60858</v>
      </c>
      <c r="F116" s="245" t="n">
        <v>118138</v>
      </c>
      <c r="G116" s="245" t="n">
        <v>219067</v>
      </c>
      <c r="H116" s="245" t="n">
        <v>156723</v>
      </c>
      <c r="I116" s="245" t="n">
        <v>154447</v>
      </c>
      <c r="J116" s="245" t="n">
        <v>285616</v>
      </c>
      <c r="K116" s="245" t="n">
        <v>188313</v>
      </c>
    </row>
    <row r="117" customFormat="false" ht="14.1" hidden="false" customHeight="true" outlineLevel="0" collapsed="false">
      <c r="A117" s="335" t="n">
        <v>611</v>
      </c>
      <c r="B117" s="215" t="s">
        <v>1042</v>
      </c>
      <c r="C117" s="245" t="n">
        <v>480411</v>
      </c>
      <c r="D117" s="245" t="n">
        <v>1040428</v>
      </c>
      <c r="E117" s="245" t="n">
        <v>831876</v>
      </c>
      <c r="F117" s="245" t="n">
        <v>26899</v>
      </c>
      <c r="G117" s="245" t="n">
        <v>59373</v>
      </c>
      <c r="H117" s="245" t="n">
        <v>47655</v>
      </c>
      <c r="I117" s="245" t="n">
        <v>35165</v>
      </c>
      <c r="J117" s="245" t="n">
        <v>77377</v>
      </c>
      <c r="K117" s="245" t="n">
        <v>57255</v>
      </c>
    </row>
    <row r="118" customFormat="false" ht="14.1" hidden="false" customHeight="true" outlineLevel="0" collapsed="false">
      <c r="A118" s="335" t="n">
        <v>612</v>
      </c>
      <c r="B118" s="215" t="s">
        <v>1043</v>
      </c>
      <c r="C118" s="245" t="n">
        <v>784393</v>
      </c>
      <c r="D118" s="245" t="n">
        <v>1509702</v>
      </c>
      <c r="E118" s="245" t="n">
        <v>1063495</v>
      </c>
      <c r="F118" s="245" t="n">
        <v>207264</v>
      </c>
      <c r="G118" s="245" t="n">
        <v>416981</v>
      </c>
      <c r="H118" s="245" t="n">
        <v>328284</v>
      </c>
      <c r="I118" s="245" t="n">
        <v>270931</v>
      </c>
      <c r="J118" s="245" t="n">
        <v>543512</v>
      </c>
      <c r="K118" s="245" t="n">
        <v>394534</v>
      </c>
    </row>
    <row r="119" customFormat="false" ht="14.1" hidden="false" customHeight="true" outlineLevel="0" collapsed="false">
      <c r="A119" s="335" t="n">
        <v>641</v>
      </c>
      <c r="B119" s="215" t="s">
        <v>1044</v>
      </c>
      <c r="C119" s="245" t="n">
        <v>11760</v>
      </c>
      <c r="D119" s="245" t="n">
        <v>29843</v>
      </c>
      <c r="E119" s="245" t="n">
        <v>53767</v>
      </c>
      <c r="F119" s="245" t="n">
        <v>2841</v>
      </c>
      <c r="G119" s="245" t="n">
        <v>7140</v>
      </c>
      <c r="H119" s="245" t="n">
        <v>12957</v>
      </c>
      <c r="I119" s="245" t="n">
        <v>3714</v>
      </c>
      <c r="J119" s="245" t="n">
        <v>9299</v>
      </c>
      <c r="K119" s="245" t="n">
        <v>15594</v>
      </c>
    </row>
    <row r="120" customFormat="false" ht="14.1" hidden="false" customHeight="true" outlineLevel="0" collapsed="false">
      <c r="A120" s="335" t="n">
        <v>642</v>
      </c>
      <c r="B120" s="215" t="s">
        <v>1045</v>
      </c>
      <c r="C120" s="245" t="n">
        <v>653303</v>
      </c>
      <c r="D120" s="245" t="n">
        <v>1383079</v>
      </c>
      <c r="E120" s="245" t="n">
        <v>1200721</v>
      </c>
      <c r="F120" s="245" t="n">
        <v>278407</v>
      </c>
      <c r="G120" s="245" t="n">
        <v>635486</v>
      </c>
      <c r="H120" s="245" t="n">
        <v>341389</v>
      </c>
      <c r="I120" s="245" t="n">
        <v>363986</v>
      </c>
      <c r="J120" s="245" t="n">
        <v>828143</v>
      </c>
      <c r="K120" s="245" t="n">
        <v>410258</v>
      </c>
    </row>
    <row r="121" customFormat="false" ht="14.1" hidden="false" customHeight="true" outlineLevel="0" collapsed="false">
      <c r="A121" s="335" t="n">
        <v>643</v>
      </c>
      <c r="B121" s="215" t="s">
        <v>1046</v>
      </c>
      <c r="C121" s="245" t="n">
        <v>13277</v>
      </c>
      <c r="D121" s="245" t="n">
        <v>23940</v>
      </c>
      <c r="E121" s="245" t="n">
        <v>23530</v>
      </c>
      <c r="F121" s="245" t="n">
        <v>33330</v>
      </c>
      <c r="G121" s="245" t="n">
        <v>61172</v>
      </c>
      <c r="H121" s="245" t="n">
        <v>54082</v>
      </c>
      <c r="I121" s="245" t="n">
        <v>43582</v>
      </c>
      <c r="J121" s="245" t="n">
        <v>79763</v>
      </c>
      <c r="K121" s="245" t="n">
        <v>65011</v>
      </c>
    </row>
    <row r="122" customFormat="false" ht="14.1" hidden="false" customHeight="true" outlineLevel="0" collapsed="false">
      <c r="A122" s="335" t="n">
        <v>644</v>
      </c>
      <c r="B122" s="215" t="s">
        <v>1047</v>
      </c>
      <c r="C122" s="245" t="n">
        <v>239075</v>
      </c>
      <c r="D122" s="245" t="n">
        <v>509320</v>
      </c>
      <c r="E122" s="245" t="n">
        <v>324148</v>
      </c>
      <c r="F122" s="245" t="n">
        <v>130895</v>
      </c>
      <c r="G122" s="245" t="n">
        <v>271271</v>
      </c>
      <c r="H122" s="245" t="n">
        <v>178768</v>
      </c>
      <c r="I122" s="245" t="n">
        <v>171131</v>
      </c>
      <c r="J122" s="245" t="n">
        <v>353595</v>
      </c>
      <c r="K122" s="245" t="n">
        <v>214602</v>
      </c>
    </row>
    <row r="123" customFormat="false" ht="14.1" hidden="false" customHeight="true" outlineLevel="0" collapsed="false">
      <c r="A123" s="335" t="n">
        <v>645</v>
      </c>
      <c r="B123" s="295" t="s">
        <v>1048</v>
      </c>
      <c r="C123" s="245"/>
      <c r="D123" s="245"/>
      <c r="E123" s="245"/>
      <c r="F123" s="245"/>
      <c r="G123" s="245"/>
      <c r="H123" s="245"/>
      <c r="I123" s="245"/>
      <c r="J123" s="245"/>
      <c r="K123" s="245"/>
    </row>
    <row r="124" customFormat="false" ht="14.1" hidden="false" customHeight="true" outlineLevel="0" collapsed="false">
      <c r="A124" s="335"/>
      <c r="B124" s="215" t="s">
        <v>1049</v>
      </c>
      <c r="C124" s="245" t="n">
        <v>100207</v>
      </c>
      <c r="D124" s="245" t="n">
        <v>204903</v>
      </c>
      <c r="E124" s="245" t="n">
        <v>200647</v>
      </c>
      <c r="F124" s="245" t="n">
        <v>182028</v>
      </c>
      <c r="G124" s="245" t="n">
        <v>368500</v>
      </c>
      <c r="H124" s="245" t="n">
        <v>311046</v>
      </c>
      <c r="I124" s="245" t="n">
        <v>237976</v>
      </c>
      <c r="J124" s="245" t="n">
        <v>480380</v>
      </c>
      <c r="K124" s="245" t="n">
        <v>373658</v>
      </c>
    </row>
    <row r="125" customFormat="false" ht="14.1" hidden="false" customHeight="true" outlineLevel="0" collapsed="false">
      <c r="A125" s="335" t="n">
        <v>646</v>
      </c>
      <c r="B125" s="215" t="s">
        <v>1050</v>
      </c>
      <c r="C125" s="245" t="n">
        <v>39418</v>
      </c>
      <c r="D125" s="245" t="n">
        <v>86684</v>
      </c>
      <c r="E125" s="245" t="n">
        <v>106382</v>
      </c>
      <c r="F125" s="245" t="n">
        <v>120868</v>
      </c>
      <c r="G125" s="245" t="n">
        <v>281678</v>
      </c>
      <c r="H125" s="245" t="n">
        <v>254371</v>
      </c>
      <c r="I125" s="245" t="n">
        <v>158025</v>
      </c>
      <c r="J125" s="245" t="n">
        <v>367056</v>
      </c>
      <c r="K125" s="245" t="n">
        <v>305230</v>
      </c>
    </row>
    <row r="126" customFormat="false" ht="14.1" hidden="false" customHeight="true" outlineLevel="0" collapsed="false">
      <c r="A126" s="335" t="n">
        <v>647</v>
      </c>
      <c r="B126" s="215" t="s">
        <v>1051</v>
      </c>
      <c r="C126" s="245" t="n">
        <v>2736</v>
      </c>
      <c r="D126" s="245" t="n">
        <v>5928</v>
      </c>
      <c r="E126" s="245" t="n">
        <v>6363</v>
      </c>
      <c r="F126" s="245" t="n">
        <v>52412</v>
      </c>
      <c r="G126" s="245" t="n">
        <v>86123</v>
      </c>
      <c r="H126" s="245" t="n">
        <v>47605</v>
      </c>
      <c r="I126" s="245" t="n">
        <v>68518</v>
      </c>
      <c r="J126" s="245" t="n">
        <v>112334</v>
      </c>
      <c r="K126" s="245" t="n">
        <v>57105</v>
      </c>
    </row>
    <row r="127" customFormat="false" ht="14.1" hidden="false" customHeight="true" outlineLevel="0" collapsed="false">
      <c r="A127" s="335" t="n">
        <v>648</v>
      </c>
      <c r="B127" s="215" t="s">
        <v>1052</v>
      </c>
      <c r="C127" s="245" t="n">
        <v>9941</v>
      </c>
      <c r="D127" s="245" t="n">
        <v>29614</v>
      </c>
      <c r="E127" s="245" t="n">
        <v>23021</v>
      </c>
      <c r="F127" s="245" t="n">
        <v>12127</v>
      </c>
      <c r="G127" s="245" t="n">
        <v>37001</v>
      </c>
      <c r="H127" s="245" t="n">
        <v>24934</v>
      </c>
      <c r="I127" s="245" t="n">
        <v>15859</v>
      </c>
      <c r="J127" s="245" t="n">
        <v>48194</v>
      </c>
      <c r="K127" s="245" t="n">
        <v>29976</v>
      </c>
    </row>
    <row r="128" customFormat="false" ht="14.1" hidden="false" customHeight="true" outlineLevel="0" collapsed="false">
      <c r="A128" s="335" t="n">
        <v>649</v>
      </c>
      <c r="B128" s="215" t="s">
        <v>1053</v>
      </c>
      <c r="C128" s="245" t="n">
        <v>398</v>
      </c>
      <c r="D128" s="245" t="n">
        <v>511</v>
      </c>
      <c r="E128" s="245" t="n">
        <v>415</v>
      </c>
      <c r="F128" s="245" t="n">
        <v>2762</v>
      </c>
      <c r="G128" s="245" t="n">
        <v>3559</v>
      </c>
      <c r="H128" s="245" t="n">
        <v>1685</v>
      </c>
      <c r="I128" s="245" t="n">
        <v>3610</v>
      </c>
      <c r="J128" s="245" t="n">
        <v>4641</v>
      </c>
      <c r="K128" s="245" t="n">
        <v>2022</v>
      </c>
    </row>
    <row r="129" customFormat="false" ht="14.1" hidden="false" customHeight="true" outlineLevel="0" collapsed="false">
      <c r="A129" s="335" t="n">
        <v>650</v>
      </c>
      <c r="B129" s="215" t="s">
        <v>1054</v>
      </c>
      <c r="C129" s="245" t="n">
        <v>12822</v>
      </c>
      <c r="D129" s="245" t="n">
        <v>29919</v>
      </c>
      <c r="E129" s="245" t="n">
        <v>24374</v>
      </c>
      <c r="F129" s="245" t="n">
        <v>34395</v>
      </c>
      <c r="G129" s="245" t="n">
        <v>85802</v>
      </c>
      <c r="H129" s="245" t="n">
        <v>38781</v>
      </c>
      <c r="I129" s="245" t="n">
        <v>44975</v>
      </c>
      <c r="J129" s="245" t="n">
        <v>111792</v>
      </c>
      <c r="K129" s="245" t="n">
        <v>46629</v>
      </c>
    </row>
    <row r="130" customFormat="false" ht="14.1" hidden="false" customHeight="true" outlineLevel="0" collapsed="false">
      <c r="A130" s="335" t="n">
        <v>656</v>
      </c>
      <c r="B130" s="215" t="s">
        <v>1055</v>
      </c>
      <c r="C130" s="245" t="n">
        <v>939</v>
      </c>
      <c r="D130" s="245" t="n">
        <v>2269</v>
      </c>
      <c r="E130" s="245" t="n">
        <v>1016</v>
      </c>
      <c r="F130" s="245" t="n">
        <v>35016</v>
      </c>
      <c r="G130" s="245" t="n">
        <v>77314</v>
      </c>
      <c r="H130" s="245" t="n">
        <v>92079</v>
      </c>
      <c r="I130" s="245" t="n">
        <v>45774</v>
      </c>
      <c r="J130" s="245" t="n">
        <v>100754</v>
      </c>
      <c r="K130" s="245" t="n">
        <v>110399</v>
      </c>
    </row>
    <row r="131" customFormat="false" ht="14.1" hidden="false" customHeight="true" outlineLevel="0" collapsed="false">
      <c r="A131" s="335" t="n">
        <v>659</v>
      </c>
      <c r="B131" s="215" t="s">
        <v>1056</v>
      </c>
      <c r="C131" s="245" t="n">
        <v>5138</v>
      </c>
      <c r="D131" s="245" t="n">
        <v>10642</v>
      </c>
      <c r="E131" s="245" t="n">
        <v>8484</v>
      </c>
      <c r="F131" s="245" t="n">
        <v>47555</v>
      </c>
      <c r="G131" s="245" t="n">
        <v>91152</v>
      </c>
      <c r="H131" s="245" t="n">
        <v>77364</v>
      </c>
      <c r="I131" s="245" t="n">
        <v>62173</v>
      </c>
      <c r="J131" s="245" t="n">
        <v>118846</v>
      </c>
      <c r="K131" s="245" t="n">
        <v>92906</v>
      </c>
    </row>
    <row r="132" customFormat="false" ht="14.1" hidden="false" customHeight="true" outlineLevel="0" collapsed="false">
      <c r="A132" s="335" t="n">
        <v>661</v>
      </c>
      <c r="B132" s="215" t="s">
        <v>1057</v>
      </c>
      <c r="C132" s="245" t="n">
        <v>60621</v>
      </c>
      <c r="D132" s="245" t="n">
        <v>121888</v>
      </c>
      <c r="E132" s="245" t="n">
        <v>101229</v>
      </c>
      <c r="F132" s="245" t="n">
        <v>67893</v>
      </c>
      <c r="G132" s="245" t="n">
        <v>141216</v>
      </c>
      <c r="H132" s="245" t="n">
        <v>117919</v>
      </c>
      <c r="I132" s="245" t="n">
        <v>88751</v>
      </c>
      <c r="J132" s="245" t="n">
        <v>184057</v>
      </c>
      <c r="K132" s="245" t="n">
        <v>141739</v>
      </c>
    </row>
    <row r="133" customFormat="false" ht="14.1" hidden="false" customHeight="true" outlineLevel="0" collapsed="false">
      <c r="A133" s="335" t="n">
        <v>665</v>
      </c>
      <c r="B133" s="215" t="s">
        <v>1058</v>
      </c>
      <c r="C133" s="245" t="n">
        <v>5413</v>
      </c>
      <c r="D133" s="245" t="n">
        <v>12147</v>
      </c>
      <c r="E133" s="245" t="n">
        <v>12603</v>
      </c>
      <c r="F133" s="245" t="n">
        <v>1384</v>
      </c>
      <c r="G133" s="245" t="n">
        <v>2841</v>
      </c>
      <c r="H133" s="245" t="n">
        <v>2888</v>
      </c>
      <c r="I133" s="245" t="n">
        <v>1807</v>
      </c>
      <c r="J133" s="245" t="n">
        <v>3701</v>
      </c>
      <c r="K133" s="245" t="n">
        <v>3469</v>
      </c>
    </row>
    <row r="134" customFormat="false" ht="14.1" hidden="false" customHeight="true" outlineLevel="0" collapsed="false">
      <c r="A134" s="335" t="n">
        <v>667</v>
      </c>
      <c r="B134" s="215" t="s">
        <v>1059</v>
      </c>
      <c r="C134" s="245" t="n">
        <v>90849</v>
      </c>
      <c r="D134" s="245" t="n">
        <v>205449</v>
      </c>
      <c r="E134" s="245" t="n">
        <v>203211</v>
      </c>
      <c r="F134" s="245" t="n">
        <v>19014</v>
      </c>
      <c r="G134" s="245" t="n">
        <v>40076</v>
      </c>
      <c r="H134" s="245" t="n">
        <v>39462</v>
      </c>
      <c r="I134" s="245" t="n">
        <v>24867</v>
      </c>
      <c r="J134" s="245" t="n">
        <v>52248</v>
      </c>
      <c r="K134" s="245" t="n">
        <v>47504</v>
      </c>
    </row>
    <row r="135" customFormat="false" ht="14.1" hidden="false" customHeight="true" outlineLevel="0" collapsed="false">
      <c r="A135" s="335" t="n">
        <v>669</v>
      </c>
      <c r="B135" s="215" t="s">
        <v>1060</v>
      </c>
      <c r="C135" s="245" t="n">
        <v>2463992</v>
      </c>
      <c r="D135" s="245" t="n">
        <v>4827909</v>
      </c>
      <c r="E135" s="245" t="n">
        <v>4488595</v>
      </c>
      <c r="F135" s="245" t="n">
        <v>1031252</v>
      </c>
      <c r="G135" s="245" t="n">
        <v>2032556</v>
      </c>
      <c r="H135" s="245" t="n">
        <v>2116951</v>
      </c>
      <c r="I135" s="245" t="n">
        <v>1348229</v>
      </c>
      <c r="J135" s="245" t="n">
        <v>2649792</v>
      </c>
      <c r="K135" s="245" t="n">
        <v>2545337</v>
      </c>
    </row>
    <row r="136" customFormat="false" ht="14.1" hidden="false" customHeight="true" outlineLevel="0" collapsed="false">
      <c r="A136" s="335" t="n">
        <v>671</v>
      </c>
      <c r="B136" s="215" t="s">
        <v>1061</v>
      </c>
      <c r="C136" s="245" t="n">
        <v>249030</v>
      </c>
      <c r="D136" s="245" t="n">
        <v>521408</v>
      </c>
      <c r="E136" s="245" t="n">
        <v>520307</v>
      </c>
      <c r="F136" s="245" t="n">
        <v>128997</v>
      </c>
      <c r="G136" s="245" t="n">
        <v>260081</v>
      </c>
      <c r="H136" s="245" t="n">
        <v>267082</v>
      </c>
      <c r="I136" s="245" t="n">
        <v>168640</v>
      </c>
      <c r="J136" s="245" t="n">
        <v>339031</v>
      </c>
      <c r="K136" s="245" t="n">
        <v>321044</v>
      </c>
    </row>
    <row r="137" customFormat="false" ht="14.1" hidden="false" customHeight="true" outlineLevel="0" collapsed="false">
      <c r="A137" s="335" t="n">
        <v>673</v>
      </c>
      <c r="B137" s="215" t="s">
        <v>1062</v>
      </c>
      <c r="C137" s="245" t="n">
        <v>750418</v>
      </c>
      <c r="D137" s="245" t="n">
        <v>1388429</v>
      </c>
      <c r="E137" s="245" t="n">
        <v>1237183</v>
      </c>
      <c r="F137" s="245" t="n">
        <v>136326</v>
      </c>
      <c r="G137" s="245" t="n">
        <v>251200</v>
      </c>
      <c r="H137" s="245" t="n">
        <v>236262</v>
      </c>
      <c r="I137" s="245" t="n">
        <v>178210</v>
      </c>
      <c r="J137" s="245" t="n">
        <v>327504</v>
      </c>
      <c r="K137" s="245" t="n">
        <v>283915</v>
      </c>
    </row>
    <row r="138" customFormat="false" ht="14.1" hidden="false" customHeight="true" outlineLevel="0" collapsed="false">
      <c r="A138" s="335" t="n">
        <v>679</v>
      </c>
      <c r="B138" s="215" t="s">
        <v>1063</v>
      </c>
      <c r="C138" s="245" t="n">
        <v>908291</v>
      </c>
      <c r="D138" s="245" t="n">
        <v>1640591</v>
      </c>
      <c r="E138" s="245" t="n">
        <v>1762491</v>
      </c>
      <c r="F138" s="245" t="n">
        <v>414684</v>
      </c>
      <c r="G138" s="245" t="n">
        <v>784272</v>
      </c>
      <c r="H138" s="245" t="n">
        <v>699083</v>
      </c>
      <c r="I138" s="245" t="n">
        <v>542115</v>
      </c>
      <c r="J138" s="245" t="n">
        <v>1022448</v>
      </c>
      <c r="K138" s="245" t="n">
        <v>840292</v>
      </c>
    </row>
    <row r="139" customFormat="false" ht="14.1" hidden="false" customHeight="true" outlineLevel="0" collapsed="false">
      <c r="A139" s="335" t="n">
        <v>683</v>
      </c>
      <c r="B139" s="215" t="s">
        <v>1064</v>
      </c>
      <c r="C139" s="245" t="n">
        <v>6</v>
      </c>
      <c r="D139" s="245" t="n">
        <v>14</v>
      </c>
      <c r="E139" s="245" t="n">
        <v>8</v>
      </c>
      <c r="F139" s="245" t="n">
        <v>81613</v>
      </c>
      <c r="G139" s="245" t="n">
        <v>140448</v>
      </c>
      <c r="H139" s="245" t="n">
        <v>93547</v>
      </c>
      <c r="I139" s="245" t="n">
        <v>106699</v>
      </c>
      <c r="J139" s="245" t="n">
        <v>183184</v>
      </c>
      <c r="K139" s="245" t="n">
        <v>112313</v>
      </c>
    </row>
    <row r="140" customFormat="false" ht="14.1" hidden="false" customHeight="true" outlineLevel="0" collapsed="false">
      <c r="A140" s="335" t="n">
        <v>690</v>
      </c>
      <c r="B140" s="215" t="s">
        <v>1065</v>
      </c>
      <c r="C140" s="245" t="n">
        <v>20630</v>
      </c>
      <c r="D140" s="245" t="n">
        <v>37772</v>
      </c>
      <c r="E140" s="245" t="n">
        <v>34554</v>
      </c>
      <c r="F140" s="245" t="n">
        <v>577493</v>
      </c>
      <c r="G140" s="245" t="n">
        <v>1231117</v>
      </c>
      <c r="H140" s="245" t="n">
        <v>1093862</v>
      </c>
      <c r="I140" s="245" t="n">
        <v>754998</v>
      </c>
      <c r="J140" s="245" t="n">
        <v>1604625</v>
      </c>
      <c r="K140" s="245" t="n">
        <v>1315727</v>
      </c>
    </row>
    <row r="141" customFormat="false" ht="14.1" hidden="false" customHeight="true" outlineLevel="0" collapsed="false">
      <c r="A141" s="204"/>
      <c r="B141" s="215"/>
      <c r="C141" s="245"/>
      <c r="D141" s="245"/>
      <c r="E141" s="185"/>
      <c r="F141" s="245"/>
      <c r="G141" s="245"/>
      <c r="H141" s="245"/>
      <c r="I141" s="245"/>
      <c r="J141" s="245"/>
      <c r="K141" s="185"/>
    </row>
    <row r="142" s="41" customFormat="true" ht="14.1" hidden="false" customHeight="true" outlineLevel="0" collapsed="false">
      <c r="A142" s="334" t="s">
        <v>1066</v>
      </c>
      <c r="B142" s="209" t="s">
        <v>929</v>
      </c>
      <c r="C142" s="242" t="n">
        <v>12279012</v>
      </c>
      <c r="D142" s="242" t="n">
        <v>24567270</v>
      </c>
      <c r="E142" s="242" t="n">
        <v>22315422</v>
      </c>
      <c r="F142" s="242" t="n">
        <v>65309803</v>
      </c>
      <c r="G142" s="242" t="n">
        <v>130488569</v>
      </c>
      <c r="H142" s="242" t="n">
        <v>116472052</v>
      </c>
      <c r="I142" s="242" t="n">
        <v>85381170</v>
      </c>
      <c r="J142" s="242" t="n">
        <v>170102112</v>
      </c>
      <c r="K142" s="242" t="n">
        <v>139985418</v>
      </c>
    </row>
    <row r="143" customFormat="false" ht="14.1" hidden="false" customHeight="true" outlineLevel="0" collapsed="false">
      <c r="B143" s="215"/>
      <c r="C143" s="245" t="s">
        <v>447</v>
      </c>
      <c r="D143" s="245"/>
      <c r="E143" s="245"/>
      <c r="F143" s="245" t="s">
        <v>447</v>
      </c>
      <c r="G143" s="245"/>
      <c r="H143" s="245"/>
      <c r="I143" s="245" t="s">
        <v>447</v>
      </c>
      <c r="J143" s="245"/>
      <c r="K143" s="245"/>
    </row>
    <row r="144" s="41" customFormat="true" ht="14.1" hidden="false" customHeight="true" outlineLevel="0" collapsed="false">
      <c r="A144" s="334" t="n">
        <v>7</v>
      </c>
      <c r="B144" s="209" t="s">
        <v>1067</v>
      </c>
      <c r="C144" s="242" t="n">
        <v>6712795</v>
      </c>
      <c r="D144" s="242" t="n">
        <v>13425078</v>
      </c>
      <c r="E144" s="242" t="n">
        <v>12631872</v>
      </c>
      <c r="F144" s="242" t="n">
        <v>10061184</v>
      </c>
      <c r="G144" s="242" t="n">
        <v>20212979</v>
      </c>
      <c r="H144" s="242" t="n">
        <v>17491251</v>
      </c>
      <c r="I144" s="242" t="n">
        <v>13152911</v>
      </c>
      <c r="J144" s="242" t="n">
        <v>26348053</v>
      </c>
      <c r="K144" s="242" t="n">
        <v>21021689</v>
      </c>
    </row>
    <row r="145" customFormat="false" ht="14.1" hidden="false" customHeight="true" outlineLevel="0" collapsed="false">
      <c r="A145" s="335" t="n">
        <v>701</v>
      </c>
      <c r="B145" s="295" t="s">
        <v>1068</v>
      </c>
      <c r="C145" s="245" t="s">
        <v>447</v>
      </c>
      <c r="D145" s="245"/>
      <c r="E145" s="185"/>
      <c r="F145" s="245" t="s">
        <v>447</v>
      </c>
      <c r="G145" s="245"/>
      <c r="H145" s="185"/>
      <c r="I145" s="245" t="s">
        <v>447</v>
      </c>
      <c r="J145" s="245"/>
      <c r="K145" s="185"/>
    </row>
    <row r="146" customFormat="false" ht="14.1" hidden="false" customHeight="true" outlineLevel="0" collapsed="false">
      <c r="A146" s="335"/>
      <c r="B146" s="215" t="s">
        <v>1069</v>
      </c>
      <c r="C146" s="245" t="n">
        <v>9828</v>
      </c>
      <c r="D146" s="245" t="n">
        <v>19948</v>
      </c>
      <c r="E146" s="245" t="n">
        <v>19675</v>
      </c>
      <c r="F146" s="245" t="n">
        <v>90310</v>
      </c>
      <c r="G146" s="245" t="n">
        <v>188834</v>
      </c>
      <c r="H146" s="245" t="n">
        <v>189280</v>
      </c>
      <c r="I146" s="245" t="n">
        <v>118006</v>
      </c>
      <c r="J146" s="245" t="n">
        <v>246002</v>
      </c>
      <c r="K146" s="245" t="n">
        <v>227498</v>
      </c>
    </row>
    <row r="147" customFormat="false" ht="14.1" hidden="false" customHeight="true" outlineLevel="0" collapsed="false">
      <c r="A147" s="335" t="n">
        <v>702</v>
      </c>
      <c r="B147" s="215" t="s">
        <v>1070</v>
      </c>
      <c r="C147" s="245" t="n">
        <v>14738</v>
      </c>
      <c r="D147" s="245" t="n">
        <v>28930</v>
      </c>
      <c r="E147" s="245" t="n">
        <v>27318</v>
      </c>
      <c r="F147" s="245" t="n">
        <v>143297</v>
      </c>
      <c r="G147" s="245" t="n">
        <v>290171</v>
      </c>
      <c r="H147" s="245" t="n">
        <v>286601</v>
      </c>
      <c r="I147" s="245" t="n">
        <v>187227</v>
      </c>
      <c r="J147" s="245" t="n">
        <v>378071</v>
      </c>
      <c r="K147" s="245" t="n">
        <v>344432</v>
      </c>
    </row>
    <row r="148" customFormat="false" ht="14.1" hidden="false" customHeight="true" outlineLevel="0" collapsed="false">
      <c r="A148" s="335" t="n">
        <v>703</v>
      </c>
      <c r="B148" s="215" t="s">
        <v>1071</v>
      </c>
      <c r="C148" s="245" t="n">
        <v>549</v>
      </c>
      <c r="D148" s="245" t="n">
        <v>1178</v>
      </c>
      <c r="E148" s="245" t="n">
        <v>1221</v>
      </c>
      <c r="F148" s="245" t="n">
        <v>18460</v>
      </c>
      <c r="G148" s="245" t="n">
        <v>40778</v>
      </c>
      <c r="H148" s="245" t="n">
        <v>43376</v>
      </c>
      <c r="I148" s="245" t="n">
        <v>24116</v>
      </c>
      <c r="J148" s="245" t="n">
        <v>53103</v>
      </c>
      <c r="K148" s="245" t="n">
        <v>52092</v>
      </c>
    </row>
    <row r="149" customFormat="false" ht="14.1" hidden="false" customHeight="true" outlineLevel="0" collapsed="false">
      <c r="A149" s="335" t="n">
        <v>704</v>
      </c>
      <c r="B149" s="215" t="s">
        <v>1072</v>
      </c>
      <c r="C149" s="245" t="n">
        <v>7695</v>
      </c>
      <c r="D149" s="245" t="n">
        <v>16736</v>
      </c>
      <c r="E149" s="245" t="n">
        <v>16976</v>
      </c>
      <c r="F149" s="245" t="n">
        <v>76195</v>
      </c>
      <c r="G149" s="245" t="n">
        <v>172104</v>
      </c>
      <c r="H149" s="245" t="n">
        <v>188483</v>
      </c>
      <c r="I149" s="245" t="n">
        <v>99568</v>
      </c>
      <c r="J149" s="245" t="n">
        <v>224169</v>
      </c>
      <c r="K149" s="245" t="n">
        <v>226528</v>
      </c>
    </row>
    <row r="150" customFormat="false" ht="14.1" hidden="false" customHeight="true" outlineLevel="0" collapsed="false">
      <c r="A150" s="335" t="n">
        <v>705</v>
      </c>
      <c r="B150" s="295" t="s">
        <v>1073</v>
      </c>
      <c r="C150" s="245"/>
      <c r="D150" s="245"/>
      <c r="E150" s="245"/>
      <c r="F150" s="245"/>
      <c r="G150" s="245"/>
      <c r="H150" s="245"/>
      <c r="I150" s="245"/>
      <c r="J150" s="245"/>
      <c r="K150" s="245"/>
    </row>
    <row r="151" customFormat="false" ht="14.1" hidden="false" customHeight="true" outlineLevel="0" collapsed="false">
      <c r="A151" s="335"/>
      <c r="B151" s="215" t="s">
        <v>1074</v>
      </c>
      <c r="C151" s="245" t="n">
        <v>729</v>
      </c>
      <c r="D151" s="245" t="n">
        <v>1664</v>
      </c>
      <c r="E151" s="245" t="n">
        <v>1758</v>
      </c>
      <c r="F151" s="245" t="n">
        <v>10214</v>
      </c>
      <c r="G151" s="245" t="n">
        <v>26242</v>
      </c>
      <c r="H151" s="245" t="n">
        <v>25263</v>
      </c>
      <c r="I151" s="245" t="n">
        <v>13347</v>
      </c>
      <c r="J151" s="245" t="n">
        <v>34166</v>
      </c>
      <c r="K151" s="245" t="n">
        <v>30366</v>
      </c>
    </row>
    <row r="152" customFormat="false" ht="14.1" hidden="false" customHeight="true" outlineLevel="0" collapsed="false">
      <c r="A152" s="335" t="n">
        <v>706</v>
      </c>
      <c r="B152" s="215" t="s">
        <v>1075</v>
      </c>
      <c r="C152" s="245" t="n">
        <v>3991</v>
      </c>
      <c r="D152" s="245" t="n">
        <v>9364</v>
      </c>
      <c r="E152" s="245" t="n">
        <v>9327</v>
      </c>
      <c r="F152" s="245" t="n">
        <v>44843</v>
      </c>
      <c r="G152" s="245" t="n">
        <v>98305</v>
      </c>
      <c r="H152" s="245" t="n">
        <v>85410</v>
      </c>
      <c r="I152" s="245" t="n">
        <v>58603</v>
      </c>
      <c r="J152" s="245" t="n">
        <v>128078</v>
      </c>
      <c r="K152" s="245" t="n">
        <v>102633</v>
      </c>
    </row>
    <row r="153" customFormat="false" ht="14.1" hidden="false" customHeight="true" outlineLevel="0" collapsed="false">
      <c r="A153" s="335" t="n">
        <v>707</v>
      </c>
      <c r="B153" s="215" t="s">
        <v>1076</v>
      </c>
      <c r="C153" s="245" t="n">
        <v>39</v>
      </c>
      <c r="D153" s="245" t="n">
        <v>75</v>
      </c>
      <c r="E153" s="245" t="n">
        <v>56</v>
      </c>
      <c r="F153" s="245" t="n">
        <v>3904</v>
      </c>
      <c r="G153" s="245" t="n">
        <v>7396</v>
      </c>
      <c r="H153" s="245" t="n">
        <v>6970</v>
      </c>
      <c r="I153" s="245" t="n">
        <v>5096</v>
      </c>
      <c r="J153" s="245" t="n">
        <v>9619</v>
      </c>
      <c r="K153" s="245" t="n">
        <v>8359</v>
      </c>
    </row>
    <row r="154" customFormat="false" ht="14.1" hidden="false" customHeight="true" outlineLevel="0" collapsed="false">
      <c r="A154" s="335" t="n">
        <v>708</v>
      </c>
      <c r="B154" s="215" t="s">
        <v>1077</v>
      </c>
      <c r="C154" s="245" t="n">
        <v>1074075</v>
      </c>
      <c r="D154" s="245" t="n">
        <v>2215447</v>
      </c>
      <c r="E154" s="245" t="n">
        <v>2204770</v>
      </c>
      <c r="F154" s="245" t="n">
        <v>749991</v>
      </c>
      <c r="G154" s="245" t="n">
        <v>1528282</v>
      </c>
      <c r="H154" s="245" t="n">
        <v>1752950</v>
      </c>
      <c r="I154" s="245" t="n">
        <v>980437</v>
      </c>
      <c r="J154" s="245" t="n">
        <v>1992096</v>
      </c>
      <c r="K154" s="245" t="n">
        <v>2106532</v>
      </c>
    </row>
    <row r="155" customFormat="false" ht="14.1" hidden="false" customHeight="true" outlineLevel="0" collapsed="false">
      <c r="A155" s="335" t="n">
        <v>709</v>
      </c>
      <c r="B155" s="215" t="s">
        <v>1078</v>
      </c>
      <c r="C155" s="245" t="n">
        <v>394781</v>
      </c>
      <c r="D155" s="245" t="n">
        <v>764420</v>
      </c>
      <c r="E155" s="245" t="n">
        <v>802474</v>
      </c>
      <c r="F155" s="245" t="n">
        <v>228245</v>
      </c>
      <c r="G155" s="245" t="n">
        <v>441676</v>
      </c>
      <c r="H155" s="245" t="n">
        <v>408792</v>
      </c>
      <c r="I155" s="245" t="n">
        <v>298354</v>
      </c>
      <c r="J155" s="245" t="n">
        <v>575798</v>
      </c>
      <c r="K155" s="245" t="n">
        <v>491120</v>
      </c>
    </row>
    <row r="156" customFormat="false" ht="14.1" hidden="false" customHeight="true" outlineLevel="0" collapsed="false">
      <c r="A156" s="335" t="n">
        <v>711</v>
      </c>
      <c r="B156" s="215" t="s">
        <v>1079</v>
      </c>
      <c r="C156" s="245" t="n">
        <v>154273</v>
      </c>
      <c r="D156" s="245" t="n">
        <v>304332</v>
      </c>
      <c r="E156" s="245" t="n">
        <v>265667</v>
      </c>
      <c r="F156" s="245" t="n">
        <v>171507</v>
      </c>
      <c r="G156" s="245" t="n">
        <v>340675</v>
      </c>
      <c r="H156" s="245" t="n">
        <v>296268</v>
      </c>
      <c r="I156" s="245" t="n">
        <v>224204</v>
      </c>
      <c r="J156" s="245" t="n">
        <v>444076</v>
      </c>
      <c r="K156" s="245" t="n">
        <v>356070</v>
      </c>
    </row>
    <row r="157" customFormat="false" ht="14.1" hidden="false" customHeight="true" outlineLevel="0" collapsed="false">
      <c r="A157" s="335" t="n">
        <v>732</v>
      </c>
      <c r="B157" s="215" t="s">
        <v>1080</v>
      </c>
      <c r="C157" s="245" t="n">
        <v>1075850</v>
      </c>
      <c r="D157" s="245" t="n">
        <v>2181775</v>
      </c>
      <c r="E157" s="245" t="n">
        <v>2104924</v>
      </c>
      <c r="F157" s="245" t="n">
        <v>1633671</v>
      </c>
      <c r="G157" s="245" t="n">
        <v>3273997</v>
      </c>
      <c r="H157" s="245" t="n">
        <v>3000113</v>
      </c>
      <c r="I157" s="245" t="n">
        <v>2135838</v>
      </c>
      <c r="J157" s="245" t="n">
        <v>4268103</v>
      </c>
      <c r="K157" s="245" t="n">
        <v>3606082</v>
      </c>
    </row>
    <row r="158" customFormat="false" ht="14.1" hidden="false" customHeight="true" outlineLevel="0" collapsed="false">
      <c r="A158" s="335" t="n">
        <v>734</v>
      </c>
      <c r="B158" s="215" t="s">
        <v>1081</v>
      </c>
      <c r="C158" s="245" t="n">
        <v>265099</v>
      </c>
      <c r="D158" s="245" t="n">
        <v>500271</v>
      </c>
      <c r="E158" s="245" t="n">
        <v>411629</v>
      </c>
      <c r="F158" s="245" t="n">
        <v>666742</v>
      </c>
      <c r="G158" s="245" t="n">
        <v>1297138</v>
      </c>
      <c r="H158" s="245" t="n">
        <v>1125044</v>
      </c>
      <c r="I158" s="245" t="n">
        <v>871642</v>
      </c>
      <c r="J158" s="245" t="n">
        <v>1691039</v>
      </c>
      <c r="K158" s="245" t="n">
        <v>1352348</v>
      </c>
    </row>
    <row r="159" customFormat="false" ht="14.1" hidden="false" customHeight="true" outlineLevel="0" collapsed="false">
      <c r="A159" s="335" t="n">
        <v>736</v>
      </c>
      <c r="B159" s="215" t="s">
        <v>1082</v>
      </c>
      <c r="C159" s="245" t="n">
        <v>60103</v>
      </c>
      <c r="D159" s="245" t="n">
        <v>118029</v>
      </c>
      <c r="E159" s="245" t="n">
        <v>115707</v>
      </c>
      <c r="F159" s="245" t="n">
        <v>101145</v>
      </c>
      <c r="G159" s="245" t="n">
        <v>206787</v>
      </c>
      <c r="H159" s="245" t="n">
        <v>193791</v>
      </c>
      <c r="I159" s="245" t="n">
        <v>132241</v>
      </c>
      <c r="J159" s="245" t="n">
        <v>269570</v>
      </c>
      <c r="K159" s="245" t="n">
        <v>232874</v>
      </c>
    </row>
    <row r="160" customFormat="false" ht="14.1" hidden="false" customHeight="true" outlineLevel="0" collapsed="false">
      <c r="A160" s="335" t="n">
        <v>738</v>
      </c>
      <c r="B160" s="215" t="s">
        <v>1083</v>
      </c>
      <c r="C160" s="245" t="n">
        <v>4273</v>
      </c>
      <c r="D160" s="245" t="n">
        <v>7937</v>
      </c>
      <c r="E160" s="245" t="n">
        <v>6893</v>
      </c>
      <c r="F160" s="245" t="n">
        <v>20377</v>
      </c>
      <c r="G160" s="245" t="n">
        <v>44625</v>
      </c>
      <c r="H160" s="245" t="n">
        <v>37078</v>
      </c>
      <c r="I160" s="245" t="n">
        <v>26639</v>
      </c>
      <c r="J160" s="245" t="n">
        <v>58152</v>
      </c>
      <c r="K160" s="245" t="n">
        <v>44599</v>
      </c>
    </row>
    <row r="161" customFormat="false" ht="14.1" hidden="false" customHeight="true" outlineLevel="0" collapsed="false">
      <c r="A161" s="335" t="n">
        <v>740</v>
      </c>
      <c r="B161" s="215" t="s">
        <v>1084</v>
      </c>
      <c r="C161" s="245" t="n">
        <v>43954</v>
      </c>
      <c r="D161" s="245" t="n">
        <v>95611</v>
      </c>
      <c r="E161" s="245" t="n">
        <v>93020</v>
      </c>
      <c r="F161" s="245" t="n">
        <v>771831</v>
      </c>
      <c r="G161" s="245" t="n">
        <v>1482913</v>
      </c>
      <c r="H161" s="245" t="n">
        <v>1423031</v>
      </c>
      <c r="I161" s="245" t="n">
        <v>1009017</v>
      </c>
      <c r="J161" s="245" t="n">
        <v>1933225</v>
      </c>
      <c r="K161" s="245" t="n">
        <v>1710026</v>
      </c>
    </row>
    <row r="162" customFormat="false" ht="14.1" hidden="false" customHeight="true" outlineLevel="0" collapsed="false">
      <c r="A162" s="335" t="n">
        <v>749</v>
      </c>
      <c r="B162" s="215" t="s">
        <v>1085</v>
      </c>
      <c r="C162" s="245" t="n">
        <v>1023717</v>
      </c>
      <c r="D162" s="245" t="n">
        <v>1937037</v>
      </c>
      <c r="E162" s="245" t="n">
        <v>1817152</v>
      </c>
      <c r="F162" s="245" t="n">
        <v>1563549</v>
      </c>
      <c r="G162" s="245" t="n">
        <v>3154128</v>
      </c>
      <c r="H162" s="245" t="n">
        <v>2680569</v>
      </c>
      <c r="I162" s="245" t="n">
        <v>2043908</v>
      </c>
      <c r="J162" s="245" t="n">
        <v>4111132</v>
      </c>
      <c r="K162" s="245" t="n">
        <v>3221649</v>
      </c>
    </row>
    <row r="163" customFormat="false" ht="14.1" hidden="false" customHeight="true" outlineLevel="0" collapsed="false">
      <c r="A163" s="335" t="n">
        <v>751</v>
      </c>
      <c r="B163" s="215" t="s">
        <v>1086</v>
      </c>
      <c r="C163" s="245" t="n">
        <v>288165</v>
      </c>
      <c r="D163" s="245" t="n">
        <v>646022</v>
      </c>
      <c r="E163" s="245" t="n">
        <v>624437</v>
      </c>
      <c r="F163" s="245" t="n">
        <v>521026</v>
      </c>
      <c r="G163" s="245" t="n">
        <v>1174613</v>
      </c>
      <c r="H163" s="245" t="n">
        <v>922967</v>
      </c>
      <c r="I163" s="245" t="n">
        <v>681153</v>
      </c>
      <c r="J163" s="245" t="n">
        <v>1530662</v>
      </c>
      <c r="K163" s="245" t="n">
        <v>1109425</v>
      </c>
    </row>
    <row r="164" customFormat="false" ht="14.1" hidden="false" customHeight="true" outlineLevel="0" collapsed="false">
      <c r="A164" s="335" t="n">
        <v>753</v>
      </c>
      <c r="B164" s="215" t="s">
        <v>1087</v>
      </c>
      <c r="C164" s="245" t="n">
        <v>416200</v>
      </c>
      <c r="D164" s="245" t="n">
        <v>784850</v>
      </c>
      <c r="E164" s="245" t="n">
        <v>722210</v>
      </c>
      <c r="F164" s="245" t="n">
        <v>376456</v>
      </c>
      <c r="G164" s="245" t="n">
        <v>723174</v>
      </c>
      <c r="H164" s="245" t="n">
        <v>533566</v>
      </c>
      <c r="I164" s="245" t="n">
        <v>492135</v>
      </c>
      <c r="J164" s="245" t="n">
        <v>942773</v>
      </c>
      <c r="K164" s="245" t="n">
        <v>641553</v>
      </c>
    </row>
    <row r="165" customFormat="false" ht="14.1" hidden="false" customHeight="true" outlineLevel="0" collapsed="false">
      <c r="A165" s="335" t="n">
        <v>755</v>
      </c>
      <c r="B165" s="215" t="s">
        <v>1088</v>
      </c>
      <c r="C165" s="245" t="n">
        <v>1277230</v>
      </c>
      <c r="D165" s="245" t="n">
        <v>2596454</v>
      </c>
      <c r="E165" s="245" t="n">
        <v>2308873</v>
      </c>
      <c r="F165" s="245" t="n">
        <v>1191723</v>
      </c>
      <c r="G165" s="245" t="n">
        <v>2412928</v>
      </c>
      <c r="H165" s="245" t="n">
        <v>1758963</v>
      </c>
      <c r="I165" s="245" t="n">
        <v>1558059</v>
      </c>
      <c r="J165" s="245" t="n">
        <v>3145478</v>
      </c>
      <c r="K165" s="245" t="n">
        <v>2114323</v>
      </c>
    </row>
    <row r="166" customFormat="false" ht="14.1" hidden="false" customHeight="true" outlineLevel="0" collapsed="false">
      <c r="A166" s="335" t="n">
        <v>757</v>
      </c>
      <c r="B166" s="215" t="s">
        <v>1089</v>
      </c>
      <c r="C166" s="245" t="n">
        <v>302046</v>
      </c>
      <c r="D166" s="245" t="n">
        <v>605570</v>
      </c>
      <c r="E166" s="245" t="n">
        <v>579139</v>
      </c>
      <c r="F166" s="245" t="n">
        <v>195723</v>
      </c>
      <c r="G166" s="245" t="n">
        <v>384075</v>
      </c>
      <c r="H166" s="245" t="n">
        <v>333905</v>
      </c>
      <c r="I166" s="245" t="n">
        <v>255841</v>
      </c>
      <c r="J166" s="245" t="n">
        <v>500667</v>
      </c>
      <c r="K166" s="245" t="n">
        <v>401209</v>
      </c>
    </row>
    <row r="167" customFormat="false" ht="14.1" hidden="false" customHeight="true" outlineLevel="0" collapsed="false">
      <c r="A167" s="335" t="n">
        <v>759</v>
      </c>
      <c r="B167" s="215" t="s">
        <v>1090</v>
      </c>
      <c r="C167" s="245" t="n">
        <v>24449</v>
      </c>
      <c r="D167" s="245" t="n">
        <v>61085</v>
      </c>
      <c r="E167" s="245" t="n">
        <v>23572</v>
      </c>
      <c r="F167" s="245" t="n">
        <v>22666</v>
      </c>
      <c r="G167" s="245" t="n">
        <v>54414</v>
      </c>
      <c r="H167" s="245" t="n">
        <v>29101</v>
      </c>
      <c r="I167" s="245" t="n">
        <v>29632</v>
      </c>
      <c r="J167" s="245" t="n">
        <v>70893</v>
      </c>
      <c r="K167" s="245" t="n">
        <v>34908</v>
      </c>
    </row>
    <row r="168" customFormat="false" ht="14.1" hidden="false" customHeight="true" outlineLevel="0" collapsed="false">
      <c r="A168" s="335" t="n">
        <v>771</v>
      </c>
      <c r="B168" s="215" t="s">
        <v>1091</v>
      </c>
      <c r="C168" s="245" t="n">
        <v>99939</v>
      </c>
      <c r="D168" s="245" t="n">
        <v>196525</v>
      </c>
      <c r="E168" s="245" t="n">
        <v>181628</v>
      </c>
      <c r="F168" s="245" t="n">
        <v>599258</v>
      </c>
      <c r="G168" s="245" t="n">
        <v>1210877</v>
      </c>
      <c r="H168" s="245" t="n">
        <v>869635</v>
      </c>
      <c r="I168" s="245" t="n">
        <v>783487</v>
      </c>
      <c r="J168" s="245" t="n">
        <v>1578505</v>
      </c>
      <c r="K168" s="245" t="n">
        <v>1044429</v>
      </c>
    </row>
    <row r="169" customFormat="false" ht="14.1" hidden="false" customHeight="true" outlineLevel="0" collapsed="false">
      <c r="A169" s="335" t="n">
        <v>772</v>
      </c>
      <c r="B169" s="215" t="s">
        <v>1092</v>
      </c>
      <c r="C169" s="245" t="n">
        <v>159030</v>
      </c>
      <c r="D169" s="245" t="n">
        <v>308199</v>
      </c>
      <c r="E169" s="245" t="n">
        <v>270917</v>
      </c>
      <c r="F169" s="245" t="n">
        <v>633215</v>
      </c>
      <c r="G169" s="245" t="n">
        <v>1215812</v>
      </c>
      <c r="H169" s="245" t="n">
        <v>944696</v>
      </c>
      <c r="I169" s="245" t="n">
        <v>827839</v>
      </c>
      <c r="J169" s="245" t="n">
        <v>1585128</v>
      </c>
      <c r="K169" s="245" t="n">
        <v>1135440</v>
      </c>
    </row>
    <row r="170" customFormat="false" ht="14.1" hidden="false" customHeight="true" outlineLevel="0" collapsed="false">
      <c r="A170" s="335" t="n">
        <v>779</v>
      </c>
      <c r="B170" s="215" t="s">
        <v>1093</v>
      </c>
      <c r="C170" s="245" t="n">
        <v>11222</v>
      </c>
      <c r="D170" s="245" t="n">
        <v>21546</v>
      </c>
      <c r="E170" s="245" t="n">
        <v>21112</v>
      </c>
      <c r="F170" s="245" t="n">
        <v>123608</v>
      </c>
      <c r="G170" s="245" t="n">
        <v>258891</v>
      </c>
      <c r="H170" s="245" t="n">
        <v>212971</v>
      </c>
      <c r="I170" s="245" t="n">
        <v>161569</v>
      </c>
      <c r="J170" s="245" t="n">
        <v>337420</v>
      </c>
      <c r="K170" s="245" t="n">
        <v>256027</v>
      </c>
    </row>
    <row r="171" customFormat="false" ht="14.1" hidden="false" customHeight="true" outlineLevel="0" collapsed="false">
      <c r="A171" s="335" t="n">
        <v>781</v>
      </c>
      <c r="B171" s="215" t="s">
        <v>1094</v>
      </c>
      <c r="C171" s="245" t="n">
        <v>132</v>
      </c>
      <c r="D171" s="245" t="n">
        <v>294</v>
      </c>
      <c r="E171" s="245" t="n">
        <v>237</v>
      </c>
      <c r="F171" s="245" t="n">
        <v>96099</v>
      </c>
      <c r="G171" s="245" t="n">
        <v>168628</v>
      </c>
      <c r="H171" s="245" t="n">
        <v>131747</v>
      </c>
      <c r="I171" s="245" t="n">
        <v>125637</v>
      </c>
      <c r="J171" s="245" t="n">
        <v>219917</v>
      </c>
      <c r="K171" s="245" t="n">
        <v>158331</v>
      </c>
    </row>
    <row r="172" customFormat="false" ht="14.1" hidden="false" customHeight="true" outlineLevel="0" collapsed="false">
      <c r="A172" s="335" t="n">
        <v>790</v>
      </c>
      <c r="B172" s="215" t="s">
        <v>1095</v>
      </c>
      <c r="C172" s="245" t="n">
        <v>690</v>
      </c>
      <c r="D172" s="245" t="n">
        <v>1783</v>
      </c>
      <c r="E172" s="245" t="n">
        <v>1181</v>
      </c>
      <c r="F172" s="245" t="n">
        <v>7129</v>
      </c>
      <c r="G172" s="245" t="n">
        <v>15516</v>
      </c>
      <c r="H172" s="245" t="n">
        <v>10681</v>
      </c>
      <c r="I172" s="245" t="n">
        <v>9316</v>
      </c>
      <c r="J172" s="245" t="n">
        <v>20211</v>
      </c>
      <c r="K172" s="245" t="n">
        <v>12836</v>
      </c>
    </row>
    <row r="173" customFormat="false" ht="13.5" hidden="false" customHeight="true" outlineLevel="0" collapsed="false">
      <c r="B173" s="295"/>
      <c r="C173" s="336"/>
      <c r="D173" s="336"/>
      <c r="E173" s="336"/>
      <c r="F173" s="336"/>
      <c r="G173" s="336"/>
      <c r="H173" s="336"/>
      <c r="I173" s="336"/>
      <c r="J173" s="336"/>
      <c r="K173" s="336"/>
    </row>
    <row r="174" s="41" customFormat="true" ht="14.1" hidden="false" customHeight="true" outlineLevel="0" collapsed="false">
      <c r="A174" s="334" t="n">
        <v>8</v>
      </c>
      <c r="B174" s="338" t="s">
        <v>1096</v>
      </c>
      <c r="C174" s="242" t="n">
        <v>5566217</v>
      </c>
      <c r="D174" s="242" t="n">
        <v>11142192</v>
      </c>
      <c r="E174" s="242" t="n">
        <v>9683549</v>
      </c>
      <c r="F174" s="242" t="n">
        <v>55248619</v>
      </c>
      <c r="G174" s="242" t="n">
        <v>110275590</v>
      </c>
      <c r="H174" s="242" t="n">
        <v>98980801</v>
      </c>
      <c r="I174" s="242" t="n">
        <v>72228259</v>
      </c>
      <c r="J174" s="242" t="n">
        <v>143754059</v>
      </c>
      <c r="K174" s="242" t="n">
        <v>118963729</v>
      </c>
    </row>
    <row r="175" customFormat="false" ht="14.1" hidden="false" customHeight="true" outlineLevel="0" collapsed="false">
      <c r="A175" s="335" t="n">
        <v>801</v>
      </c>
      <c r="B175" s="215" t="s">
        <v>1097</v>
      </c>
      <c r="C175" s="245" t="n">
        <v>4498</v>
      </c>
      <c r="D175" s="245" t="n">
        <v>7979</v>
      </c>
      <c r="E175" s="245" t="n">
        <v>6887</v>
      </c>
      <c r="F175" s="245" t="n">
        <v>140557</v>
      </c>
      <c r="G175" s="245" t="n">
        <v>264512</v>
      </c>
      <c r="H175" s="245" t="n">
        <v>255500</v>
      </c>
      <c r="I175" s="245" t="n">
        <v>183690</v>
      </c>
      <c r="J175" s="245" t="n">
        <v>344740</v>
      </c>
      <c r="K175" s="245" t="n">
        <v>307093</v>
      </c>
    </row>
    <row r="176" customFormat="false" ht="14.1" hidden="false" customHeight="true" outlineLevel="0" collapsed="false">
      <c r="A176" s="335" t="n">
        <v>802</v>
      </c>
      <c r="B176" s="295" t="s">
        <v>1098</v>
      </c>
      <c r="C176" s="245"/>
      <c r="D176" s="245"/>
      <c r="E176" s="245"/>
      <c r="F176" s="245"/>
      <c r="G176" s="245"/>
      <c r="H176" s="245"/>
      <c r="I176" s="245"/>
      <c r="J176" s="245"/>
      <c r="K176" s="245"/>
    </row>
    <row r="177" customFormat="false" ht="14.1" hidden="false" customHeight="true" outlineLevel="0" collapsed="false">
      <c r="A177" s="335"/>
      <c r="B177" s="215" t="s">
        <v>1099</v>
      </c>
      <c r="C177" s="245" t="n">
        <v>178</v>
      </c>
      <c r="D177" s="245" t="n">
        <v>288</v>
      </c>
      <c r="E177" s="245" t="n">
        <v>302</v>
      </c>
      <c r="F177" s="245" t="n">
        <v>8297</v>
      </c>
      <c r="G177" s="245" t="n">
        <v>17308</v>
      </c>
      <c r="H177" s="245" t="n">
        <v>16587</v>
      </c>
      <c r="I177" s="245" t="n">
        <v>10817</v>
      </c>
      <c r="J177" s="245" t="n">
        <v>22525</v>
      </c>
      <c r="K177" s="245" t="n">
        <v>19913</v>
      </c>
    </row>
    <row r="178" customFormat="false" ht="14.1" hidden="false" customHeight="true" outlineLevel="0" collapsed="false">
      <c r="A178" s="335" t="n">
        <v>803</v>
      </c>
      <c r="B178" s="215" t="s">
        <v>1100</v>
      </c>
      <c r="C178" s="245" t="n">
        <v>10044</v>
      </c>
      <c r="D178" s="245" t="n">
        <v>16841</v>
      </c>
      <c r="E178" s="245" t="n">
        <v>16580</v>
      </c>
      <c r="F178" s="245" t="n">
        <v>232285</v>
      </c>
      <c r="G178" s="245" t="n">
        <v>416753</v>
      </c>
      <c r="H178" s="245" t="n">
        <v>393264</v>
      </c>
      <c r="I178" s="245" t="n">
        <v>303669</v>
      </c>
      <c r="J178" s="245" t="n">
        <v>543399</v>
      </c>
      <c r="K178" s="245" t="n">
        <v>472277</v>
      </c>
    </row>
    <row r="179" customFormat="false" ht="14.1" hidden="false" customHeight="true" outlineLevel="0" collapsed="false">
      <c r="A179" s="335" t="n">
        <v>804</v>
      </c>
      <c r="B179" s="295" t="s">
        <v>1101</v>
      </c>
      <c r="C179" s="245"/>
      <c r="D179" s="245"/>
      <c r="E179" s="245"/>
      <c r="F179" s="245"/>
      <c r="G179" s="245"/>
      <c r="H179" s="245"/>
      <c r="I179" s="245"/>
      <c r="J179" s="245"/>
      <c r="K179" s="245"/>
    </row>
    <row r="180" customFormat="false" ht="14.1" hidden="false" customHeight="true" outlineLevel="0" collapsed="false">
      <c r="A180" s="335"/>
      <c r="B180" s="215" t="s">
        <v>1102</v>
      </c>
      <c r="C180" s="245" t="n">
        <v>4729</v>
      </c>
      <c r="D180" s="245" t="n">
        <v>8701</v>
      </c>
      <c r="E180" s="245" t="n">
        <v>8630</v>
      </c>
      <c r="F180" s="245" t="n">
        <v>176243</v>
      </c>
      <c r="G180" s="245" t="n">
        <v>330912</v>
      </c>
      <c r="H180" s="245" t="n">
        <v>332280</v>
      </c>
      <c r="I180" s="245" t="n">
        <v>230300</v>
      </c>
      <c r="J180" s="245" t="n">
        <v>431274</v>
      </c>
      <c r="K180" s="245" t="n">
        <v>399161</v>
      </c>
    </row>
    <row r="181" customFormat="false" ht="14.1" hidden="false" customHeight="true" outlineLevel="0" collapsed="false">
      <c r="A181" s="335" t="n">
        <v>805</v>
      </c>
      <c r="B181" s="295" t="s">
        <v>1103</v>
      </c>
      <c r="C181" s="245"/>
      <c r="D181" s="245"/>
      <c r="E181" s="245"/>
      <c r="F181" s="245"/>
      <c r="G181" s="245"/>
      <c r="H181" s="245"/>
      <c r="I181" s="245"/>
      <c r="J181" s="245"/>
      <c r="K181" s="245"/>
    </row>
    <row r="182" customFormat="false" ht="14.1" hidden="false" customHeight="true" outlineLevel="0" collapsed="false">
      <c r="A182" s="335"/>
      <c r="B182" s="215" t="s">
        <v>1104</v>
      </c>
      <c r="C182" s="245" t="n">
        <v>494</v>
      </c>
      <c r="D182" s="245" t="n">
        <v>1082</v>
      </c>
      <c r="E182" s="245" t="n">
        <v>1187</v>
      </c>
      <c r="F182" s="245" t="n">
        <v>52711</v>
      </c>
      <c r="G182" s="245" t="n">
        <v>112932</v>
      </c>
      <c r="H182" s="245" t="n">
        <v>114037</v>
      </c>
      <c r="I182" s="245" t="n">
        <v>68898</v>
      </c>
      <c r="J182" s="245" t="n">
        <v>147158</v>
      </c>
      <c r="K182" s="245" t="n">
        <v>136846</v>
      </c>
    </row>
    <row r="183" customFormat="false" ht="14.1" hidden="false" customHeight="true" outlineLevel="0" collapsed="false">
      <c r="A183" s="335" t="n">
        <v>806</v>
      </c>
      <c r="B183" s="295" t="s">
        <v>1105</v>
      </c>
      <c r="C183" s="245"/>
      <c r="D183" s="245"/>
      <c r="E183" s="245"/>
      <c r="F183" s="245"/>
      <c r="G183" s="245"/>
      <c r="H183" s="245"/>
      <c r="I183" s="245"/>
      <c r="J183" s="245"/>
      <c r="K183" s="245"/>
    </row>
    <row r="184" customFormat="false" ht="14.1" hidden="false" customHeight="true" outlineLevel="0" collapsed="false">
      <c r="A184" s="335"/>
      <c r="B184" s="215" t="s">
        <v>1104</v>
      </c>
      <c r="C184" s="245" t="n">
        <v>7938</v>
      </c>
      <c r="D184" s="245" t="n">
        <v>13871</v>
      </c>
      <c r="E184" s="245" t="n">
        <v>14066</v>
      </c>
      <c r="F184" s="245" t="n">
        <v>317743</v>
      </c>
      <c r="G184" s="245" t="n">
        <v>571290</v>
      </c>
      <c r="H184" s="245" t="n">
        <v>523346</v>
      </c>
      <c r="I184" s="245" t="n">
        <v>415351</v>
      </c>
      <c r="J184" s="245" t="n">
        <v>744889</v>
      </c>
      <c r="K184" s="245" t="n">
        <v>628535</v>
      </c>
    </row>
    <row r="185" customFormat="false" ht="14.1" hidden="false" customHeight="true" outlineLevel="0" collapsed="false">
      <c r="A185" s="335" t="n">
        <v>807</v>
      </c>
      <c r="B185" s="215" t="s">
        <v>1106</v>
      </c>
      <c r="C185" s="245" t="n">
        <v>962</v>
      </c>
      <c r="D185" s="245" t="n">
        <v>1579</v>
      </c>
      <c r="E185" s="245" t="n">
        <v>1805</v>
      </c>
      <c r="F185" s="245" t="n">
        <v>58731</v>
      </c>
      <c r="G185" s="245" t="n">
        <v>96334</v>
      </c>
      <c r="H185" s="245" t="n">
        <v>92911</v>
      </c>
      <c r="I185" s="245" t="n">
        <v>76742</v>
      </c>
      <c r="J185" s="245" t="n">
        <v>125614</v>
      </c>
      <c r="K185" s="245" t="n">
        <v>111443</v>
      </c>
    </row>
    <row r="186" customFormat="false" ht="14.1" hidden="false" customHeight="true" outlineLevel="0" collapsed="false">
      <c r="A186" s="335" t="n">
        <v>808</v>
      </c>
      <c r="B186" s="215" t="s">
        <v>1107</v>
      </c>
      <c r="C186" s="245" t="n">
        <v>473</v>
      </c>
      <c r="D186" s="245" t="n">
        <v>765</v>
      </c>
      <c r="E186" s="245" t="n">
        <v>615</v>
      </c>
      <c r="F186" s="245" t="n">
        <v>15283</v>
      </c>
      <c r="G186" s="245" t="n">
        <v>27927</v>
      </c>
      <c r="H186" s="245" t="n">
        <v>22742</v>
      </c>
      <c r="I186" s="245" t="n">
        <v>19962</v>
      </c>
      <c r="J186" s="245" t="n">
        <v>36374</v>
      </c>
      <c r="K186" s="245" t="n">
        <v>27271</v>
      </c>
    </row>
    <row r="187" customFormat="false" ht="14.1" hidden="false" customHeight="true" outlineLevel="0" collapsed="false">
      <c r="A187" s="335" t="n">
        <v>809</v>
      </c>
      <c r="B187" s="215" t="s">
        <v>1108</v>
      </c>
      <c r="C187" s="245" t="n">
        <v>53754</v>
      </c>
      <c r="D187" s="245" t="n">
        <v>101058</v>
      </c>
      <c r="E187" s="245" t="n">
        <v>97012</v>
      </c>
      <c r="F187" s="245" t="n">
        <v>385917</v>
      </c>
      <c r="G187" s="245" t="n">
        <v>739468</v>
      </c>
      <c r="H187" s="245" t="n">
        <v>709904</v>
      </c>
      <c r="I187" s="245" t="n">
        <v>504375</v>
      </c>
      <c r="J187" s="245" t="n">
        <v>963724</v>
      </c>
      <c r="K187" s="245" t="n">
        <v>853149</v>
      </c>
    </row>
    <row r="188" customFormat="false" ht="14.1" hidden="false" customHeight="true" outlineLevel="0" collapsed="false">
      <c r="A188" s="335" t="n">
        <v>810</v>
      </c>
      <c r="B188" s="215" t="s">
        <v>1109</v>
      </c>
      <c r="C188" s="245" t="n">
        <v>26</v>
      </c>
      <c r="D188" s="245" t="n">
        <v>73</v>
      </c>
      <c r="E188" s="245" t="n">
        <v>53</v>
      </c>
      <c r="F188" s="245" t="n">
        <v>3854</v>
      </c>
      <c r="G188" s="245" t="n">
        <v>10222</v>
      </c>
      <c r="H188" s="245" t="n">
        <v>6291</v>
      </c>
      <c r="I188" s="245" t="n">
        <v>5037</v>
      </c>
      <c r="J188" s="245" t="n">
        <v>13301</v>
      </c>
      <c r="K188" s="245" t="n">
        <v>7555</v>
      </c>
    </row>
    <row r="189" customFormat="false" ht="14.1" hidden="false" customHeight="true" outlineLevel="0" collapsed="false">
      <c r="A189" s="335" t="n">
        <v>811</v>
      </c>
      <c r="B189" s="215" t="s">
        <v>1110</v>
      </c>
      <c r="C189" s="245" t="n">
        <v>9724</v>
      </c>
      <c r="D189" s="245" t="n">
        <v>16977</v>
      </c>
      <c r="E189" s="245" t="n">
        <v>15489</v>
      </c>
      <c r="F189" s="245" t="n">
        <v>249317</v>
      </c>
      <c r="G189" s="245" t="n">
        <v>439846</v>
      </c>
      <c r="H189" s="245" t="n">
        <v>386810</v>
      </c>
      <c r="I189" s="245" t="n">
        <v>325903</v>
      </c>
      <c r="J189" s="245" t="n">
        <v>573484</v>
      </c>
      <c r="K189" s="245" t="n">
        <v>464858</v>
      </c>
    </row>
    <row r="190" customFormat="false" ht="14.1" hidden="false" customHeight="true" outlineLevel="0" collapsed="false">
      <c r="A190" s="335" t="n">
        <v>812</v>
      </c>
      <c r="B190" s="215" t="s">
        <v>1111</v>
      </c>
      <c r="C190" s="245" t="n">
        <v>4751</v>
      </c>
      <c r="D190" s="245" t="n">
        <v>8612</v>
      </c>
      <c r="E190" s="245" t="n">
        <v>6362</v>
      </c>
      <c r="F190" s="245" t="n">
        <v>94335</v>
      </c>
      <c r="G190" s="245" t="n">
        <v>179003</v>
      </c>
      <c r="H190" s="245" t="n">
        <v>148278</v>
      </c>
      <c r="I190" s="245" t="n">
        <v>123285</v>
      </c>
      <c r="J190" s="245" t="n">
        <v>233289</v>
      </c>
      <c r="K190" s="245" t="n">
        <v>178155</v>
      </c>
    </row>
    <row r="191" customFormat="false" ht="14.1" hidden="false" customHeight="true" outlineLevel="0" collapsed="false">
      <c r="A191" s="335" t="n">
        <v>813</v>
      </c>
      <c r="B191" s="215" t="s">
        <v>1112</v>
      </c>
      <c r="C191" s="245" t="n">
        <v>341714</v>
      </c>
      <c r="D191" s="245" t="n">
        <v>679798</v>
      </c>
      <c r="E191" s="245" t="n">
        <v>443153</v>
      </c>
      <c r="F191" s="245" t="n">
        <v>704655</v>
      </c>
      <c r="G191" s="245" t="n">
        <v>1401859</v>
      </c>
      <c r="H191" s="245" t="n">
        <v>895144</v>
      </c>
      <c r="I191" s="245" t="n">
        <v>921204</v>
      </c>
      <c r="J191" s="245" t="n">
        <v>1827413</v>
      </c>
      <c r="K191" s="245" t="n">
        <v>1076213</v>
      </c>
    </row>
    <row r="192" customFormat="false" ht="14.1" hidden="false" customHeight="true" outlineLevel="0" collapsed="false">
      <c r="A192" s="335" t="n">
        <v>814</v>
      </c>
      <c r="B192" s="215" t="s">
        <v>1113</v>
      </c>
      <c r="C192" s="245" t="n">
        <v>133286</v>
      </c>
      <c r="D192" s="245" t="n">
        <v>279709</v>
      </c>
      <c r="E192" s="245" t="n">
        <v>218636</v>
      </c>
      <c r="F192" s="245" t="n">
        <v>372249</v>
      </c>
      <c r="G192" s="245" t="n">
        <v>784233</v>
      </c>
      <c r="H192" s="245" t="n">
        <v>696399</v>
      </c>
      <c r="I192" s="245" t="n">
        <v>486662</v>
      </c>
      <c r="J192" s="245" t="n">
        <v>1022142</v>
      </c>
      <c r="K192" s="245" t="n">
        <v>837056</v>
      </c>
    </row>
    <row r="193" customFormat="false" ht="14.1" hidden="false" customHeight="true" outlineLevel="0" collapsed="false">
      <c r="A193" s="335" t="n">
        <v>815</v>
      </c>
      <c r="B193" s="215" t="s">
        <v>1114</v>
      </c>
      <c r="C193" s="245" t="n">
        <v>95524</v>
      </c>
      <c r="D193" s="245" t="n">
        <v>195803</v>
      </c>
      <c r="E193" s="245" t="n">
        <v>195523</v>
      </c>
      <c r="F193" s="245" t="n">
        <v>129564</v>
      </c>
      <c r="G193" s="245" t="n">
        <v>249043</v>
      </c>
      <c r="H193" s="245" t="n">
        <v>199271</v>
      </c>
      <c r="I193" s="245" t="n">
        <v>169356</v>
      </c>
      <c r="J193" s="245" t="n">
        <v>324633</v>
      </c>
      <c r="K193" s="245" t="n">
        <v>239388</v>
      </c>
    </row>
    <row r="194" customFormat="false" ht="14.1" hidden="false" customHeight="true" outlineLevel="0" collapsed="false">
      <c r="A194" s="335" t="n">
        <v>816</v>
      </c>
      <c r="B194" s="215" t="s">
        <v>1115</v>
      </c>
      <c r="C194" s="245" t="n">
        <v>117195</v>
      </c>
      <c r="D194" s="245" t="n">
        <v>223649</v>
      </c>
      <c r="E194" s="245" t="n">
        <v>187480</v>
      </c>
      <c r="F194" s="245" t="n">
        <v>605990</v>
      </c>
      <c r="G194" s="245" t="n">
        <v>1166453</v>
      </c>
      <c r="H194" s="245" t="n">
        <v>952399</v>
      </c>
      <c r="I194" s="245" t="n">
        <v>792186</v>
      </c>
      <c r="J194" s="245" t="n">
        <v>1520623</v>
      </c>
      <c r="K194" s="245" t="n">
        <v>1144387</v>
      </c>
    </row>
    <row r="195" customFormat="false" ht="14.1" hidden="false" customHeight="true" outlineLevel="0" collapsed="false">
      <c r="A195" s="335" t="n">
        <v>817</v>
      </c>
      <c r="B195" s="215" t="s">
        <v>1116</v>
      </c>
      <c r="C195" s="245" t="n">
        <v>11111</v>
      </c>
      <c r="D195" s="245" t="n">
        <v>19771</v>
      </c>
      <c r="E195" s="245" t="n">
        <v>16767</v>
      </c>
      <c r="F195" s="245" t="n">
        <v>41352</v>
      </c>
      <c r="G195" s="245" t="n">
        <v>78598</v>
      </c>
      <c r="H195" s="245" t="n">
        <v>68268</v>
      </c>
      <c r="I195" s="245" t="n">
        <v>54048</v>
      </c>
      <c r="J195" s="245" t="n">
        <v>102434</v>
      </c>
      <c r="K195" s="245" t="n">
        <v>82027</v>
      </c>
    </row>
    <row r="196" customFormat="false" ht="14.1" hidden="false" customHeight="true" outlineLevel="0" collapsed="false">
      <c r="A196" s="335" t="n">
        <v>818</v>
      </c>
      <c r="B196" s="215" t="s">
        <v>1117</v>
      </c>
      <c r="C196" s="245" t="n">
        <v>39217</v>
      </c>
      <c r="D196" s="245" t="n">
        <v>82421</v>
      </c>
      <c r="E196" s="245" t="n">
        <v>66291</v>
      </c>
      <c r="F196" s="245" t="n">
        <v>135673</v>
      </c>
      <c r="G196" s="245" t="n">
        <v>298624</v>
      </c>
      <c r="H196" s="245" t="n">
        <v>236329</v>
      </c>
      <c r="I196" s="245" t="n">
        <v>177347</v>
      </c>
      <c r="J196" s="245" t="n">
        <v>389139</v>
      </c>
      <c r="K196" s="245" t="n">
        <v>284022</v>
      </c>
    </row>
    <row r="197" customFormat="false" ht="14.1" hidden="false" customHeight="true" outlineLevel="0" collapsed="false">
      <c r="A197" s="335" t="n">
        <v>819</v>
      </c>
      <c r="B197" s="215" t="s">
        <v>1118</v>
      </c>
      <c r="C197" s="245" t="n">
        <v>139289</v>
      </c>
      <c r="D197" s="245" t="n">
        <v>304489</v>
      </c>
      <c r="E197" s="245" t="n">
        <v>334603</v>
      </c>
      <c r="F197" s="245" t="n">
        <v>207255</v>
      </c>
      <c r="G197" s="245" t="n">
        <v>426694</v>
      </c>
      <c r="H197" s="245" t="n">
        <v>426523</v>
      </c>
      <c r="I197" s="245" t="n">
        <v>270895</v>
      </c>
      <c r="J197" s="245" t="n">
        <v>556056</v>
      </c>
      <c r="K197" s="245" t="n">
        <v>512684</v>
      </c>
    </row>
    <row r="198" customFormat="false" ht="14.1" hidden="false" customHeight="true" outlineLevel="0" collapsed="false">
      <c r="A198" s="335" t="n">
        <v>820</v>
      </c>
      <c r="B198" s="215" t="s">
        <v>1119</v>
      </c>
      <c r="C198" s="245" t="n">
        <v>19253</v>
      </c>
      <c r="D198" s="245" t="n">
        <v>36641</v>
      </c>
      <c r="E198" s="245" t="n">
        <v>34943</v>
      </c>
      <c r="F198" s="245" t="n">
        <v>463838</v>
      </c>
      <c r="G198" s="245" t="n">
        <v>907940</v>
      </c>
      <c r="H198" s="245" t="n">
        <v>842498</v>
      </c>
      <c r="I198" s="245" t="n">
        <v>606301</v>
      </c>
      <c r="J198" s="245" t="n">
        <v>1183418</v>
      </c>
      <c r="K198" s="245" t="n">
        <v>1012175</v>
      </c>
    </row>
    <row r="199" customFormat="false" ht="14.1" hidden="false" customHeight="true" outlineLevel="0" collapsed="false">
      <c r="A199" s="335" t="n">
        <v>823</v>
      </c>
      <c r="B199" s="215" t="s">
        <v>1120</v>
      </c>
      <c r="C199" s="245" t="n">
        <v>7423</v>
      </c>
      <c r="D199" s="245" t="n">
        <v>14714</v>
      </c>
      <c r="E199" s="245" t="n">
        <v>12510</v>
      </c>
      <c r="F199" s="245" t="n">
        <v>76676</v>
      </c>
      <c r="G199" s="245" t="n">
        <v>155222</v>
      </c>
      <c r="H199" s="245" t="n">
        <v>114362</v>
      </c>
      <c r="I199" s="245" t="n">
        <v>100213</v>
      </c>
      <c r="J199" s="245" t="n">
        <v>202290</v>
      </c>
      <c r="K199" s="245" t="n">
        <v>137492</v>
      </c>
    </row>
    <row r="200" customFormat="false" ht="14.1" hidden="false" customHeight="true" outlineLevel="0" collapsed="false">
      <c r="A200" s="335" t="n">
        <v>829</v>
      </c>
      <c r="B200" s="215" t="s">
        <v>1121</v>
      </c>
      <c r="C200" s="245" t="n">
        <v>507031</v>
      </c>
      <c r="D200" s="245" t="n">
        <v>1001693</v>
      </c>
      <c r="E200" s="245" t="n">
        <v>887825</v>
      </c>
      <c r="F200" s="245" t="n">
        <v>2041685</v>
      </c>
      <c r="G200" s="245" t="n">
        <v>4082455</v>
      </c>
      <c r="H200" s="245" t="n">
        <v>3495770</v>
      </c>
      <c r="I200" s="245" t="n">
        <v>2669023</v>
      </c>
      <c r="J200" s="245" t="n">
        <v>5321466</v>
      </c>
      <c r="K200" s="245" t="n">
        <v>4201180</v>
      </c>
    </row>
    <row r="201" customFormat="false" ht="14.1" hidden="false" customHeight="true" outlineLevel="0" collapsed="false">
      <c r="A201" s="335" t="n">
        <v>831</v>
      </c>
      <c r="B201" s="215" t="s">
        <v>1122</v>
      </c>
      <c r="C201" s="245" t="n">
        <v>17062</v>
      </c>
      <c r="D201" s="245" t="n">
        <v>34402</v>
      </c>
      <c r="E201" s="245" t="n">
        <v>35814</v>
      </c>
      <c r="F201" s="245" t="n">
        <v>44676</v>
      </c>
      <c r="G201" s="245" t="n">
        <v>87528</v>
      </c>
      <c r="H201" s="245" t="n">
        <v>87760</v>
      </c>
      <c r="I201" s="245" t="n">
        <v>58379</v>
      </c>
      <c r="J201" s="245" t="n">
        <v>114066</v>
      </c>
      <c r="K201" s="245" t="n">
        <v>105475</v>
      </c>
    </row>
    <row r="202" customFormat="false" ht="14.1" hidden="false" customHeight="true" outlineLevel="0" collapsed="false">
      <c r="A202" s="335" t="n">
        <v>832</v>
      </c>
      <c r="B202" s="215" t="s">
        <v>1123</v>
      </c>
      <c r="C202" s="245" t="n">
        <v>424437</v>
      </c>
      <c r="D202" s="245" t="n">
        <v>855216</v>
      </c>
      <c r="E202" s="245" t="n">
        <v>718832</v>
      </c>
      <c r="F202" s="245" t="n">
        <v>1807844</v>
      </c>
      <c r="G202" s="245" t="n">
        <v>3603211</v>
      </c>
      <c r="H202" s="245" t="n">
        <v>3035682</v>
      </c>
      <c r="I202" s="245" t="n">
        <v>2363356</v>
      </c>
      <c r="J202" s="245" t="n">
        <v>4697001</v>
      </c>
      <c r="K202" s="245" t="n">
        <v>3648191</v>
      </c>
    </row>
    <row r="203" customFormat="false" ht="14.1" hidden="false" customHeight="true" outlineLevel="0" collapsed="false">
      <c r="A203" s="335" t="n">
        <v>833</v>
      </c>
      <c r="B203" s="215" t="s">
        <v>1124</v>
      </c>
      <c r="C203" s="245" t="n">
        <v>11170</v>
      </c>
      <c r="D203" s="245" t="n">
        <v>25508</v>
      </c>
      <c r="E203" s="245" t="n">
        <v>25057</v>
      </c>
      <c r="F203" s="245" t="n">
        <v>97799</v>
      </c>
      <c r="G203" s="245" t="n">
        <v>210880</v>
      </c>
      <c r="H203" s="245" t="n">
        <v>219977</v>
      </c>
      <c r="I203" s="245" t="n">
        <v>127864</v>
      </c>
      <c r="J203" s="245" t="n">
        <v>274831</v>
      </c>
      <c r="K203" s="245" t="n">
        <v>264257</v>
      </c>
    </row>
    <row r="204" customFormat="false" ht="14.1" hidden="false" customHeight="true" outlineLevel="0" collapsed="false">
      <c r="A204" s="335" t="n">
        <v>834</v>
      </c>
      <c r="B204" s="215" t="s">
        <v>1125</v>
      </c>
      <c r="C204" s="245" t="n">
        <v>30543</v>
      </c>
      <c r="D204" s="245" t="n">
        <v>69593</v>
      </c>
      <c r="E204" s="245" t="n">
        <v>61001</v>
      </c>
      <c r="F204" s="245" t="n">
        <v>2838033</v>
      </c>
      <c r="G204" s="245" t="n">
        <v>5810188</v>
      </c>
      <c r="H204" s="245" t="n">
        <v>4753117</v>
      </c>
      <c r="I204" s="245" t="n">
        <v>3710430</v>
      </c>
      <c r="J204" s="245" t="n">
        <v>7573907</v>
      </c>
      <c r="K204" s="245" t="n">
        <v>5711961</v>
      </c>
    </row>
    <row r="205" customFormat="false" ht="14.1" hidden="false" customHeight="true" outlineLevel="0" collapsed="false">
      <c r="A205" s="335" t="n">
        <v>835</v>
      </c>
      <c r="B205" s="215" t="s">
        <v>1126</v>
      </c>
      <c r="C205" s="245" t="n">
        <v>50039</v>
      </c>
      <c r="D205" s="245" t="n">
        <v>114931</v>
      </c>
      <c r="E205" s="245" t="n">
        <v>93318</v>
      </c>
      <c r="F205" s="245" t="n">
        <v>363034</v>
      </c>
      <c r="G205" s="245" t="n">
        <v>802269</v>
      </c>
      <c r="H205" s="245" t="n">
        <v>657741</v>
      </c>
      <c r="I205" s="245" t="n">
        <v>474590</v>
      </c>
      <c r="J205" s="245" t="n">
        <v>1045546</v>
      </c>
      <c r="K205" s="245" t="n">
        <v>790734</v>
      </c>
    </row>
    <row r="206" customFormat="false" ht="14.1" hidden="false" customHeight="true" outlineLevel="0" collapsed="false">
      <c r="A206" s="335" t="n">
        <v>839</v>
      </c>
      <c r="B206" s="215" t="s">
        <v>1127</v>
      </c>
      <c r="C206" s="245" t="n">
        <v>532280</v>
      </c>
      <c r="D206" s="245" t="n">
        <v>1077046</v>
      </c>
      <c r="E206" s="245" t="n">
        <v>1013595</v>
      </c>
      <c r="F206" s="245" t="n">
        <v>1138771</v>
      </c>
      <c r="G206" s="245" t="n">
        <v>2402111</v>
      </c>
      <c r="H206" s="245" t="n">
        <v>2154537</v>
      </c>
      <c r="I206" s="245" t="n">
        <v>1488772</v>
      </c>
      <c r="J206" s="245" t="n">
        <v>3130881</v>
      </c>
      <c r="K206" s="245" t="n">
        <v>2589640</v>
      </c>
    </row>
    <row r="207" customFormat="false" ht="14.1" hidden="false" customHeight="true" outlineLevel="0" collapsed="false">
      <c r="A207" s="335" t="n">
        <v>841</v>
      </c>
      <c r="B207" s="295" t="s">
        <v>1128</v>
      </c>
      <c r="C207" s="245"/>
      <c r="D207" s="245"/>
      <c r="E207" s="245"/>
      <c r="F207" s="245"/>
      <c r="G207" s="245"/>
      <c r="H207" s="245"/>
      <c r="I207" s="245"/>
      <c r="J207" s="245"/>
      <c r="K207" s="245"/>
    </row>
    <row r="208" customFormat="false" ht="14.1" hidden="false" customHeight="true" outlineLevel="0" collapsed="false">
      <c r="A208" s="335"/>
      <c r="B208" s="215" t="s">
        <v>1129</v>
      </c>
      <c r="C208" s="245" t="n">
        <v>24957</v>
      </c>
      <c r="D208" s="245" t="n">
        <v>45965</v>
      </c>
      <c r="E208" s="245" t="n">
        <v>38054</v>
      </c>
      <c r="F208" s="245" t="n">
        <v>480368</v>
      </c>
      <c r="G208" s="245" t="n">
        <v>902060</v>
      </c>
      <c r="H208" s="245" t="n">
        <v>946230</v>
      </c>
      <c r="I208" s="245" t="n">
        <v>628019</v>
      </c>
      <c r="J208" s="245" t="n">
        <v>1176145</v>
      </c>
      <c r="K208" s="245" t="n">
        <v>1137355</v>
      </c>
    </row>
    <row r="209" customFormat="false" ht="14.1" hidden="false" customHeight="true" outlineLevel="0" collapsed="false">
      <c r="A209" s="335" t="n">
        <v>842</v>
      </c>
      <c r="B209" s="215" t="s">
        <v>1130</v>
      </c>
      <c r="C209" s="245" t="n">
        <v>42782</v>
      </c>
      <c r="D209" s="245" t="n">
        <v>86337</v>
      </c>
      <c r="E209" s="245" t="n">
        <v>78958</v>
      </c>
      <c r="F209" s="245" t="n">
        <v>791715</v>
      </c>
      <c r="G209" s="245" t="n">
        <v>1571721</v>
      </c>
      <c r="H209" s="245" t="n">
        <v>1396301</v>
      </c>
      <c r="I209" s="245" t="n">
        <v>1035013</v>
      </c>
      <c r="J209" s="245" t="n">
        <v>2048901</v>
      </c>
      <c r="K209" s="245" t="n">
        <v>1678554</v>
      </c>
    </row>
    <row r="210" customFormat="false" ht="14.1" hidden="false" customHeight="true" outlineLevel="0" collapsed="false">
      <c r="A210" s="335" t="n">
        <v>843</v>
      </c>
      <c r="B210" s="215" t="s">
        <v>1131</v>
      </c>
      <c r="C210" s="245" t="n">
        <v>21507</v>
      </c>
      <c r="D210" s="245" t="n">
        <v>42738</v>
      </c>
      <c r="E210" s="245" t="n">
        <v>37349</v>
      </c>
      <c r="F210" s="245" t="n">
        <v>541881</v>
      </c>
      <c r="G210" s="245" t="n">
        <v>1076114</v>
      </c>
      <c r="H210" s="245" t="n">
        <v>895995</v>
      </c>
      <c r="I210" s="245" t="n">
        <v>708407</v>
      </c>
      <c r="J210" s="245" t="n">
        <v>1402854</v>
      </c>
      <c r="K210" s="245" t="n">
        <v>1077106</v>
      </c>
    </row>
    <row r="211" customFormat="false" ht="14.1" hidden="false" customHeight="true" outlineLevel="0" collapsed="false">
      <c r="A211" s="335" t="n">
        <v>844</v>
      </c>
      <c r="B211" s="215" t="s">
        <v>1132</v>
      </c>
      <c r="C211" s="245" t="n">
        <v>89467</v>
      </c>
      <c r="D211" s="245" t="n">
        <v>194228</v>
      </c>
      <c r="E211" s="245" t="n">
        <v>152286</v>
      </c>
      <c r="F211" s="245" t="n">
        <v>890627</v>
      </c>
      <c r="G211" s="245" t="n">
        <v>1786007</v>
      </c>
      <c r="H211" s="245" t="n">
        <v>1493721</v>
      </c>
      <c r="I211" s="245" t="n">
        <v>1164307</v>
      </c>
      <c r="J211" s="245" t="n">
        <v>2328158</v>
      </c>
      <c r="K211" s="245" t="n">
        <v>1794582</v>
      </c>
    </row>
    <row r="212" customFormat="false" ht="14.1" hidden="false" customHeight="true" outlineLevel="0" collapsed="false">
      <c r="A212" s="335" t="n">
        <v>845</v>
      </c>
      <c r="B212" s="215" t="s">
        <v>1133</v>
      </c>
      <c r="C212" s="245" t="n">
        <v>91952</v>
      </c>
      <c r="D212" s="245" t="n">
        <v>181594</v>
      </c>
      <c r="E212" s="245" t="n">
        <v>174701</v>
      </c>
      <c r="F212" s="245" t="n">
        <v>658441</v>
      </c>
      <c r="G212" s="245" t="n">
        <v>1375517</v>
      </c>
      <c r="H212" s="245" t="n">
        <v>1240722</v>
      </c>
      <c r="I212" s="245" t="n">
        <v>860813</v>
      </c>
      <c r="J212" s="245" t="n">
        <v>1792918</v>
      </c>
      <c r="K212" s="245" t="n">
        <v>1491252</v>
      </c>
    </row>
    <row r="213" customFormat="false" ht="14.1" hidden="false" customHeight="true" outlineLevel="0" collapsed="false">
      <c r="A213" s="335" t="n">
        <v>846</v>
      </c>
      <c r="B213" s="215" t="s">
        <v>1134</v>
      </c>
      <c r="C213" s="245" t="n">
        <v>70161</v>
      </c>
      <c r="D213" s="245" t="n">
        <v>130462</v>
      </c>
      <c r="E213" s="245" t="n">
        <v>110353</v>
      </c>
      <c r="F213" s="245" t="n">
        <v>506100</v>
      </c>
      <c r="G213" s="245" t="n">
        <v>929819</v>
      </c>
      <c r="H213" s="245" t="n">
        <v>765362</v>
      </c>
      <c r="I213" s="245" t="n">
        <v>661629</v>
      </c>
      <c r="J213" s="245" t="n">
        <v>1212411</v>
      </c>
      <c r="K213" s="245" t="n">
        <v>919447</v>
      </c>
    </row>
    <row r="214" customFormat="false" ht="14.1" hidden="false" customHeight="true" outlineLevel="0" collapsed="false">
      <c r="A214" s="335" t="n">
        <v>847</v>
      </c>
      <c r="B214" s="215" t="s">
        <v>1135</v>
      </c>
      <c r="C214" s="245" t="n">
        <v>21502</v>
      </c>
      <c r="D214" s="245" t="n">
        <v>42605</v>
      </c>
      <c r="E214" s="245" t="n">
        <v>36500</v>
      </c>
      <c r="F214" s="245" t="n">
        <v>382215</v>
      </c>
      <c r="G214" s="245" t="n">
        <v>755982</v>
      </c>
      <c r="H214" s="245" t="n">
        <v>656281</v>
      </c>
      <c r="I214" s="245" t="n">
        <v>499684</v>
      </c>
      <c r="J214" s="245" t="n">
        <v>985531</v>
      </c>
      <c r="K214" s="245" t="n">
        <v>788963</v>
      </c>
    </row>
    <row r="215" customFormat="false" ht="14.1" hidden="false" customHeight="true" outlineLevel="0" collapsed="false">
      <c r="A215" s="335" t="n">
        <v>848</v>
      </c>
      <c r="B215" s="215" t="s">
        <v>1136</v>
      </c>
      <c r="C215" s="245" t="n">
        <v>8660</v>
      </c>
      <c r="D215" s="245" t="n">
        <v>18548</v>
      </c>
      <c r="E215" s="245" t="n">
        <v>16770</v>
      </c>
      <c r="F215" s="245" t="n">
        <v>228700</v>
      </c>
      <c r="G215" s="245" t="n">
        <v>454251</v>
      </c>
      <c r="H215" s="245" t="n">
        <v>385141</v>
      </c>
      <c r="I215" s="245" t="n">
        <v>298984</v>
      </c>
      <c r="J215" s="245" t="n">
        <v>592161</v>
      </c>
      <c r="K215" s="245" t="n">
        <v>462988</v>
      </c>
    </row>
    <row r="216" customFormat="false" ht="14.1" hidden="false" customHeight="true" outlineLevel="0" collapsed="false">
      <c r="A216" s="335" t="n">
        <v>849</v>
      </c>
      <c r="B216" s="215" t="s">
        <v>1137</v>
      </c>
      <c r="C216" s="245" t="n">
        <v>106618</v>
      </c>
      <c r="D216" s="245" t="n">
        <v>217298</v>
      </c>
      <c r="E216" s="245" t="n">
        <v>200623</v>
      </c>
      <c r="F216" s="245" t="n">
        <v>696164</v>
      </c>
      <c r="G216" s="245" t="n">
        <v>1473847</v>
      </c>
      <c r="H216" s="245" t="n">
        <v>1289608</v>
      </c>
      <c r="I216" s="245" t="n">
        <v>910134</v>
      </c>
      <c r="J216" s="245" t="n">
        <v>1921022</v>
      </c>
      <c r="K216" s="245" t="n">
        <v>1549955</v>
      </c>
    </row>
    <row r="217" customFormat="false" ht="14.1" hidden="false" customHeight="true" outlineLevel="0" collapsed="false">
      <c r="A217" s="335" t="n">
        <v>850</v>
      </c>
      <c r="B217" s="215" t="s">
        <v>1138</v>
      </c>
      <c r="C217" s="245" t="n">
        <v>7179</v>
      </c>
      <c r="D217" s="245" t="n">
        <v>16453</v>
      </c>
      <c r="E217" s="245" t="n">
        <v>14187</v>
      </c>
      <c r="F217" s="245" t="n">
        <v>55641</v>
      </c>
      <c r="G217" s="245" t="n">
        <v>127492</v>
      </c>
      <c r="H217" s="245" t="n">
        <v>112183</v>
      </c>
      <c r="I217" s="245" t="n">
        <v>72737</v>
      </c>
      <c r="J217" s="245" t="n">
        <v>166124</v>
      </c>
      <c r="K217" s="245" t="n">
        <v>134741</v>
      </c>
    </row>
    <row r="218" customFormat="false" ht="14.1" hidden="false" customHeight="true" outlineLevel="0" collapsed="false">
      <c r="A218" s="335" t="n">
        <v>851</v>
      </c>
      <c r="B218" s="295" t="s">
        <v>1139</v>
      </c>
      <c r="C218" s="245"/>
      <c r="D218" s="245"/>
      <c r="E218" s="245"/>
      <c r="F218" s="245"/>
      <c r="G218" s="245"/>
      <c r="H218" s="245"/>
      <c r="I218" s="245"/>
      <c r="J218" s="245"/>
      <c r="K218" s="245"/>
    </row>
    <row r="219" customFormat="false" ht="14.1" hidden="false" customHeight="true" outlineLevel="0" collapsed="false">
      <c r="A219" s="335"/>
      <c r="B219" s="215" t="s">
        <v>1140</v>
      </c>
      <c r="C219" s="245" t="n">
        <v>13213</v>
      </c>
      <c r="D219" s="245" t="n">
        <v>28826</v>
      </c>
      <c r="E219" s="245" t="n">
        <v>25753</v>
      </c>
      <c r="F219" s="245" t="n">
        <v>260246</v>
      </c>
      <c r="G219" s="245" t="n">
        <v>596152</v>
      </c>
      <c r="H219" s="245" t="n">
        <v>549561</v>
      </c>
      <c r="I219" s="245" t="n">
        <v>340224</v>
      </c>
      <c r="J219" s="245" t="n">
        <v>776857</v>
      </c>
      <c r="K219" s="245" t="n">
        <v>660613</v>
      </c>
    </row>
    <row r="220" customFormat="false" ht="14.1" hidden="false" customHeight="true" outlineLevel="0" collapsed="false">
      <c r="A220" s="335" t="n">
        <v>852</v>
      </c>
      <c r="B220" s="215" t="s">
        <v>1141</v>
      </c>
      <c r="C220" s="245" t="n">
        <v>61850</v>
      </c>
      <c r="D220" s="245" t="n">
        <v>120700</v>
      </c>
      <c r="E220" s="245" t="n">
        <v>98580</v>
      </c>
      <c r="F220" s="245" t="n">
        <v>1191477</v>
      </c>
      <c r="G220" s="245" t="n">
        <v>2391870</v>
      </c>
      <c r="H220" s="245" t="n">
        <v>2044625</v>
      </c>
      <c r="I220" s="245" t="n">
        <v>1557554</v>
      </c>
      <c r="J220" s="245" t="n">
        <v>3117829</v>
      </c>
      <c r="K220" s="245" t="n">
        <v>2458321</v>
      </c>
    </row>
    <row r="221" customFormat="false" ht="14.1" hidden="false" customHeight="true" outlineLevel="0" collapsed="false">
      <c r="A221" s="335" t="n">
        <v>853</v>
      </c>
      <c r="B221" s="215" t="s">
        <v>1142</v>
      </c>
      <c r="C221" s="245" t="n">
        <v>33316</v>
      </c>
      <c r="D221" s="245" t="n">
        <v>65930</v>
      </c>
      <c r="E221" s="245" t="n">
        <v>63860</v>
      </c>
      <c r="F221" s="245" t="n">
        <v>2107743</v>
      </c>
      <c r="G221" s="245" t="n">
        <v>4166545</v>
      </c>
      <c r="H221" s="245" t="n">
        <v>3751175</v>
      </c>
      <c r="I221" s="245" t="n">
        <v>2755639</v>
      </c>
      <c r="J221" s="245" t="n">
        <v>5431859</v>
      </c>
      <c r="K221" s="245" t="n">
        <v>4510702</v>
      </c>
    </row>
    <row r="222" customFormat="false" ht="14.1" hidden="false" customHeight="true" outlineLevel="0" collapsed="false">
      <c r="A222" s="335" t="n">
        <v>854</v>
      </c>
      <c r="B222" s="215" t="s">
        <v>1143</v>
      </c>
      <c r="C222" s="245" t="n">
        <v>31590</v>
      </c>
      <c r="D222" s="245" t="n">
        <v>64315</v>
      </c>
      <c r="E222" s="245" t="n">
        <v>46573</v>
      </c>
      <c r="F222" s="245" t="n">
        <v>639255</v>
      </c>
      <c r="G222" s="245" t="n">
        <v>1367153</v>
      </c>
      <c r="H222" s="245" t="n">
        <v>988977</v>
      </c>
      <c r="I222" s="245" t="n">
        <v>835761</v>
      </c>
      <c r="J222" s="245" t="n">
        <v>1781904</v>
      </c>
      <c r="K222" s="245" t="n">
        <v>1188711</v>
      </c>
    </row>
    <row r="223" customFormat="false" ht="14.1" hidden="false" customHeight="true" outlineLevel="0" collapsed="false">
      <c r="A223" s="335" t="n">
        <v>859</v>
      </c>
      <c r="B223" s="215" t="s">
        <v>1144</v>
      </c>
      <c r="C223" s="245" t="n">
        <v>131704</v>
      </c>
      <c r="D223" s="245" t="n">
        <v>266463</v>
      </c>
      <c r="E223" s="245" t="n">
        <v>216493</v>
      </c>
      <c r="F223" s="245" t="n">
        <v>2482285</v>
      </c>
      <c r="G223" s="245" t="n">
        <v>5120625</v>
      </c>
      <c r="H223" s="245" t="n">
        <v>4550529</v>
      </c>
      <c r="I223" s="245" t="n">
        <v>3245211</v>
      </c>
      <c r="J223" s="245" t="n">
        <v>6674647</v>
      </c>
      <c r="K223" s="245" t="n">
        <v>5469327</v>
      </c>
    </row>
    <row r="224" customFormat="false" ht="14.1" hidden="false" customHeight="true" outlineLevel="0" collapsed="false">
      <c r="A224" s="335" t="n">
        <v>860</v>
      </c>
      <c r="B224" s="215" t="s">
        <v>1145</v>
      </c>
      <c r="C224" s="245" t="n">
        <v>5404</v>
      </c>
      <c r="D224" s="245" t="n">
        <v>9893</v>
      </c>
      <c r="E224" s="245" t="n">
        <v>9041</v>
      </c>
      <c r="F224" s="245" t="n">
        <v>40588</v>
      </c>
      <c r="G224" s="245" t="n">
        <v>77804</v>
      </c>
      <c r="H224" s="245" t="n">
        <v>64729</v>
      </c>
      <c r="I224" s="245" t="n">
        <v>53068</v>
      </c>
      <c r="J224" s="245" t="n">
        <v>101439</v>
      </c>
      <c r="K224" s="245" t="n">
        <v>77790</v>
      </c>
    </row>
    <row r="225" customFormat="false" ht="14.1" hidden="false" customHeight="true" outlineLevel="0" collapsed="false">
      <c r="A225" s="335" t="n">
        <v>861</v>
      </c>
      <c r="B225" s="215" t="s">
        <v>1146</v>
      </c>
      <c r="C225" s="245" t="n">
        <v>191086</v>
      </c>
      <c r="D225" s="245" t="n">
        <v>395494</v>
      </c>
      <c r="E225" s="245" t="n">
        <v>323688</v>
      </c>
      <c r="F225" s="245" t="n">
        <v>2839198</v>
      </c>
      <c r="G225" s="245" t="n">
        <v>5826260</v>
      </c>
      <c r="H225" s="245" t="n">
        <v>4797293</v>
      </c>
      <c r="I225" s="245" t="n">
        <v>3711800</v>
      </c>
      <c r="J225" s="245" t="n">
        <v>7594561</v>
      </c>
      <c r="K225" s="245" t="n">
        <v>5765838</v>
      </c>
    </row>
    <row r="226" customFormat="false" ht="14.1" hidden="false" customHeight="true" outlineLevel="0" collapsed="false">
      <c r="A226" s="335" t="n">
        <v>862</v>
      </c>
      <c r="B226" s="215" t="s">
        <v>1147</v>
      </c>
      <c r="C226" s="245" t="n">
        <v>16610</v>
      </c>
      <c r="D226" s="245" t="n">
        <v>32739</v>
      </c>
      <c r="E226" s="245" t="n">
        <v>28005</v>
      </c>
      <c r="F226" s="245" t="n">
        <v>298175</v>
      </c>
      <c r="G226" s="245" t="n">
        <v>587398</v>
      </c>
      <c r="H226" s="245" t="n">
        <v>516012</v>
      </c>
      <c r="I226" s="245" t="n">
        <v>389790</v>
      </c>
      <c r="J226" s="245" t="n">
        <v>765719</v>
      </c>
      <c r="K226" s="245" t="n">
        <v>620276</v>
      </c>
    </row>
    <row r="227" customFormat="false" ht="14.1" hidden="false" customHeight="true" outlineLevel="0" collapsed="false">
      <c r="A227" s="335" t="n">
        <v>863</v>
      </c>
      <c r="B227" s="215" t="s">
        <v>1148</v>
      </c>
      <c r="C227" s="245" t="n">
        <v>7490</v>
      </c>
      <c r="D227" s="245" t="n">
        <v>13593</v>
      </c>
      <c r="E227" s="245" t="n">
        <v>13300</v>
      </c>
      <c r="F227" s="245" t="n">
        <v>1180938</v>
      </c>
      <c r="G227" s="245" t="n">
        <v>2163628</v>
      </c>
      <c r="H227" s="245" t="n">
        <v>2792400</v>
      </c>
      <c r="I227" s="245" t="n">
        <v>1543936</v>
      </c>
      <c r="J227" s="245" t="n">
        <v>2821320</v>
      </c>
      <c r="K227" s="245" t="n">
        <v>3356213</v>
      </c>
    </row>
    <row r="228" customFormat="false" ht="14.1" hidden="false" customHeight="true" outlineLevel="0" collapsed="false">
      <c r="A228" s="335" t="n">
        <v>864</v>
      </c>
      <c r="B228" s="215" t="s">
        <v>1149</v>
      </c>
      <c r="C228" s="245" t="n">
        <v>13568</v>
      </c>
      <c r="D228" s="245" t="n">
        <v>28592</v>
      </c>
      <c r="E228" s="245" t="n">
        <v>30394</v>
      </c>
      <c r="F228" s="245" t="n">
        <v>566406</v>
      </c>
      <c r="G228" s="245" t="n">
        <v>1059059</v>
      </c>
      <c r="H228" s="245" t="n">
        <v>1074959</v>
      </c>
      <c r="I228" s="245" t="n">
        <v>740418</v>
      </c>
      <c r="J228" s="245" t="n">
        <v>1380709</v>
      </c>
      <c r="K228" s="245" t="n">
        <v>1292499</v>
      </c>
    </row>
    <row r="229" customFormat="false" ht="14.1" hidden="false" customHeight="true" outlineLevel="0" collapsed="false">
      <c r="A229" s="335" t="n">
        <v>865</v>
      </c>
      <c r="B229" s="215" t="s">
        <v>1150</v>
      </c>
      <c r="C229" s="245" t="n">
        <v>6171</v>
      </c>
      <c r="D229" s="245" t="n">
        <v>13004</v>
      </c>
      <c r="E229" s="245" t="n">
        <v>17709</v>
      </c>
      <c r="F229" s="245" t="n">
        <v>1176095</v>
      </c>
      <c r="G229" s="245" t="n">
        <v>2568268</v>
      </c>
      <c r="H229" s="245" t="n">
        <v>2401649</v>
      </c>
      <c r="I229" s="245" t="n">
        <v>1537565</v>
      </c>
      <c r="J229" s="245" t="n">
        <v>3347174</v>
      </c>
      <c r="K229" s="245" t="n">
        <v>2887449</v>
      </c>
    </row>
    <row r="230" customFormat="false" ht="14.1" hidden="false" customHeight="true" outlineLevel="0" collapsed="false">
      <c r="A230" s="335" t="n">
        <v>869</v>
      </c>
      <c r="B230" s="215" t="s">
        <v>1151</v>
      </c>
      <c r="C230" s="245" t="n">
        <v>99044</v>
      </c>
      <c r="D230" s="245" t="n">
        <v>197649</v>
      </c>
      <c r="E230" s="245" t="n">
        <v>186653</v>
      </c>
      <c r="F230" s="245" t="n">
        <v>1244801</v>
      </c>
      <c r="G230" s="245" t="n">
        <v>2465504</v>
      </c>
      <c r="H230" s="245" t="n">
        <v>2511528</v>
      </c>
      <c r="I230" s="245" t="n">
        <v>1627323</v>
      </c>
      <c r="J230" s="245" t="n">
        <v>3213980</v>
      </c>
      <c r="K230" s="245" t="n">
        <v>3018424</v>
      </c>
    </row>
    <row r="231" customFormat="false" ht="14.1" hidden="false" customHeight="true" outlineLevel="0" collapsed="false">
      <c r="A231" s="335" t="n">
        <v>871</v>
      </c>
      <c r="B231" s="215" t="s">
        <v>1152</v>
      </c>
      <c r="C231" s="245" t="n">
        <v>11756</v>
      </c>
      <c r="D231" s="245" t="n">
        <v>23819</v>
      </c>
      <c r="E231" s="245" t="n">
        <v>20514</v>
      </c>
      <c r="F231" s="245" t="n">
        <v>1078349</v>
      </c>
      <c r="G231" s="245" t="n">
        <v>2114087</v>
      </c>
      <c r="H231" s="245" t="n">
        <v>1907687</v>
      </c>
      <c r="I231" s="245" t="n">
        <v>1409725</v>
      </c>
      <c r="J231" s="245" t="n">
        <v>2756016</v>
      </c>
      <c r="K231" s="245" t="n">
        <v>2292947</v>
      </c>
    </row>
    <row r="232" customFormat="false" ht="14.1" hidden="false" customHeight="true" outlineLevel="0" collapsed="false">
      <c r="A232" s="335" t="n">
        <v>872</v>
      </c>
      <c r="B232" s="215" t="s">
        <v>1153</v>
      </c>
      <c r="C232" s="245" t="n">
        <v>16963</v>
      </c>
      <c r="D232" s="245" t="n">
        <v>32817</v>
      </c>
      <c r="E232" s="245" t="n">
        <v>29040</v>
      </c>
      <c r="F232" s="245" t="n">
        <v>1620149</v>
      </c>
      <c r="G232" s="245" t="n">
        <v>3209052</v>
      </c>
      <c r="H232" s="245" t="n">
        <v>3014801</v>
      </c>
      <c r="I232" s="245" t="n">
        <v>2118112</v>
      </c>
      <c r="J232" s="245" t="n">
        <v>4183483</v>
      </c>
      <c r="K232" s="245" t="n">
        <v>3623919</v>
      </c>
    </row>
    <row r="233" customFormat="false" ht="14.1" hidden="false" customHeight="true" outlineLevel="0" collapsed="false">
      <c r="A233" s="335" t="n">
        <v>873</v>
      </c>
      <c r="B233" s="215" t="s">
        <v>1154</v>
      </c>
      <c r="C233" s="245" t="n">
        <v>2357</v>
      </c>
      <c r="D233" s="245" t="n">
        <v>4155</v>
      </c>
      <c r="E233" s="245" t="n">
        <v>3211</v>
      </c>
      <c r="F233" s="245" t="n">
        <v>409842</v>
      </c>
      <c r="G233" s="245" t="n">
        <v>797133</v>
      </c>
      <c r="H233" s="245" t="n">
        <v>694137</v>
      </c>
      <c r="I233" s="245" t="n">
        <v>535810</v>
      </c>
      <c r="J233" s="245" t="n">
        <v>1039246</v>
      </c>
      <c r="K233" s="245" t="n">
        <v>834250</v>
      </c>
    </row>
    <row r="234" customFormat="false" ht="14.1" hidden="false" customHeight="true" outlineLevel="0" collapsed="false">
      <c r="A234" s="335" t="n">
        <v>874</v>
      </c>
      <c r="B234" s="215" t="s">
        <v>1155</v>
      </c>
      <c r="C234" s="245" t="n">
        <v>514</v>
      </c>
      <c r="D234" s="245" t="n">
        <v>1185</v>
      </c>
      <c r="E234" s="245" t="n">
        <v>1294</v>
      </c>
      <c r="F234" s="245" t="n">
        <v>79951</v>
      </c>
      <c r="G234" s="245" t="n">
        <v>150549</v>
      </c>
      <c r="H234" s="245" t="n">
        <v>156288</v>
      </c>
      <c r="I234" s="245" t="n">
        <v>104518</v>
      </c>
      <c r="J234" s="245" t="n">
        <v>196279</v>
      </c>
      <c r="K234" s="245" t="n">
        <v>187788</v>
      </c>
    </row>
    <row r="235" customFormat="false" ht="14.1" hidden="false" customHeight="true" outlineLevel="0" collapsed="false">
      <c r="A235" s="335" t="n">
        <v>875</v>
      </c>
      <c r="B235" s="215" t="s">
        <v>1156</v>
      </c>
      <c r="C235" s="245" t="n">
        <v>145580</v>
      </c>
      <c r="D235" s="245" t="n">
        <v>283364</v>
      </c>
      <c r="E235" s="245" t="n">
        <v>248775</v>
      </c>
      <c r="F235" s="245" t="n">
        <v>580326</v>
      </c>
      <c r="G235" s="245" t="n">
        <v>1167683</v>
      </c>
      <c r="H235" s="245" t="n">
        <v>1038343</v>
      </c>
      <c r="I235" s="245" t="n">
        <v>758645</v>
      </c>
      <c r="J235" s="245" t="n">
        <v>1522107</v>
      </c>
      <c r="K235" s="245" t="n">
        <v>1247877</v>
      </c>
    </row>
    <row r="236" customFormat="false" ht="14.1" hidden="false" customHeight="true" outlineLevel="0" collapsed="false">
      <c r="A236" s="335" t="n">
        <v>876</v>
      </c>
      <c r="B236" s="215" t="s">
        <v>1157</v>
      </c>
      <c r="C236" s="245" t="n">
        <v>594</v>
      </c>
      <c r="D236" s="245" t="n">
        <v>1317</v>
      </c>
      <c r="E236" s="245" t="n">
        <v>1409</v>
      </c>
      <c r="F236" s="245" t="n">
        <v>27401</v>
      </c>
      <c r="G236" s="245" t="n">
        <v>52886</v>
      </c>
      <c r="H236" s="245" t="n">
        <v>55487</v>
      </c>
      <c r="I236" s="245" t="n">
        <v>35797</v>
      </c>
      <c r="J236" s="245" t="n">
        <v>68909</v>
      </c>
      <c r="K236" s="245" t="n">
        <v>66669</v>
      </c>
    </row>
    <row r="237" customFormat="false" ht="14.1" hidden="false" customHeight="true" outlineLevel="0" collapsed="false">
      <c r="A237" s="335" t="n">
        <v>877</v>
      </c>
      <c r="B237" s="215" t="s">
        <v>1158</v>
      </c>
      <c r="C237" s="245" t="n">
        <v>7580</v>
      </c>
      <c r="D237" s="245" t="n">
        <v>17148</v>
      </c>
      <c r="E237" s="245" t="n">
        <v>18978</v>
      </c>
      <c r="F237" s="245" t="n">
        <v>180256</v>
      </c>
      <c r="G237" s="245" t="n">
        <v>476415</v>
      </c>
      <c r="H237" s="245" t="n">
        <v>600850</v>
      </c>
      <c r="I237" s="245" t="n">
        <v>235662</v>
      </c>
      <c r="J237" s="245" t="n">
        <v>620597</v>
      </c>
      <c r="K237" s="245" t="n">
        <v>723274</v>
      </c>
    </row>
    <row r="238" customFormat="false" ht="14.1" hidden="false" customHeight="true" outlineLevel="0" collapsed="false">
      <c r="A238" s="335" t="n">
        <v>878</v>
      </c>
      <c r="B238" s="215" t="s">
        <v>1159</v>
      </c>
      <c r="C238" s="245" t="n">
        <v>51</v>
      </c>
      <c r="D238" s="245" t="n">
        <v>96</v>
      </c>
      <c r="E238" s="245" t="n">
        <v>101</v>
      </c>
      <c r="F238" s="245" t="n">
        <v>118859</v>
      </c>
      <c r="G238" s="245" t="n">
        <v>239241</v>
      </c>
      <c r="H238" s="245" t="n">
        <v>234840</v>
      </c>
      <c r="I238" s="245" t="n">
        <v>155383</v>
      </c>
      <c r="J238" s="245" t="n">
        <v>311854</v>
      </c>
      <c r="K238" s="245" t="n">
        <v>281699</v>
      </c>
    </row>
    <row r="239" customFormat="false" ht="14.1" hidden="false" customHeight="true" outlineLevel="0" collapsed="false">
      <c r="A239" s="335" t="n">
        <v>881</v>
      </c>
      <c r="B239" s="215" t="s">
        <v>1160</v>
      </c>
      <c r="C239" s="245" t="n">
        <v>21085</v>
      </c>
      <c r="D239" s="245" t="n">
        <v>35627</v>
      </c>
      <c r="E239" s="245" t="n">
        <v>40426</v>
      </c>
      <c r="F239" s="245" t="n">
        <v>210127</v>
      </c>
      <c r="G239" s="245" t="n">
        <v>391476</v>
      </c>
      <c r="H239" s="245" t="n">
        <v>405883</v>
      </c>
      <c r="I239" s="245" t="n">
        <v>274711</v>
      </c>
      <c r="J239" s="245" t="n">
        <v>510438</v>
      </c>
      <c r="K239" s="245" t="n">
        <v>487602</v>
      </c>
    </row>
    <row r="240" customFormat="false" ht="14.1" hidden="false" customHeight="true" outlineLevel="0" collapsed="false">
      <c r="A240" s="335" t="n">
        <v>882</v>
      </c>
      <c r="B240" s="215" t="s">
        <v>1161</v>
      </c>
      <c r="C240" s="245" t="n">
        <v>121192</v>
      </c>
      <c r="D240" s="245" t="n">
        <v>201985</v>
      </c>
      <c r="E240" s="245" t="n">
        <v>80767</v>
      </c>
      <c r="F240" s="245" t="n">
        <v>308963</v>
      </c>
      <c r="G240" s="245" t="n">
        <v>497590</v>
      </c>
      <c r="H240" s="245" t="n">
        <v>287005</v>
      </c>
      <c r="I240" s="245" t="n">
        <v>403929</v>
      </c>
      <c r="J240" s="245" t="n">
        <v>649130</v>
      </c>
      <c r="K240" s="245" t="n">
        <v>344450</v>
      </c>
    </row>
    <row r="241" customFormat="false" ht="14.1" hidden="false" customHeight="true" outlineLevel="0" collapsed="false">
      <c r="A241" s="335" t="n">
        <v>883</v>
      </c>
      <c r="B241" s="215" t="s">
        <v>1162</v>
      </c>
      <c r="C241" s="245" t="n">
        <v>3582</v>
      </c>
      <c r="D241" s="245" t="n">
        <v>7374</v>
      </c>
      <c r="E241" s="245" t="n">
        <v>7719</v>
      </c>
      <c r="F241" s="245" t="n">
        <v>1977633</v>
      </c>
      <c r="G241" s="245" t="n">
        <v>4013768</v>
      </c>
      <c r="H241" s="245" t="n">
        <v>4331410</v>
      </c>
      <c r="I241" s="245" t="n">
        <v>2585546</v>
      </c>
      <c r="J241" s="245" t="n">
        <v>5232297</v>
      </c>
      <c r="K241" s="245" t="n">
        <v>5209019</v>
      </c>
    </row>
    <row r="242" customFormat="false" ht="14.1" hidden="false" customHeight="true" outlineLevel="0" collapsed="false">
      <c r="A242" s="335" t="n">
        <v>884</v>
      </c>
      <c r="B242" s="295" t="s">
        <v>1163</v>
      </c>
      <c r="C242" s="245"/>
      <c r="D242" s="245"/>
      <c r="E242" s="245"/>
      <c r="F242" s="245"/>
      <c r="G242" s="245"/>
      <c r="H242" s="245"/>
      <c r="I242" s="245"/>
      <c r="J242" s="245"/>
      <c r="K242" s="245"/>
    </row>
    <row r="243" customFormat="false" ht="14.1" hidden="false" customHeight="true" outlineLevel="0" collapsed="false">
      <c r="A243" s="335"/>
      <c r="B243" s="215" t="s">
        <v>1164</v>
      </c>
      <c r="C243" s="245" t="n">
        <v>560355</v>
      </c>
      <c r="D243" s="245" t="n">
        <v>1121920</v>
      </c>
      <c r="E243" s="245" t="n">
        <v>1038891</v>
      </c>
      <c r="F243" s="245" t="n">
        <v>4663854</v>
      </c>
      <c r="G243" s="245" t="n">
        <v>9282736</v>
      </c>
      <c r="H243" s="245" t="n">
        <v>8461905</v>
      </c>
      <c r="I243" s="245" t="n">
        <v>6097478</v>
      </c>
      <c r="J243" s="245" t="n">
        <v>12101458</v>
      </c>
      <c r="K243" s="245" t="n">
        <v>10169741</v>
      </c>
    </row>
    <row r="244" customFormat="false" ht="14.1" hidden="false" customHeight="true" outlineLevel="0" collapsed="false">
      <c r="A244" s="335" t="n">
        <v>885</v>
      </c>
      <c r="B244" s="215" t="s">
        <v>1165</v>
      </c>
      <c r="C244" s="245" t="n">
        <v>637735</v>
      </c>
      <c r="D244" s="245" t="n">
        <v>1269184</v>
      </c>
      <c r="E244" s="245" t="n">
        <v>1132984</v>
      </c>
      <c r="F244" s="245" t="n">
        <v>8635195</v>
      </c>
      <c r="G244" s="245" t="n">
        <v>16909599</v>
      </c>
      <c r="H244" s="245" t="n">
        <v>15112102</v>
      </c>
      <c r="I244" s="245" t="n">
        <v>11289641</v>
      </c>
      <c r="J244" s="245" t="n">
        <v>22045528</v>
      </c>
      <c r="K244" s="245" t="n">
        <v>18159942</v>
      </c>
    </row>
    <row r="245" customFormat="false" ht="14.1" hidden="false" customHeight="true" outlineLevel="0" collapsed="false">
      <c r="A245" s="335" t="n">
        <v>886</v>
      </c>
      <c r="B245" s="215" t="s">
        <v>1166</v>
      </c>
      <c r="C245" s="245" t="n">
        <v>8651</v>
      </c>
      <c r="D245" s="245" t="n">
        <v>16482</v>
      </c>
      <c r="E245" s="245" t="n">
        <v>17400</v>
      </c>
      <c r="F245" s="245" t="n">
        <v>76284</v>
      </c>
      <c r="G245" s="245" t="n">
        <v>127877</v>
      </c>
      <c r="H245" s="245" t="n">
        <v>151578</v>
      </c>
      <c r="I245" s="245" t="n">
        <v>99734</v>
      </c>
      <c r="J245" s="245" t="n">
        <v>166803</v>
      </c>
      <c r="K245" s="245" t="n">
        <v>182327</v>
      </c>
    </row>
    <row r="246" customFormat="false" ht="14.1" hidden="false" customHeight="true" outlineLevel="0" collapsed="false">
      <c r="A246" s="335" t="n">
        <v>887</v>
      </c>
      <c r="B246" s="215" t="s">
        <v>1167</v>
      </c>
      <c r="C246" s="245" t="n">
        <v>180299</v>
      </c>
      <c r="D246" s="245" t="n">
        <v>363353</v>
      </c>
      <c r="E246" s="245" t="n">
        <v>324225</v>
      </c>
      <c r="F246" s="245" t="n">
        <v>1272059</v>
      </c>
      <c r="G246" s="245" t="n">
        <v>2547002</v>
      </c>
      <c r="H246" s="245" t="n">
        <v>2098104</v>
      </c>
      <c r="I246" s="245" t="n">
        <v>1663079</v>
      </c>
      <c r="J246" s="245" t="n">
        <v>3320341</v>
      </c>
      <c r="K246" s="245" t="n">
        <v>2520995</v>
      </c>
    </row>
    <row r="247" customFormat="false" ht="14.1" hidden="false" customHeight="true" outlineLevel="0" collapsed="false">
      <c r="A247" s="335" t="n">
        <v>888</v>
      </c>
      <c r="B247" s="215" t="s">
        <v>1168</v>
      </c>
      <c r="C247" s="245" t="n">
        <v>2550</v>
      </c>
      <c r="D247" s="245" t="n">
        <v>4726</v>
      </c>
      <c r="E247" s="245" t="n">
        <v>3211</v>
      </c>
      <c r="F247" s="245" t="n">
        <v>27526</v>
      </c>
      <c r="G247" s="245" t="n">
        <v>56819</v>
      </c>
      <c r="H247" s="245" t="n">
        <v>34289</v>
      </c>
      <c r="I247" s="245" t="n">
        <v>35979</v>
      </c>
      <c r="J247" s="245" t="n">
        <v>74057</v>
      </c>
      <c r="K247" s="245" t="n">
        <v>41168</v>
      </c>
    </row>
    <row r="248" customFormat="false" ht="14.1" hidden="false" customHeight="true" outlineLevel="0" collapsed="false">
      <c r="A248" s="335" t="n">
        <v>889</v>
      </c>
      <c r="B248" s="215" t="s">
        <v>1169</v>
      </c>
      <c r="C248" s="245" t="n">
        <v>101161</v>
      </c>
      <c r="D248" s="245" t="n">
        <v>196298</v>
      </c>
      <c r="E248" s="245" t="n">
        <v>151506</v>
      </c>
      <c r="F248" s="245" t="n">
        <v>482564</v>
      </c>
      <c r="G248" s="245" t="n">
        <v>952176</v>
      </c>
      <c r="H248" s="245" t="n">
        <v>777417</v>
      </c>
      <c r="I248" s="245" t="n">
        <v>630886</v>
      </c>
      <c r="J248" s="245" t="n">
        <v>1241303</v>
      </c>
      <c r="K248" s="245" t="n">
        <v>933892</v>
      </c>
    </row>
    <row r="249" customFormat="false" ht="14.1" hidden="false" customHeight="true" outlineLevel="0" collapsed="false">
      <c r="A249" s="335" t="n">
        <v>891</v>
      </c>
      <c r="B249" s="215" t="s">
        <v>1170</v>
      </c>
      <c r="C249" s="245" t="n">
        <v>21807</v>
      </c>
      <c r="D249" s="245" t="n">
        <v>40955</v>
      </c>
      <c r="E249" s="245" t="n">
        <v>40484</v>
      </c>
      <c r="F249" s="245" t="n">
        <v>411487</v>
      </c>
      <c r="G249" s="245" t="n">
        <v>779891</v>
      </c>
      <c r="H249" s="245" t="n">
        <v>650827</v>
      </c>
      <c r="I249" s="245" t="n">
        <v>537957</v>
      </c>
      <c r="J249" s="245" t="n">
        <v>1016844</v>
      </c>
      <c r="K249" s="245" t="n">
        <v>782307</v>
      </c>
    </row>
    <row r="250" customFormat="false" ht="14.1" hidden="false" customHeight="true" outlineLevel="0" collapsed="false">
      <c r="A250" s="335" t="n">
        <v>896</v>
      </c>
      <c r="B250" s="215" t="s">
        <v>1171</v>
      </c>
      <c r="C250" s="245" t="n">
        <v>52433</v>
      </c>
      <c r="D250" s="245" t="n">
        <v>113752</v>
      </c>
      <c r="E250" s="245" t="n">
        <v>88453</v>
      </c>
      <c r="F250" s="245" t="n">
        <v>1024368</v>
      </c>
      <c r="G250" s="245" t="n">
        <v>1992719</v>
      </c>
      <c r="H250" s="245" t="n">
        <v>1905140</v>
      </c>
      <c r="I250" s="245" t="n">
        <v>1338996</v>
      </c>
      <c r="J250" s="245" t="n">
        <v>2597529</v>
      </c>
      <c r="K250" s="245" t="n">
        <v>2289619</v>
      </c>
    </row>
    <row r="251" customFormat="false" ht="14.1" hidden="false" customHeight="true" outlineLevel="0" collapsed="false">
      <c r="A251" s="204"/>
      <c r="B251" s="215"/>
      <c r="C251" s="245"/>
      <c r="D251" s="245"/>
      <c r="E251" s="185"/>
      <c r="F251" s="245"/>
      <c r="G251" s="245"/>
      <c r="H251" s="185"/>
      <c r="I251" s="245"/>
      <c r="J251" s="245"/>
      <c r="K251" s="185"/>
    </row>
    <row r="252" customFormat="false" ht="14.1" hidden="false" customHeight="true" outlineLevel="0" collapsed="false">
      <c r="A252" s="334" t="n">
        <v>9</v>
      </c>
      <c r="B252" s="293" t="s">
        <v>1172</v>
      </c>
      <c r="C252" s="245"/>
      <c r="D252" s="245"/>
      <c r="E252" s="185"/>
      <c r="F252" s="245"/>
      <c r="G252" s="245"/>
      <c r="H252" s="185"/>
      <c r="I252" s="245"/>
      <c r="J252" s="245"/>
      <c r="K252" s="185"/>
    </row>
    <row r="253" customFormat="false" ht="14.1" hidden="false" customHeight="true" outlineLevel="0" collapsed="false">
      <c r="A253" s="335" t="n">
        <v>901</v>
      </c>
      <c r="B253" s="215" t="s">
        <v>1173</v>
      </c>
      <c r="C253" s="245" t="n">
        <v>17651</v>
      </c>
      <c r="D253" s="245" t="n">
        <v>32082</v>
      </c>
      <c r="E253" s="245" t="n">
        <v>30543</v>
      </c>
      <c r="F253" s="245" t="n">
        <v>164309</v>
      </c>
      <c r="G253" s="245" t="n">
        <v>333797</v>
      </c>
      <c r="H253" s="245" t="n">
        <v>230460</v>
      </c>
      <c r="I253" s="245" t="n">
        <v>214821</v>
      </c>
      <c r="J253" s="245" t="n">
        <v>435130</v>
      </c>
      <c r="K253" s="245" t="n">
        <v>276987</v>
      </c>
    </row>
    <row r="254" customFormat="false" ht="14.1" hidden="false" customHeight="true" outlineLevel="0" collapsed="false">
      <c r="A254" s="335" t="n">
        <v>903</v>
      </c>
      <c r="B254" s="215" t="s">
        <v>1174</v>
      </c>
      <c r="C254" s="245" t="n">
        <v>2494</v>
      </c>
      <c r="D254" s="245" t="n">
        <v>4871</v>
      </c>
      <c r="E254" s="245" t="n">
        <v>3130</v>
      </c>
      <c r="F254" s="245" t="n">
        <v>49714</v>
      </c>
      <c r="G254" s="245" t="n">
        <v>107575</v>
      </c>
      <c r="H254" s="245" t="n">
        <v>97265</v>
      </c>
      <c r="I254" s="245" t="n">
        <v>64991</v>
      </c>
      <c r="J254" s="245" t="n">
        <v>140206</v>
      </c>
      <c r="K254" s="245" t="n">
        <v>116924</v>
      </c>
    </row>
    <row r="255" customFormat="false" ht="14.1" hidden="false" customHeight="true" outlineLevel="0" collapsed="false">
      <c r="A255" s="335" t="n">
        <v>904</v>
      </c>
      <c r="B255" s="215" t="s">
        <v>1175</v>
      </c>
      <c r="C255" s="245" t="n">
        <v>1892441</v>
      </c>
      <c r="D255" s="245" t="n">
        <v>3747167</v>
      </c>
      <c r="E255" s="245" t="n">
        <v>3585669</v>
      </c>
      <c r="F255" s="245" t="n">
        <v>3772297</v>
      </c>
      <c r="G255" s="245" t="n">
        <v>7491513</v>
      </c>
      <c r="H255" s="245" t="n">
        <v>6876723</v>
      </c>
      <c r="I255" s="245" t="n">
        <v>4931901</v>
      </c>
      <c r="J255" s="245" t="n">
        <v>9766512</v>
      </c>
      <c r="K255" s="245" t="n">
        <v>8265955</v>
      </c>
    </row>
    <row r="256" customFormat="false" ht="14.1" hidden="false" customHeight="true" outlineLevel="0" collapsed="false">
      <c r="A256" s="335"/>
      <c r="B256" s="215"/>
      <c r="C256" s="245"/>
      <c r="D256" s="245"/>
      <c r="E256" s="245"/>
      <c r="F256" s="245"/>
      <c r="G256" s="245"/>
      <c r="H256" s="245"/>
      <c r="I256" s="245"/>
      <c r="J256" s="245"/>
      <c r="K256" s="245"/>
    </row>
    <row r="257" s="41" customFormat="true" ht="14.1" hidden="false" customHeight="true" outlineLevel="0" collapsed="false">
      <c r="A257" s="334"/>
      <c r="B257" s="254" t="s">
        <v>1176</v>
      </c>
      <c r="C257" s="242" t="n">
        <v>32502702</v>
      </c>
      <c r="D257" s="242" t="n">
        <v>64695280</v>
      </c>
      <c r="E257" s="242" t="n">
        <v>59747281</v>
      </c>
      <c r="F257" s="242" t="n">
        <v>77619911</v>
      </c>
      <c r="G257" s="242" t="n">
        <v>155014957</v>
      </c>
      <c r="H257" s="242" t="n">
        <v>138670957</v>
      </c>
      <c r="I257" s="242" t="n">
        <v>101474442</v>
      </c>
      <c r="J257" s="242" t="n">
        <v>202074196</v>
      </c>
      <c r="K257" s="242" t="n">
        <v>166668133</v>
      </c>
    </row>
    <row r="258" customFormat="false" ht="14.1" hidden="false" customHeight="true" outlineLevel="0" collapsed="false">
      <c r="C258" s="114"/>
      <c r="D258" s="114"/>
      <c r="E258" s="114"/>
      <c r="F258" s="114"/>
      <c r="G258" s="114"/>
      <c r="H258" s="114"/>
      <c r="I258" s="114"/>
      <c r="J258" s="114"/>
      <c r="K258" s="114"/>
    </row>
    <row r="259" customFormat="false" ht="14.1" hidden="false" customHeight="true" outlineLevel="0" collapsed="false">
      <c r="C259" s="114"/>
      <c r="D259" s="114"/>
      <c r="E259" s="114"/>
      <c r="F259" s="114"/>
      <c r="G259" s="114"/>
      <c r="H259" s="114"/>
      <c r="I259" s="114"/>
      <c r="J259" s="114"/>
      <c r="K259" s="114"/>
    </row>
    <row r="260" customFormat="false" ht="14.1" hidden="false" customHeight="true" outlineLevel="0" collapsed="false">
      <c r="C260" s="114"/>
      <c r="D260" s="114"/>
      <c r="E260" s="114"/>
      <c r="F260" s="114"/>
      <c r="G260" s="114"/>
      <c r="H260" s="114"/>
      <c r="I260" s="114"/>
      <c r="J260" s="114"/>
      <c r="K260" s="114"/>
    </row>
    <row r="261" customFormat="false" ht="12.75" hidden="false" customHeight="false" outlineLevel="0" collapsed="false">
      <c r="C261" s="114"/>
      <c r="D261" s="114"/>
      <c r="E261" s="114"/>
      <c r="F261" s="114"/>
      <c r="G261" s="114"/>
      <c r="H261" s="114"/>
      <c r="I261" s="114"/>
      <c r="J261" s="114"/>
      <c r="K261" s="114"/>
    </row>
    <row r="262" customFormat="false" ht="12.75" hidden="false" customHeight="false" outlineLevel="0" collapsed="false">
      <c r="C262" s="114"/>
      <c r="D262" s="114"/>
      <c r="E262" s="114"/>
      <c r="F262" s="114"/>
      <c r="G262" s="114"/>
      <c r="H262" s="114"/>
      <c r="I262" s="114"/>
      <c r="J262" s="114"/>
      <c r="K262" s="114"/>
    </row>
    <row r="263" customFormat="false" ht="12.75" hidden="false" customHeight="false" outlineLevel="0" collapsed="false">
      <c r="C263" s="114"/>
      <c r="D263" s="114"/>
      <c r="E263" s="114"/>
      <c r="F263" s="114"/>
      <c r="G263" s="114"/>
      <c r="H263" s="114"/>
      <c r="I263" s="114"/>
      <c r="J263" s="114"/>
      <c r="K263" s="114"/>
    </row>
    <row r="264" customFormat="false" ht="12.75" hidden="false" customHeight="false" outlineLevel="0" collapsed="false">
      <c r="C264" s="114"/>
      <c r="D264" s="114"/>
      <c r="E264" s="114"/>
      <c r="F264" s="114"/>
      <c r="G264" s="114"/>
      <c r="H264" s="114"/>
      <c r="I264" s="114"/>
      <c r="J264" s="114"/>
      <c r="K264" s="114"/>
    </row>
    <row r="265" customFormat="false" ht="12.75" hidden="false" customHeight="false" outlineLevel="0" collapsed="false">
      <c r="C265" s="114"/>
      <c r="D265" s="114"/>
      <c r="E265" s="114"/>
      <c r="F265" s="114"/>
      <c r="G265" s="114"/>
      <c r="H265" s="114"/>
      <c r="I265" s="114"/>
      <c r="J265" s="114"/>
      <c r="K265" s="114"/>
    </row>
    <row r="266" customFormat="false" ht="12.75" hidden="false" customHeight="false" outlineLevel="0" collapsed="false">
      <c r="C266" s="114"/>
      <c r="D266" s="114"/>
      <c r="E266" s="114"/>
      <c r="F266" s="114"/>
      <c r="G266" s="114"/>
      <c r="H266" s="114"/>
      <c r="I266" s="114"/>
      <c r="J266" s="114"/>
      <c r="K266" s="114"/>
    </row>
    <row r="267" customFormat="false" ht="12.75" hidden="false" customHeight="false" outlineLevel="0" collapsed="false">
      <c r="C267" s="114"/>
      <c r="D267" s="114"/>
      <c r="E267" s="114"/>
      <c r="F267" s="114"/>
      <c r="G267" s="114"/>
      <c r="H267" s="114"/>
      <c r="I267" s="114"/>
      <c r="J267" s="114"/>
      <c r="K267" s="114"/>
    </row>
    <row r="268" customFormat="false" ht="12.75" hidden="false" customHeight="false" outlineLevel="0" collapsed="false">
      <c r="C268" s="114"/>
      <c r="D268" s="114"/>
      <c r="E268" s="114"/>
      <c r="F268" s="114"/>
      <c r="G268" s="114"/>
      <c r="H268" s="114"/>
      <c r="I268" s="114"/>
      <c r="J268" s="114"/>
      <c r="K268" s="114"/>
    </row>
    <row r="269" customFormat="false" ht="12.75" hidden="false" customHeight="false" outlineLevel="0" collapsed="false">
      <c r="C269" s="114"/>
      <c r="D269" s="114"/>
      <c r="E269" s="114"/>
      <c r="F269" s="114"/>
      <c r="G269" s="114"/>
      <c r="H269" s="114"/>
      <c r="I269" s="114"/>
      <c r="J269" s="114"/>
      <c r="K269" s="11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K12:K13 E21 H21 K21 E33 H33 K33 E66 H66 K66 E75 H75 K75 E79:E80 H79:H80 K79:K80 E106 H106 K106 E108 H108 K108 E141 K141 E145 H145 K145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41"/>
      <c r="B1" s="341"/>
      <c r="C1" s="341"/>
      <c r="D1" s="341"/>
      <c r="E1" s="341"/>
      <c r="F1" s="341"/>
    </row>
    <row r="2" customFormat="false" ht="20.25" hidden="false" customHeight="false" outlineLevel="0" collapsed="false">
      <c r="A2" s="342" t="s">
        <v>1179</v>
      </c>
      <c r="B2" s="342"/>
      <c r="C2" s="342"/>
      <c r="D2" s="342"/>
      <c r="E2" s="342"/>
      <c r="F2" s="342"/>
    </row>
    <row r="3" customFormat="false" ht="20.25" hidden="false" customHeight="false" outlineLevel="0" collapsed="false">
      <c r="A3" s="342" t="s">
        <v>1180</v>
      </c>
      <c r="B3" s="342"/>
      <c r="C3" s="342"/>
      <c r="D3" s="342"/>
      <c r="E3" s="342"/>
      <c r="F3" s="342"/>
    </row>
    <row r="4" customFormat="false" ht="20.25" hidden="false" customHeight="false" outlineLevel="0" collapsed="false">
      <c r="A4" s="342" t="s">
        <v>1181</v>
      </c>
      <c r="B4" s="342"/>
      <c r="C4" s="342"/>
      <c r="D4" s="342"/>
      <c r="E4" s="342"/>
      <c r="F4" s="342"/>
    </row>
    <row r="5" customFormat="false" ht="20.1" hidden="false" customHeight="true" outlineLevel="0" collapsed="false">
      <c r="A5" s="152"/>
      <c r="B5" s="152"/>
      <c r="C5" s="152"/>
      <c r="D5" s="152"/>
      <c r="E5" s="152"/>
      <c r="F5" s="152"/>
    </row>
    <row r="6" customFormat="false" ht="12.75" hidden="false" customHeight="true" outlineLevel="0" collapsed="false">
      <c r="A6" s="120" t="s">
        <v>1182</v>
      </c>
      <c r="B6" s="343" t="s">
        <v>863</v>
      </c>
      <c r="C6" s="201" t="n">
        <v>2007</v>
      </c>
      <c r="D6" s="201"/>
      <c r="E6" s="344" t="s">
        <v>1183</v>
      </c>
      <c r="F6" s="344"/>
    </row>
    <row r="7" customFormat="false" ht="12.75" hidden="false" customHeight="false" outlineLevel="0" collapsed="false">
      <c r="A7" s="120"/>
      <c r="B7" s="343"/>
      <c r="C7" s="201"/>
      <c r="D7" s="201"/>
      <c r="E7" s="345" t="s">
        <v>1184</v>
      </c>
      <c r="F7" s="345"/>
    </row>
    <row r="8" customFormat="false" ht="12.75" hidden="false" customHeight="false" outlineLevel="0" collapsed="false">
      <c r="A8" s="120"/>
      <c r="B8" s="343"/>
      <c r="C8" s="281" t="s">
        <v>475</v>
      </c>
      <c r="D8" s="282" t="s">
        <v>1185</v>
      </c>
      <c r="E8" s="154" t="s">
        <v>515</v>
      </c>
      <c r="F8" s="154"/>
    </row>
    <row r="9" customFormat="false" ht="12.75" hidden="false" customHeight="false" outlineLevel="0" collapsed="false">
      <c r="A9" s="120"/>
      <c r="B9" s="343"/>
      <c r="C9" s="346" t="s">
        <v>563</v>
      </c>
      <c r="D9" s="346"/>
      <c r="E9" s="346"/>
      <c r="F9" s="347" t="s">
        <v>455</v>
      </c>
    </row>
    <row r="10" customFormat="false" ht="12.75" hidden="false" customHeight="false" outlineLevel="0" collapsed="false">
      <c r="B10" s="348"/>
      <c r="E10" s="168"/>
    </row>
    <row r="11" s="41" customFormat="true" ht="12.75" hidden="false" customHeight="false" outlineLevel="0" collapsed="false">
      <c r="A11" s="334" t="n">
        <v>0</v>
      </c>
      <c r="B11" s="349" t="s">
        <v>1186</v>
      </c>
      <c r="C11" s="311" t="n">
        <v>3136169</v>
      </c>
      <c r="D11" s="311" t="n">
        <v>6337831</v>
      </c>
      <c r="E11" s="350" t="n">
        <v>784312</v>
      </c>
      <c r="F11" s="351" t="n">
        <v>14.1</v>
      </c>
    </row>
    <row r="12" customFormat="false" ht="12.75" hidden="false" customHeight="false" outlineLevel="0" collapsed="false">
      <c r="A12" s="352" t="n">
        <v>0</v>
      </c>
      <c r="B12" s="177" t="s">
        <v>1187</v>
      </c>
      <c r="C12" s="173" t="n">
        <v>77590</v>
      </c>
      <c r="D12" s="173" t="n">
        <v>178864</v>
      </c>
      <c r="E12" s="353" t="n">
        <v>44540</v>
      </c>
      <c r="F12" s="354" t="n">
        <v>33.2</v>
      </c>
    </row>
    <row r="13" customFormat="false" ht="12.75" hidden="false" customHeight="false" outlineLevel="0" collapsed="false">
      <c r="A13" s="352" t="n">
        <v>1</v>
      </c>
      <c r="B13" s="177" t="s">
        <v>1188</v>
      </c>
      <c r="C13" s="173" t="n">
        <v>430210</v>
      </c>
      <c r="D13" s="173" t="n">
        <v>779358</v>
      </c>
      <c r="E13" s="353" t="n">
        <v>61359</v>
      </c>
      <c r="F13" s="354" t="n">
        <v>8.5</v>
      </c>
    </row>
    <row r="14" customFormat="false" ht="12.75" hidden="false" customHeight="false" outlineLevel="0" collapsed="false">
      <c r="A14" s="352" t="n">
        <v>2</v>
      </c>
      <c r="B14" s="177" t="s">
        <v>1189</v>
      </c>
      <c r="C14" s="173" t="n">
        <v>308660</v>
      </c>
      <c r="D14" s="173" t="n">
        <v>696684</v>
      </c>
      <c r="E14" s="353" t="n">
        <v>97306</v>
      </c>
      <c r="F14" s="354" t="n">
        <v>16.2</v>
      </c>
    </row>
    <row r="15" customFormat="false" ht="12.75" hidden="false" customHeight="false" outlineLevel="0" collapsed="false">
      <c r="A15" s="352" t="n">
        <v>3</v>
      </c>
      <c r="B15" s="177" t="s">
        <v>1190</v>
      </c>
      <c r="C15" s="173" t="n">
        <v>246823</v>
      </c>
      <c r="D15" s="173" t="n">
        <v>520796</v>
      </c>
      <c r="E15" s="353" t="n">
        <v>82053</v>
      </c>
      <c r="F15" s="354" t="n">
        <v>18.7</v>
      </c>
    </row>
    <row r="16" customFormat="false" ht="12.75" hidden="false" customHeight="false" outlineLevel="0" collapsed="false">
      <c r="A16" s="352" t="n">
        <v>4</v>
      </c>
      <c r="B16" s="177" t="s">
        <v>1191</v>
      </c>
      <c r="C16" s="173" t="n">
        <v>213302</v>
      </c>
      <c r="D16" s="173" t="n">
        <v>437395</v>
      </c>
      <c r="E16" s="353" t="n">
        <v>71231</v>
      </c>
      <c r="F16" s="354" t="n">
        <v>19.5</v>
      </c>
    </row>
    <row r="17" customFormat="false" ht="12.75" hidden="false" customHeight="false" outlineLevel="0" collapsed="false">
      <c r="A17" s="352" t="n">
        <v>5</v>
      </c>
      <c r="B17" s="177" t="s">
        <v>1192</v>
      </c>
      <c r="C17" s="173" t="n">
        <v>995319</v>
      </c>
      <c r="D17" s="173" t="n">
        <v>2015874</v>
      </c>
      <c r="E17" s="353" t="n">
        <v>142406</v>
      </c>
      <c r="F17" s="354" t="n">
        <v>7.6</v>
      </c>
    </row>
    <row r="18" customFormat="false" ht="12.75" hidden="false" customHeight="false" outlineLevel="0" collapsed="false">
      <c r="A18" s="352" t="n">
        <v>6</v>
      </c>
      <c r="B18" s="177" t="s">
        <v>1193</v>
      </c>
      <c r="C18" s="173" t="n">
        <v>92149</v>
      </c>
      <c r="D18" s="173" t="n">
        <v>198405</v>
      </c>
      <c r="E18" s="353" t="n">
        <v>24826</v>
      </c>
      <c r="F18" s="354" t="n">
        <v>14.3</v>
      </c>
    </row>
    <row r="19" customFormat="false" ht="12.75" hidden="false" customHeight="false" outlineLevel="0" collapsed="false">
      <c r="A19" s="352" t="n">
        <v>7</v>
      </c>
      <c r="B19" s="177" t="s">
        <v>1194</v>
      </c>
      <c r="C19" s="173" t="n">
        <v>444861</v>
      </c>
      <c r="D19" s="173" t="n">
        <v>806067</v>
      </c>
      <c r="E19" s="353" t="n">
        <v>211604</v>
      </c>
      <c r="F19" s="354" t="n">
        <v>35.6</v>
      </c>
    </row>
    <row r="20" customFormat="false" ht="12.75" hidden="false" customHeight="false" outlineLevel="0" collapsed="false">
      <c r="A20" s="352" t="n">
        <v>8</v>
      </c>
      <c r="B20" s="177" t="s">
        <v>1195</v>
      </c>
      <c r="C20" s="173" t="n">
        <v>162669</v>
      </c>
      <c r="D20" s="173" t="n">
        <v>354087</v>
      </c>
      <c r="E20" s="353" t="n">
        <v>17183</v>
      </c>
      <c r="F20" s="354" t="n">
        <v>5.1</v>
      </c>
    </row>
    <row r="21" customFormat="false" ht="12.75" hidden="false" customHeight="false" outlineLevel="0" collapsed="false">
      <c r="A21" s="352" t="n">
        <v>9</v>
      </c>
      <c r="B21" s="177" t="s">
        <v>1196</v>
      </c>
      <c r="C21" s="173" t="n">
        <v>164586</v>
      </c>
      <c r="D21" s="173" t="n">
        <v>350301</v>
      </c>
      <c r="E21" s="353" t="n">
        <v>31804</v>
      </c>
      <c r="F21" s="354" t="n">
        <v>10</v>
      </c>
    </row>
    <row r="22" s="41" customFormat="true" ht="12.75" hidden="false" customHeight="false" outlineLevel="0" collapsed="false">
      <c r="A22" s="334" t="n">
        <v>1</v>
      </c>
      <c r="B22" s="349" t="s">
        <v>1197</v>
      </c>
      <c r="C22" s="311" t="n">
        <v>398152</v>
      </c>
      <c r="D22" s="311" t="n">
        <v>834044</v>
      </c>
      <c r="E22" s="350" t="n">
        <v>70663</v>
      </c>
      <c r="F22" s="351" t="n">
        <v>9.3</v>
      </c>
    </row>
    <row r="23" customFormat="false" ht="12.75" hidden="false" customHeight="false" outlineLevel="0" collapsed="false">
      <c r="A23" s="38" t="n">
        <v>11</v>
      </c>
      <c r="B23" s="177" t="s">
        <v>1198</v>
      </c>
      <c r="C23" s="173" t="n">
        <v>260466</v>
      </c>
      <c r="D23" s="173" t="n">
        <v>608423</v>
      </c>
      <c r="E23" s="353" t="n">
        <v>55776</v>
      </c>
      <c r="F23" s="354" t="n">
        <v>10.1</v>
      </c>
    </row>
    <row r="24" customFormat="false" ht="12.75" hidden="false" customHeight="false" outlineLevel="0" collapsed="false">
      <c r="A24" s="38" t="n">
        <v>12</v>
      </c>
      <c r="B24" s="177" t="s">
        <v>1199</v>
      </c>
      <c r="C24" s="173" t="n">
        <v>137686</v>
      </c>
      <c r="D24" s="173" t="n">
        <v>225621</v>
      </c>
      <c r="E24" s="353" t="n">
        <v>14887</v>
      </c>
      <c r="F24" s="354" t="n">
        <v>7.1</v>
      </c>
    </row>
    <row r="25" s="41" customFormat="true" ht="12.75" hidden="false" customHeight="false" outlineLevel="0" collapsed="false">
      <c r="A25" s="334" t="n">
        <v>2</v>
      </c>
      <c r="B25" s="349" t="s">
        <v>1200</v>
      </c>
      <c r="C25" s="311" t="n">
        <v>2396289</v>
      </c>
      <c r="D25" s="311" t="n">
        <v>4614667</v>
      </c>
      <c r="E25" s="350" t="n">
        <v>1240227</v>
      </c>
      <c r="F25" s="351" t="n">
        <v>36.8</v>
      </c>
    </row>
    <row r="26" customFormat="false" ht="12.75" hidden="false" customHeight="false" outlineLevel="0" collapsed="false">
      <c r="A26" s="38" t="n">
        <v>21</v>
      </c>
      <c r="B26" s="177" t="s">
        <v>1201</v>
      </c>
      <c r="C26" s="173" t="n">
        <v>13991</v>
      </c>
      <c r="D26" s="173" t="n">
        <v>24759</v>
      </c>
      <c r="E26" s="353" t="n">
        <v>4844</v>
      </c>
      <c r="F26" s="354" t="n">
        <v>24.3</v>
      </c>
    </row>
    <row r="27" customFormat="false" ht="12.75" hidden="false" customHeight="false" outlineLevel="0" collapsed="false">
      <c r="A27" s="38" t="n">
        <v>22</v>
      </c>
      <c r="B27" s="177" t="s">
        <v>1202</v>
      </c>
      <c r="C27" s="173" t="n">
        <v>133946</v>
      </c>
      <c r="D27" s="173" t="n">
        <v>245971</v>
      </c>
      <c r="E27" s="353" t="n">
        <v>78129</v>
      </c>
      <c r="F27" s="354" t="n">
        <v>46.5</v>
      </c>
    </row>
    <row r="28" customFormat="false" ht="12.75" hidden="false" customHeight="false" outlineLevel="0" collapsed="false">
      <c r="A28" s="38" t="n">
        <v>23</v>
      </c>
      <c r="B28" s="177" t="s">
        <v>1203</v>
      </c>
      <c r="C28" s="173" t="n">
        <v>127144</v>
      </c>
      <c r="D28" s="173" t="n">
        <v>239170</v>
      </c>
      <c r="E28" s="353" t="n">
        <v>47649</v>
      </c>
      <c r="F28" s="354" t="n">
        <v>24.9</v>
      </c>
    </row>
    <row r="29" customFormat="false" ht="12.75" hidden="false" customHeight="false" outlineLevel="0" collapsed="false">
      <c r="A29" s="38" t="n">
        <v>24</v>
      </c>
      <c r="B29" s="177" t="s">
        <v>1204</v>
      </c>
      <c r="C29" s="173" t="n">
        <v>162537</v>
      </c>
      <c r="D29" s="173" t="n">
        <v>311468</v>
      </c>
      <c r="E29" s="353" t="n">
        <v>79161</v>
      </c>
      <c r="F29" s="354" t="n">
        <v>34.1</v>
      </c>
    </row>
    <row r="30" customFormat="false" ht="12.75" hidden="false" customHeight="false" outlineLevel="0" collapsed="false">
      <c r="A30" s="38" t="n">
        <v>25</v>
      </c>
      <c r="B30" s="177" t="s">
        <v>1205</v>
      </c>
      <c r="C30" s="173" t="n">
        <v>264009</v>
      </c>
      <c r="D30" s="173" t="n">
        <v>528632</v>
      </c>
      <c r="E30" s="353" t="n">
        <v>76604</v>
      </c>
      <c r="F30" s="354" t="n">
        <v>16.9</v>
      </c>
    </row>
    <row r="31" customFormat="false" ht="12.75" hidden="false" customHeight="false" outlineLevel="0" collapsed="false">
      <c r="A31" s="38" t="n">
        <v>26</v>
      </c>
      <c r="B31" s="177" t="s">
        <v>1206</v>
      </c>
      <c r="C31" s="173" t="n">
        <v>107554</v>
      </c>
      <c r="D31" s="173" t="n">
        <v>217387</v>
      </c>
      <c r="E31" s="353" t="n">
        <v>54091</v>
      </c>
      <c r="F31" s="354" t="n">
        <v>33.1</v>
      </c>
    </row>
    <row r="32" customFormat="false" ht="12.75" hidden="false" customHeight="false" outlineLevel="0" collapsed="false">
      <c r="A32" s="38" t="n">
        <v>27</v>
      </c>
      <c r="B32" s="177" t="s">
        <v>1207</v>
      </c>
      <c r="C32" s="173" t="n">
        <v>114447</v>
      </c>
      <c r="D32" s="173" t="n">
        <v>225270</v>
      </c>
      <c r="E32" s="353" t="n">
        <v>32278</v>
      </c>
      <c r="F32" s="354" t="n">
        <v>16.7</v>
      </c>
    </row>
    <row r="33" customFormat="false" ht="12.75" hidden="false" customHeight="false" outlineLevel="0" collapsed="false">
      <c r="A33" s="38" t="n">
        <v>28</v>
      </c>
      <c r="B33" s="177" t="s">
        <v>1208</v>
      </c>
      <c r="C33" s="173" t="n">
        <v>1214413</v>
      </c>
      <c r="D33" s="173" t="n">
        <v>2338822</v>
      </c>
      <c r="E33" s="353" t="n">
        <v>799546</v>
      </c>
      <c r="F33" s="354" t="n">
        <v>51.9</v>
      </c>
    </row>
    <row r="34" customFormat="false" ht="12.75" hidden="false" customHeight="false" outlineLevel="0" collapsed="false">
      <c r="A34" s="38" t="n">
        <v>29</v>
      </c>
      <c r="B34" s="177" t="s">
        <v>1209</v>
      </c>
      <c r="C34" s="173" t="n">
        <v>258248</v>
      </c>
      <c r="D34" s="173" t="n">
        <v>483188</v>
      </c>
      <c r="E34" s="353" t="n">
        <v>67925</v>
      </c>
      <c r="F34" s="354" t="n">
        <v>16.4</v>
      </c>
    </row>
    <row r="35" s="41" customFormat="true" ht="12.75" hidden="false" customHeight="false" outlineLevel="0" collapsed="false">
      <c r="A35" s="334" t="n">
        <v>3</v>
      </c>
      <c r="B35" s="349" t="s">
        <v>1210</v>
      </c>
      <c r="C35" s="311" t="n">
        <v>6448239</v>
      </c>
      <c r="D35" s="311" t="n">
        <v>12840131</v>
      </c>
      <c r="E35" s="350" t="n">
        <v>-2629550</v>
      </c>
      <c r="F35" s="351" t="n">
        <v>-17</v>
      </c>
    </row>
    <row r="36" customFormat="false" ht="12.75" hidden="false" customHeight="false" outlineLevel="0" collapsed="false">
      <c r="A36" s="38" t="n">
        <v>32</v>
      </c>
      <c r="B36" s="177" t="s">
        <v>1211</v>
      </c>
      <c r="C36" s="173" t="n">
        <v>293304</v>
      </c>
      <c r="D36" s="173" t="n">
        <v>587832</v>
      </c>
      <c r="E36" s="353" t="n">
        <v>-3832</v>
      </c>
      <c r="F36" s="354" t="n">
        <v>-0.6</v>
      </c>
    </row>
    <row r="37" customFormat="false" ht="12.75" hidden="false" customHeight="false" outlineLevel="0" collapsed="false">
      <c r="A37" s="38" t="n">
        <v>33</v>
      </c>
      <c r="B37" s="177" t="s">
        <v>1212</v>
      </c>
      <c r="C37" s="173" t="n">
        <v>4018554</v>
      </c>
      <c r="D37" s="173" t="n">
        <v>8222530</v>
      </c>
      <c r="E37" s="353" t="n">
        <v>-886108</v>
      </c>
      <c r="F37" s="354" t="n">
        <v>-9.7</v>
      </c>
    </row>
    <row r="38" customFormat="false" ht="12.75" hidden="false" customHeight="false" outlineLevel="0" collapsed="false">
      <c r="A38" s="38" t="n">
        <v>34</v>
      </c>
      <c r="B38" s="177" t="s">
        <v>1213</v>
      </c>
      <c r="C38" s="173" t="n">
        <v>2003550</v>
      </c>
      <c r="D38" s="173" t="n">
        <v>3767624</v>
      </c>
      <c r="E38" s="353" t="n">
        <v>-1673262</v>
      </c>
      <c r="F38" s="354" t="n">
        <v>-30.8</v>
      </c>
    </row>
    <row r="39" customFormat="false" ht="12.75" hidden="false" customHeight="false" outlineLevel="0" collapsed="false">
      <c r="A39" s="38" t="n">
        <v>35</v>
      </c>
      <c r="B39" s="177" t="s">
        <v>1214</v>
      </c>
      <c r="C39" s="173" t="n">
        <v>132831</v>
      </c>
      <c r="D39" s="173" t="n">
        <v>262145</v>
      </c>
      <c r="E39" s="353" t="n">
        <v>-66348</v>
      </c>
      <c r="F39" s="354" t="n">
        <v>-20.2</v>
      </c>
    </row>
    <row r="40" s="41" customFormat="true" ht="12.75" hidden="false" customHeight="false" outlineLevel="0" collapsed="false">
      <c r="A40" s="334" t="n">
        <v>4</v>
      </c>
      <c r="B40" s="349" t="s">
        <v>1215</v>
      </c>
      <c r="C40" s="311" t="n">
        <v>221421</v>
      </c>
      <c r="D40" s="311" t="n">
        <v>478456</v>
      </c>
      <c r="E40" s="350" t="n">
        <v>100059</v>
      </c>
      <c r="F40" s="351" t="n">
        <v>26.4</v>
      </c>
    </row>
    <row r="41" customFormat="false" ht="12.75" hidden="false" customHeight="false" outlineLevel="0" collapsed="false">
      <c r="A41" s="38" t="n">
        <v>41</v>
      </c>
      <c r="B41" s="177" t="s">
        <v>1216</v>
      </c>
      <c r="C41" s="173" t="n">
        <v>5108</v>
      </c>
      <c r="D41" s="173" t="n">
        <v>12680</v>
      </c>
      <c r="E41" s="353" t="n">
        <v>2704</v>
      </c>
      <c r="F41" s="354" t="n">
        <v>27.1</v>
      </c>
    </row>
    <row r="42" customFormat="false" ht="12.75" hidden="false" customHeight="false" outlineLevel="0" collapsed="false">
      <c r="A42" s="38" t="n">
        <v>42</v>
      </c>
      <c r="B42" s="177" t="s">
        <v>1217</v>
      </c>
      <c r="C42" s="173" t="n">
        <v>200488</v>
      </c>
      <c r="D42" s="173" t="n">
        <v>436562</v>
      </c>
      <c r="E42" s="353" t="n">
        <v>121511</v>
      </c>
      <c r="F42" s="354" t="n">
        <v>38.6</v>
      </c>
    </row>
    <row r="43" customFormat="false" ht="12.75" hidden="false" customHeight="false" outlineLevel="0" collapsed="false">
      <c r="A43" s="38" t="n">
        <v>43</v>
      </c>
      <c r="B43" s="177" t="s">
        <v>1218</v>
      </c>
      <c r="C43" s="173" t="n">
        <v>15825</v>
      </c>
      <c r="D43" s="173" t="n">
        <v>29214</v>
      </c>
      <c r="E43" s="353" t="n">
        <v>-24156</v>
      </c>
      <c r="F43" s="354" t="n">
        <v>-45.3</v>
      </c>
    </row>
    <row r="44" s="41" customFormat="true" ht="12.75" hidden="false" customHeight="false" outlineLevel="0" collapsed="false">
      <c r="A44" s="334" t="n">
        <v>5</v>
      </c>
      <c r="B44" s="349" t="s">
        <v>1219</v>
      </c>
      <c r="C44" s="311" t="n">
        <v>7464410</v>
      </c>
      <c r="D44" s="311" t="n">
        <v>14599363</v>
      </c>
      <c r="E44" s="350" t="n">
        <v>1853882</v>
      </c>
      <c r="F44" s="351" t="n">
        <v>14.5</v>
      </c>
    </row>
    <row r="45" customFormat="false" ht="12.75" hidden="false" customHeight="false" outlineLevel="0" collapsed="false">
      <c r="A45" s="38" t="n">
        <v>51</v>
      </c>
      <c r="B45" s="177" t="s">
        <v>1220</v>
      </c>
      <c r="C45" s="173" t="n">
        <v>1638028</v>
      </c>
      <c r="D45" s="173" t="n">
        <v>3208659</v>
      </c>
      <c r="E45" s="353" t="n">
        <v>338494</v>
      </c>
      <c r="F45" s="354" t="n">
        <v>11.8</v>
      </c>
    </row>
    <row r="46" customFormat="false" ht="12.75" hidden="false" customHeight="false" outlineLevel="0" collapsed="false">
      <c r="A46" s="38" t="n">
        <v>52</v>
      </c>
      <c r="B46" s="177" t="s">
        <v>1221</v>
      </c>
      <c r="C46" s="173" t="n">
        <v>355722</v>
      </c>
      <c r="D46" s="173" t="n">
        <v>755608</v>
      </c>
      <c r="E46" s="353" t="n">
        <v>108578</v>
      </c>
      <c r="F46" s="354" t="n">
        <v>16.8</v>
      </c>
    </row>
    <row r="47" customFormat="false" ht="12.75" hidden="false" customHeight="false" outlineLevel="0" collapsed="false">
      <c r="A47" s="38" t="n">
        <v>53</v>
      </c>
      <c r="B47" s="177" t="s">
        <v>1222</v>
      </c>
      <c r="C47" s="173" t="n">
        <v>263417</v>
      </c>
      <c r="D47" s="173" t="n">
        <v>518336</v>
      </c>
      <c r="E47" s="353" t="n">
        <v>74163</v>
      </c>
      <c r="F47" s="354" t="n">
        <v>16.7</v>
      </c>
    </row>
    <row r="48" customFormat="false" ht="12.75" hidden="false" customHeight="false" outlineLevel="0" collapsed="false">
      <c r="A48" s="38" t="n">
        <v>54</v>
      </c>
      <c r="B48" s="177" t="s">
        <v>1223</v>
      </c>
      <c r="C48" s="173" t="n">
        <v>2384271</v>
      </c>
      <c r="D48" s="173" t="n">
        <v>4890680</v>
      </c>
      <c r="E48" s="353" t="n">
        <v>593695</v>
      </c>
      <c r="F48" s="354" t="n">
        <v>13.8</v>
      </c>
    </row>
    <row r="49" customFormat="false" ht="12.75" hidden="false" customHeight="false" outlineLevel="0" collapsed="false">
      <c r="A49" s="38" t="n">
        <v>55</v>
      </c>
      <c r="B49" s="177" t="s">
        <v>1224</v>
      </c>
      <c r="C49" s="173" t="n">
        <v>430740</v>
      </c>
      <c r="D49" s="173" t="n">
        <v>791516</v>
      </c>
      <c r="E49" s="353" t="n">
        <v>77326</v>
      </c>
      <c r="F49" s="354" t="n">
        <v>10.8</v>
      </c>
    </row>
    <row r="50" customFormat="false" ht="12.75" hidden="false" customHeight="false" outlineLevel="0" collapsed="false">
      <c r="A50" s="38" t="n">
        <v>56</v>
      </c>
      <c r="B50" s="177" t="s">
        <v>1225</v>
      </c>
      <c r="C50" s="173" t="n">
        <v>66421</v>
      </c>
      <c r="D50" s="173" t="n">
        <v>128508</v>
      </c>
      <c r="E50" s="353" t="n">
        <v>24750</v>
      </c>
      <c r="F50" s="354" t="n">
        <v>23.9</v>
      </c>
    </row>
    <row r="51" customFormat="false" ht="12.75" hidden="false" customHeight="false" outlineLevel="0" collapsed="false">
      <c r="A51" s="38" t="n">
        <v>57</v>
      </c>
      <c r="B51" s="177" t="s">
        <v>1226</v>
      </c>
      <c r="C51" s="173" t="n">
        <v>1071917</v>
      </c>
      <c r="D51" s="173" t="n">
        <v>2011543</v>
      </c>
      <c r="E51" s="353" t="n">
        <v>264374</v>
      </c>
      <c r="F51" s="354" t="n">
        <v>15.1</v>
      </c>
    </row>
    <row r="52" customFormat="false" ht="12.75" hidden="false" customHeight="false" outlineLevel="0" collapsed="false">
      <c r="A52" s="38" t="n">
        <v>58</v>
      </c>
      <c r="B52" s="177" t="s">
        <v>1227</v>
      </c>
      <c r="C52" s="173" t="n">
        <v>438916</v>
      </c>
      <c r="D52" s="173" t="n">
        <v>809176</v>
      </c>
      <c r="E52" s="353" t="n">
        <v>159746</v>
      </c>
      <c r="F52" s="354" t="n">
        <v>24.6</v>
      </c>
    </row>
    <row r="53" customFormat="false" ht="12.75" hidden="false" customHeight="false" outlineLevel="0" collapsed="false">
      <c r="A53" s="38" t="n">
        <v>59</v>
      </c>
      <c r="B53" s="177" t="s">
        <v>1228</v>
      </c>
      <c r="C53" s="173" t="n">
        <v>814978</v>
      </c>
      <c r="D53" s="173" t="n">
        <v>1485337</v>
      </c>
      <c r="E53" s="353" t="n">
        <v>212756</v>
      </c>
      <c r="F53" s="354" t="n">
        <v>16.7</v>
      </c>
    </row>
    <row r="54" s="41" customFormat="true" ht="12.75" hidden="false" customHeight="false" outlineLevel="0" collapsed="false">
      <c r="A54" s="334" t="n">
        <v>6</v>
      </c>
      <c r="B54" s="349" t="s">
        <v>1229</v>
      </c>
      <c r="C54" s="311" t="n">
        <v>9375833</v>
      </c>
      <c r="D54" s="311" t="n">
        <v>18197937</v>
      </c>
      <c r="E54" s="350" t="n">
        <v>4489673</v>
      </c>
      <c r="F54" s="351" t="n">
        <v>32.8</v>
      </c>
    </row>
    <row r="55" customFormat="false" ht="12.75" hidden="false" customHeight="false" outlineLevel="0" collapsed="false">
      <c r="A55" s="38" t="n">
        <v>60</v>
      </c>
      <c r="B55" s="177" t="s">
        <v>1230</v>
      </c>
      <c r="C55" s="173" t="n">
        <v>0</v>
      </c>
      <c r="D55" s="173" t="n">
        <v>0</v>
      </c>
      <c r="E55" s="353" t="n">
        <v>-2</v>
      </c>
      <c r="F55" s="354" t="n">
        <v>-100</v>
      </c>
    </row>
    <row r="56" customFormat="false" ht="12.75" hidden="false" customHeight="false" outlineLevel="0" collapsed="false">
      <c r="A56" s="38" t="n">
        <v>61</v>
      </c>
      <c r="B56" s="215" t="s">
        <v>1231</v>
      </c>
      <c r="C56" s="173" t="n">
        <v>67083</v>
      </c>
      <c r="D56" s="173" t="n">
        <v>128393</v>
      </c>
      <c r="E56" s="353" t="n">
        <v>14830</v>
      </c>
      <c r="F56" s="354" t="n">
        <v>13.1</v>
      </c>
    </row>
    <row r="57" customFormat="false" ht="12.75" hidden="false" customHeight="false" outlineLevel="0" collapsed="false">
      <c r="A57" s="38" t="n">
        <v>62</v>
      </c>
      <c r="B57" s="215" t="s">
        <v>1232</v>
      </c>
      <c r="C57" s="173" t="n">
        <v>644167</v>
      </c>
      <c r="D57" s="173" t="n">
        <v>1184689</v>
      </c>
      <c r="E57" s="353" t="n">
        <v>234184</v>
      </c>
      <c r="F57" s="354" t="n">
        <v>24.6</v>
      </c>
    </row>
    <row r="58" customFormat="false" ht="12.75" hidden="false" customHeight="false" outlineLevel="0" collapsed="false">
      <c r="A58" s="38" t="n">
        <v>63</v>
      </c>
      <c r="B58" s="215" t="s">
        <v>1233</v>
      </c>
      <c r="C58" s="173" t="n">
        <v>302900</v>
      </c>
      <c r="D58" s="173" t="n">
        <v>579070</v>
      </c>
      <c r="E58" s="353" t="n">
        <v>103432</v>
      </c>
      <c r="F58" s="354" t="n">
        <v>21.7</v>
      </c>
    </row>
    <row r="59" customFormat="false" ht="12.75" hidden="false" customHeight="false" outlineLevel="0" collapsed="false">
      <c r="A59" s="38" t="n">
        <v>64</v>
      </c>
      <c r="B59" s="215" t="s">
        <v>1234</v>
      </c>
      <c r="C59" s="173" t="n">
        <v>914781</v>
      </c>
      <c r="D59" s="173" t="n">
        <v>1759453</v>
      </c>
      <c r="E59" s="353" t="n">
        <v>110417</v>
      </c>
      <c r="F59" s="354" t="n">
        <v>6.7</v>
      </c>
    </row>
    <row r="60" customFormat="false" ht="12.75" hidden="false" customHeight="false" outlineLevel="0" collapsed="false">
      <c r="A60" s="38" t="n">
        <v>65</v>
      </c>
      <c r="B60" s="215" t="s">
        <v>1235</v>
      </c>
      <c r="C60" s="173" t="n">
        <v>853884</v>
      </c>
      <c r="D60" s="173" t="n">
        <v>1670083</v>
      </c>
      <c r="E60" s="353" t="n">
        <v>145270</v>
      </c>
      <c r="F60" s="354" t="n">
        <v>9.5</v>
      </c>
    </row>
    <row r="61" customFormat="false" ht="12.75" hidden="false" customHeight="false" outlineLevel="0" collapsed="false">
      <c r="A61" s="38" t="n">
        <v>66</v>
      </c>
      <c r="B61" s="215" t="s">
        <v>1236</v>
      </c>
      <c r="C61" s="173" t="n">
        <v>580410</v>
      </c>
      <c r="D61" s="173" t="n">
        <v>1081091</v>
      </c>
      <c r="E61" s="353" t="n">
        <v>131786</v>
      </c>
      <c r="F61" s="354" t="n">
        <v>13.9</v>
      </c>
    </row>
    <row r="62" customFormat="false" ht="12.75" hidden="false" customHeight="false" outlineLevel="0" collapsed="false">
      <c r="A62" s="38" t="n">
        <v>67</v>
      </c>
      <c r="B62" s="215" t="s">
        <v>1237</v>
      </c>
      <c r="C62" s="173" t="n">
        <v>2314162</v>
      </c>
      <c r="D62" s="173" t="n">
        <v>4685097</v>
      </c>
      <c r="E62" s="353" t="n">
        <v>1814989</v>
      </c>
      <c r="F62" s="354" t="n">
        <v>63.2</v>
      </c>
    </row>
    <row r="63" customFormat="false" ht="12.75" hidden="false" customHeight="false" outlineLevel="0" collapsed="false">
      <c r="A63" s="38" t="n">
        <v>68</v>
      </c>
      <c r="B63" s="215" t="s">
        <v>1238</v>
      </c>
      <c r="C63" s="173" t="n">
        <v>2213359</v>
      </c>
      <c r="D63" s="173" t="n">
        <v>4211121</v>
      </c>
      <c r="E63" s="353" t="n">
        <v>1387559</v>
      </c>
      <c r="F63" s="354" t="n">
        <v>49.1</v>
      </c>
    </row>
    <row r="64" customFormat="false" ht="12.75" hidden="false" customHeight="false" outlineLevel="0" collapsed="false">
      <c r="A64" s="38" t="n">
        <v>69</v>
      </c>
      <c r="B64" s="215" t="s">
        <v>1239</v>
      </c>
      <c r="C64" s="173" t="n">
        <v>1485087</v>
      </c>
      <c r="D64" s="173" t="n">
        <v>2898940</v>
      </c>
      <c r="E64" s="353" t="n">
        <v>547208</v>
      </c>
      <c r="F64" s="354" t="n">
        <v>23.3</v>
      </c>
    </row>
    <row r="65" s="41" customFormat="true" ht="12.75" hidden="false" customHeight="false" outlineLevel="0" collapsed="false">
      <c r="A65" s="334" t="n">
        <v>7</v>
      </c>
      <c r="B65" s="209" t="s">
        <v>1240</v>
      </c>
      <c r="C65" s="311" t="n">
        <v>21706818</v>
      </c>
      <c r="D65" s="311" t="n">
        <v>42882355</v>
      </c>
      <c r="E65" s="350" t="n">
        <v>3123503</v>
      </c>
      <c r="F65" s="351" t="n">
        <v>7.9</v>
      </c>
    </row>
    <row r="66" customFormat="false" ht="12.75" hidden="false" customHeight="false" outlineLevel="0" collapsed="false">
      <c r="A66" s="38" t="n">
        <v>70</v>
      </c>
      <c r="B66" s="215" t="s">
        <v>1241</v>
      </c>
      <c r="C66" s="173" t="n">
        <v>14426</v>
      </c>
      <c r="D66" s="173" t="n">
        <v>15626</v>
      </c>
      <c r="E66" s="353" t="n">
        <v>15025</v>
      </c>
      <c r="F66" s="354" t="n">
        <v>2500</v>
      </c>
    </row>
    <row r="67" customFormat="false" ht="12.75" hidden="false" customHeight="false" outlineLevel="0" collapsed="false">
      <c r="A67" s="38" t="n">
        <v>71</v>
      </c>
      <c r="B67" s="215" t="s">
        <v>1242</v>
      </c>
      <c r="C67" s="173" t="n">
        <v>1972809</v>
      </c>
      <c r="D67" s="173" t="n">
        <v>3887773</v>
      </c>
      <c r="E67" s="353" t="n">
        <v>266333</v>
      </c>
      <c r="F67" s="354" t="n">
        <v>7.4</v>
      </c>
    </row>
    <row r="68" customFormat="false" ht="12.75" hidden="false" customHeight="false" outlineLevel="0" collapsed="false">
      <c r="A68" s="38" t="n">
        <v>72</v>
      </c>
      <c r="B68" s="215" t="s">
        <v>1243</v>
      </c>
      <c r="C68" s="173" t="n">
        <v>1113840</v>
      </c>
      <c r="D68" s="173" t="n">
        <v>2132148</v>
      </c>
      <c r="E68" s="353" t="n">
        <v>407049</v>
      </c>
      <c r="F68" s="354" t="n">
        <v>23.6</v>
      </c>
    </row>
    <row r="69" customFormat="false" ht="12.75" hidden="false" customHeight="false" outlineLevel="0" collapsed="false">
      <c r="A69" s="38" t="n">
        <v>73</v>
      </c>
      <c r="B69" s="215" t="s">
        <v>1244</v>
      </c>
      <c r="C69" s="173" t="n">
        <v>330165</v>
      </c>
      <c r="D69" s="173" t="n">
        <v>627111</v>
      </c>
      <c r="E69" s="353" t="n">
        <v>67089</v>
      </c>
      <c r="F69" s="354" t="n">
        <v>12</v>
      </c>
    </row>
    <row r="70" customFormat="false" ht="12.75" hidden="false" customHeight="false" outlineLevel="0" collapsed="false">
      <c r="A70" s="38" t="n">
        <v>74</v>
      </c>
      <c r="B70" s="215" t="s">
        <v>1245</v>
      </c>
      <c r="C70" s="173" t="n">
        <v>2230670</v>
      </c>
      <c r="D70" s="173" t="n">
        <v>4318419</v>
      </c>
      <c r="E70" s="353" t="n">
        <v>655166</v>
      </c>
      <c r="F70" s="354" t="n">
        <v>17.9</v>
      </c>
    </row>
    <row r="71" customFormat="false" ht="12.75" hidden="false" customHeight="false" outlineLevel="0" collapsed="false">
      <c r="A71" s="38" t="n">
        <v>75</v>
      </c>
      <c r="B71" s="215" t="s">
        <v>1246</v>
      </c>
      <c r="C71" s="173" t="n">
        <v>2523604</v>
      </c>
      <c r="D71" s="173" t="n">
        <v>5206671</v>
      </c>
      <c r="E71" s="353" t="n">
        <v>-93320</v>
      </c>
      <c r="F71" s="354" t="n">
        <v>-1.8</v>
      </c>
    </row>
    <row r="72" customFormat="false" ht="12.75" hidden="false" customHeight="false" outlineLevel="0" collapsed="false">
      <c r="A72" s="38" t="n">
        <v>76</v>
      </c>
      <c r="B72" s="215" t="s">
        <v>1247</v>
      </c>
      <c r="C72" s="173" t="n">
        <v>2178333</v>
      </c>
      <c r="D72" s="173" t="n">
        <v>4275376</v>
      </c>
      <c r="E72" s="353" t="n">
        <v>-711692</v>
      </c>
      <c r="F72" s="354" t="n">
        <v>-14.3</v>
      </c>
    </row>
    <row r="73" customFormat="false" ht="12.75" hidden="false" customHeight="false" outlineLevel="0" collapsed="false">
      <c r="A73" s="38" t="n">
        <v>77</v>
      </c>
      <c r="B73" s="215" t="s">
        <v>1248</v>
      </c>
      <c r="C73" s="173" t="n">
        <v>4226782</v>
      </c>
      <c r="D73" s="173" t="n">
        <v>8459774</v>
      </c>
      <c r="E73" s="353" t="n">
        <v>920535</v>
      </c>
      <c r="F73" s="354" t="n">
        <v>12.2</v>
      </c>
    </row>
    <row r="74" customFormat="false" ht="12.75" hidden="false" customHeight="false" outlineLevel="0" collapsed="false">
      <c r="A74" s="38" t="n">
        <v>78</v>
      </c>
      <c r="B74" s="215" t="s">
        <v>1249</v>
      </c>
      <c r="C74" s="173" t="n">
        <v>5169794</v>
      </c>
      <c r="D74" s="173" t="n">
        <v>10124433</v>
      </c>
      <c r="E74" s="353" t="n">
        <v>1044694</v>
      </c>
      <c r="F74" s="354" t="n">
        <v>11.5</v>
      </c>
    </row>
    <row r="75" customFormat="false" ht="12.75" hidden="false" customHeight="false" outlineLevel="0" collapsed="false">
      <c r="A75" s="38" t="n">
        <v>79</v>
      </c>
      <c r="B75" s="215" t="s">
        <v>1250</v>
      </c>
      <c r="C75" s="173" t="n">
        <v>1946395</v>
      </c>
      <c r="D75" s="173" t="n">
        <v>3835024</v>
      </c>
      <c r="E75" s="353" t="n">
        <v>552624</v>
      </c>
      <c r="F75" s="354" t="n">
        <v>16.8</v>
      </c>
    </row>
    <row r="76" s="41" customFormat="true" ht="12.75" hidden="false" customHeight="false" outlineLevel="0" collapsed="false">
      <c r="A76" s="334" t="n">
        <v>8</v>
      </c>
      <c r="B76" s="209" t="s">
        <v>1251</v>
      </c>
      <c r="C76" s="311" t="n">
        <v>6925441</v>
      </c>
      <c r="D76" s="311" t="n">
        <v>13269674</v>
      </c>
      <c r="E76" s="350" t="n">
        <v>1330215</v>
      </c>
      <c r="F76" s="351" t="n">
        <v>11.1</v>
      </c>
    </row>
    <row r="77" customFormat="false" ht="12.75" hidden="false" customHeight="false" outlineLevel="0" collapsed="false">
      <c r="A77" s="38" t="n">
        <v>80</v>
      </c>
      <c r="B77" s="215" t="s">
        <v>1252</v>
      </c>
      <c r="C77" s="173" t="n">
        <v>0</v>
      </c>
      <c r="D77" s="173" t="n">
        <v>0</v>
      </c>
      <c r="E77" s="353" t="n">
        <v>0</v>
      </c>
      <c r="F77" s="354" t="n">
        <v>0</v>
      </c>
    </row>
    <row r="78" customFormat="false" ht="12.75" hidden="false" customHeight="false" outlineLevel="0" collapsed="false">
      <c r="A78" s="38" t="n">
        <v>81</v>
      </c>
      <c r="B78" s="215" t="s">
        <v>1253</v>
      </c>
      <c r="C78" s="173" t="n">
        <v>235397</v>
      </c>
      <c r="D78" s="173" t="n">
        <v>452178</v>
      </c>
      <c r="E78" s="353" t="n">
        <v>33862</v>
      </c>
      <c r="F78" s="354" t="n">
        <v>8.1</v>
      </c>
    </row>
    <row r="79" customFormat="false" ht="12.75" hidden="false" customHeight="false" outlineLevel="0" collapsed="false">
      <c r="A79" s="38" t="n">
        <v>82</v>
      </c>
      <c r="B79" s="215" t="s">
        <v>1254</v>
      </c>
      <c r="C79" s="173" t="n">
        <v>699667</v>
      </c>
      <c r="D79" s="173" t="n">
        <v>1368970</v>
      </c>
      <c r="E79" s="353" t="n">
        <v>6501</v>
      </c>
      <c r="F79" s="354" t="n">
        <v>0.5</v>
      </c>
    </row>
    <row r="80" customFormat="false" ht="12.75" hidden="false" customHeight="false" outlineLevel="0" collapsed="false">
      <c r="A80" s="38" t="n">
        <v>83</v>
      </c>
      <c r="B80" s="215" t="s">
        <v>1255</v>
      </c>
      <c r="C80" s="173" t="n">
        <v>130307</v>
      </c>
      <c r="D80" s="173" t="n">
        <v>246544</v>
      </c>
      <c r="E80" s="353" t="n">
        <v>16080</v>
      </c>
      <c r="F80" s="354" t="n">
        <v>7</v>
      </c>
    </row>
    <row r="81" customFormat="false" ht="12.75" hidden="false" customHeight="false" outlineLevel="0" collapsed="false">
      <c r="A81" s="38" t="n">
        <v>84</v>
      </c>
      <c r="B81" s="215" t="s">
        <v>1256</v>
      </c>
      <c r="C81" s="173" t="n">
        <v>2017217</v>
      </c>
      <c r="D81" s="173" t="n">
        <v>3888501</v>
      </c>
      <c r="E81" s="353" t="n">
        <v>369537</v>
      </c>
      <c r="F81" s="354" t="n">
        <v>10.5</v>
      </c>
    </row>
    <row r="82" customFormat="false" ht="12.75" hidden="false" customHeight="false" outlineLevel="0" collapsed="false">
      <c r="A82" s="38" t="n">
        <v>85</v>
      </c>
      <c r="B82" s="215" t="s">
        <v>1257</v>
      </c>
      <c r="C82" s="173" t="n">
        <v>506736</v>
      </c>
      <c r="D82" s="173" t="n">
        <v>887852</v>
      </c>
      <c r="E82" s="353" t="n">
        <v>69458</v>
      </c>
      <c r="F82" s="354" t="n">
        <v>8.5</v>
      </c>
    </row>
    <row r="83" customFormat="false" ht="12.75" hidden="false" customHeight="false" outlineLevel="0" collapsed="false">
      <c r="A83" s="38" t="n">
        <v>87</v>
      </c>
      <c r="B83" s="215" t="s">
        <v>1258</v>
      </c>
      <c r="C83" s="173" t="n">
        <v>1192132</v>
      </c>
      <c r="D83" s="173" t="n">
        <v>2271012</v>
      </c>
      <c r="E83" s="353" t="n">
        <v>304965</v>
      </c>
      <c r="F83" s="354" t="n">
        <v>15.5</v>
      </c>
    </row>
    <row r="84" customFormat="false" ht="12.75" hidden="false" customHeight="false" outlineLevel="0" collapsed="false">
      <c r="A84" s="38" t="n">
        <v>88</v>
      </c>
      <c r="B84" s="215" t="s">
        <v>1259</v>
      </c>
      <c r="C84" s="173" t="n">
        <v>338124</v>
      </c>
      <c r="D84" s="173" t="n">
        <v>642842</v>
      </c>
      <c r="E84" s="353" t="n">
        <v>13908</v>
      </c>
      <c r="F84" s="354" t="n">
        <v>2.2</v>
      </c>
    </row>
    <row r="85" customFormat="false" ht="12.75" hidden="false" customHeight="false" outlineLevel="0" collapsed="false">
      <c r="A85" s="38" t="n">
        <v>89</v>
      </c>
      <c r="B85" s="215" t="s">
        <v>1260</v>
      </c>
      <c r="C85" s="173" t="n">
        <v>1805861</v>
      </c>
      <c r="D85" s="173" t="n">
        <v>3511775</v>
      </c>
      <c r="E85" s="353" t="n">
        <v>515904</v>
      </c>
      <c r="F85" s="354" t="n">
        <v>17.2</v>
      </c>
    </row>
    <row r="86" s="41" customFormat="true" ht="12.75" hidden="false" customHeight="false" outlineLevel="0" collapsed="false">
      <c r="A86" s="334" t="n">
        <v>9</v>
      </c>
      <c r="B86" s="209" t="s">
        <v>1261</v>
      </c>
      <c r="C86" s="311" t="n">
        <v>5393906</v>
      </c>
      <c r="D86" s="311" t="n">
        <v>10632238</v>
      </c>
      <c r="E86" s="350" t="n">
        <v>1186561</v>
      </c>
      <c r="F86" s="351" t="n">
        <v>12.6</v>
      </c>
    </row>
    <row r="87" customFormat="false" ht="12.75" hidden="false" customHeight="false" outlineLevel="0" collapsed="false">
      <c r="A87" s="38"/>
      <c r="B87" s="215" t="s">
        <v>1262</v>
      </c>
      <c r="C87" s="173" t="n">
        <v>97606</v>
      </c>
      <c r="D87" s="173" t="n">
        <v>232962</v>
      </c>
      <c r="E87" s="353" t="n">
        <v>-10475</v>
      </c>
      <c r="F87" s="354" t="n">
        <v>-4.3</v>
      </c>
    </row>
    <row r="88" customFormat="false" ht="12.75" hidden="false" customHeight="false" outlineLevel="0" collapsed="false">
      <c r="A88" s="38"/>
      <c r="B88" s="215"/>
      <c r="C88" s="311"/>
      <c r="D88" s="311"/>
      <c r="E88" s="350"/>
      <c r="F88" s="351"/>
    </row>
    <row r="89" s="41" customFormat="true" ht="12.75" hidden="false" customHeight="false" outlineLevel="0" collapsed="false">
      <c r="A89" s="334" t="s">
        <v>447</v>
      </c>
      <c r="B89" s="223" t="s">
        <v>1263</v>
      </c>
      <c r="C89" s="311" t="n">
        <v>63466678</v>
      </c>
      <c r="D89" s="311" t="n">
        <v>124686696</v>
      </c>
      <c r="E89" s="350" t="n">
        <v>11549545</v>
      </c>
      <c r="F89" s="351" t="n">
        <v>10.2</v>
      </c>
    </row>
    <row r="90" customFormat="false" ht="12.75" hidden="false" customHeight="false" outlineLevel="0" collapsed="false">
      <c r="B90" s="326"/>
    </row>
    <row r="91" customFormat="false" ht="12.75" hidden="false" customHeight="false" outlineLevel="0" collapsed="false">
      <c r="B91" s="326"/>
    </row>
    <row r="92" customFormat="false" ht="12.75" hidden="false" customHeight="false" outlineLevel="0" collapsed="false">
      <c r="B92" s="326"/>
    </row>
    <row r="93" customFormat="false" ht="12.75" hidden="false" customHeight="false" outlineLevel="0" collapsed="false">
      <c r="B93" s="326"/>
    </row>
    <row r="94" customFormat="false" ht="12.75" hidden="false" customHeight="false" outlineLevel="0" collapsed="false">
      <c r="B94" s="326"/>
    </row>
    <row r="95" customFormat="false" ht="12.75" hidden="false" customHeight="false" outlineLevel="0" collapsed="false">
      <c r="B95" s="326"/>
    </row>
    <row r="96" customFormat="false" ht="12.75" hidden="false" customHeight="false" outlineLevel="0" collapsed="false">
      <c r="B96" s="326"/>
    </row>
    <row r="97" customFormat="false" ht="12.75" hidden="false" customHeight="false" outlineLevel="0" collapsed="false">
      <c r="B97" s="326"/>
    </row>
    <row r="98" customFormat="false" ht="12.75" hidden="false" customHeight="false" outlineLevel="0" collapsed="false">
      <c r="B98" s="326"/>
    </row>
    <row r="99" customFormat="false" ht="12.75" hidden="false" customHeight="false" outlineLevel="0" collapsed="false">
      <c r="B99" s="326"/>
    </row>
    <row r="100" customFormat="false" ht="12.75" hidden="false" customHeight="false" outlineLevel="0" collapsed="false">
      <c r="B100" s="326"/>
    </row>
    <row r="101" customFormat="false" ht="12.75" hidden="false" customHeight="false" outlineLevel="0" collapsed="false">
      <c r="B101" s="326"/>
    </row>
    <row r="102" customFormat="false" ht="12.75" hidden="false" customHeight="false" outlineLevel="0" collapsed="false">
      <c r="B102" s="326"/>
    </row>
    <row r="103" customFormat="false" ht="12.75" hidden="false" customHeight="false" outlineLevel="0" collapsed="false">
      <c r="B103" s="326"/>
    </row>
    <row r="104" customFormat="false" ht="12.75" hidden="false" customHeight="false" outlineLevel="0" collapsed="false">
      <c r="B104" s="326"/>
    </row>
    <row r="105" customFormat="false" ht="12.75" hidden="false" customHeight="false" outlineLevel="0" collapsed="false">
      <c r="B105" s="326"/>
    </row>
    <row r="106" customFormat="false" ht="12.75" hidden="false" customHeight="false" outlineLevel="0" collapsed="false">
      <c r="B106" s="326"/>
    </row>
    <row r="107" customFormat="false" ht="12.75" hidden="false" customHeight="false" outlineLevel="0" collapsed="false">
      <c r="B107" s="326"/>
    </row>
    <row r="108" customFormat="false" ht="12.75" hidden="false" customHeight="false" outlineLevel="0" collapsed="false">
      <c r="B108" s="326"/>
    </row>
    <row r="109" customFormat="false" ht="12.75" hidden="false" customHeight="false" outlineLevel="0" collapsed="false">
      <c r="B109" s="326"/>
    </row>
    <row r="110" customFormat="false" ht="12.75" hidden="false" customHeight="false" outlineLevel="0" collapsed="false">
      <c r="B110" s="326"/>
    </row>
    <row r="111" customFormat="false" ht="12.75" hidden="false" customHeight="false" outlineLevel="0" collapsed="false">
      <c r="B111" s="326"/>
    </row>
    <row r="112" customFormat="false" ht="12.75" hidden="false" customHeight="false" outlineLevel="0" collapsed="false">
      <c r="B112" s="326"/>
    </row>
    <row r="113" customFormat="false" ht="12.75" hidden="false" customHeight="false" outlineLevel="0" collapsed="false">
      <c r="B113" s="326"/>
    </row>
    <row r="114" customFormat="false" ht="12.75" hidden="false" customHeight="false" outlineLevel="0" collapsed="false">
      <c r="B114" s="326"/>
    </row>
    <row r="115" customFormat="false" ht="12.75" hidden="false" customHeight="false" outlineLevel="0" collapsed="false">
      <c r="B115" s="326"/>
    </row>
    <row r="116" customFormat="false" ht="12.75" hidden="false" customHeight="false" outlineLevel="0" collapsed="false">
      <c r="B116" s="326"/>
    </row>
    <row r="117" customFormat="false" ht="12.75" hidden="false" customHeight="false" outlineLevel="0" collapsed="false">
      <c r="B117" s="326"/>
    </row>
    <row r="118" customFormat="false" ht="12.75" hidden="false" customHeight="false" outlineLevel="0" collapsed="false">
      <c r="B118" s="326"/>
    </row>
    <row r="119" customFormat="false" ht="12.75" hidden="false" customHeight="false" outlineLevel="0" collapsed="false">
      <c r="B119" s="326"/>
    </row>
    <row r="120" customFormat="false" ht="12.75" hidden="false" customHeight="false" outlineLevel="0" collapsed="false">
      <c r="B120" s="326"/>
    </row>
    <row r="121" customFormat="false" ht="12.75" hidden="false" customHeight="false" outlineLevel="0" collapsed="false">
      <c r="B121" s="326"/>
    </row>
    <row r="122" customFormat="false" ht="12.75" hidden="false" customHeight="false" outlineLevel="0" collapsed="false">
      <c r="B122" s="326"/>
    </row>
    <row r="123" customFormat="false" ht="12.75" hidden="false" customHeight="false" outlineLevel="0" collapsed="false">
      <c r="B123" s="326"/>
    </row>
    <row r="124" customFormat="false" ht="12.75" hidden="false" customHeight="false" outlineLevel="0" collapsed="false">
      <c r="B124" s="326"/>
    </row>
    <row r="125" customFormat="false" ht="12.75" hidden="false" customHeight="false" outlineLevel="0" collapsed="false">
      <c r="B125" s="326"/>
    </row>
    <row r="126" customFormat="false" ht="12.75" hidden="false" customHeight="false" outlineLevel="0" collapsed="false">
      <c r="B126" s="326"/>
    </row>
    <row r="127" customFormat="false" ht="12.75" hidden="false" customHeight="false" outlineLevel="0" collapsed="false">
      <c r="B127" s="326"/>
    </row>
    <row r="128" customFormat="false" ht="12.75" hidden="false" customHeight="false" outlineLevel="0" collapsed="false">
      <c r="B128" s="326"/>
    </row>
    <row r="129" customFormat="false" ht="12.75" hidden="false" customHeight="false" outlineLevel="0" collapsed="false">
      <c r="B129" s="326"/>
    </row>
    <row r="130" customFormat="false" ht="12.75" hidden="false" customHeight="false" outlineLevel="0" collapsed="false">
      <c r="B130" s="326"/>
    </row>
    <row r="131" customFormat="false" ht="12.75" hidden="false" customHeight="false" outlineLevel="0" collapsed="false">
      <c r="B131" s="326"/>
    </row>
    <row r="132" customFormat="false" ht="12.75" hidden="false" customHeight="false" outlineLevel="0" collapsed="false">
      <c r="B132" s="326"/>
    </row>
    <row r="133" customFormat="false" ht="12.75" hidden="false" customHeight="false" outlineLevel="0" collapsed="false">
      <c r="B133" s="326"/>
    </row>
    <row r="134" customFormat="false" ht="12.75" hidden="false" customHeight="false" outlineLevel="0" collapsed="false">
      <c r="B134" s="326"/>
    </row>
    <row r="135" customFormat="false" ht="12.75" hidden="false" customHeight="false" outlineLevel="0" collapsed="false">
      <c r="B135" s="326"/>
    </row>
    <row r="136" customFormat="false" ht="12.75" hidden="false" customHeight="false" outlineLevel="0" collapsed="false">
      <c r="B136" s="326"/>
    </row>
    <row r="137" customFormat="false" ht="12.75" hidden="false" customHeight="false" outlineLevel="0" collapsed="false">
      <c r="B137" s="326"/>
    </row>
    <row r="138" customFormat="false" ht="12.75" hidden="false" customHeight="false" outlineLevel="0" collapsed="false">
      <c r="B138" s="326"/>
    </row>
    <row r="139" customFormat="false" ht="12.75" hidden="false" customHeight="false" outlineLevel="0" collapsed="false">
      <c r="B139" s="326"/>
    </row>
    <row r="140" customFormat="false" ht="12.75" hidden="false" customHeight="false" outlineLevel="0" collapsed="false">
      <c r="B140" s="326"/>
    </row>
    <row r="141" customFormat="false" ht="12.75" hidden="false" customHeight="false" outlineLevel="0" collapsed="false">
      <c r="B141" s="326"/>
    </row>
    <row r="142" customFormat="false" ht="12.75" hidden="false" customHeight="false" outlineLevel="0" collapsed="false">
      <c r="B142" s="326"/>
    </row>
    <row r="143" customFormat="false" ht="12.75" hidden="false" customHeight="false" outlineLevel="0" collapsed="false">
      <c r="B143" s="326"/>
    </row>
    <row r="144" customFormat="false" ht="12.75" hidden="false" customHeight="false" outlineLevel="0" collapsed="false">
      <c r="B144" s="326"/>
    </row>
    <row r="145" customFormat="false" ht="12.75" hidden="false" customHeight="false" outlineLevel="0" collapsed="false">
      <c r="B145" s="326"/>
    </row>
    <row r="146" customFormat="false" ht="12.75" hidden="false" customHeight="false" outlineLevel="0" collapsed="false">
      <c r="B146" s="326"/>
    </row>
    <row r="147" customFormat="false" ht="12.75" hidden="false" customHeight="false" outlineLevel="0" collapsed="false">
      <c r="B147" s="326"/>
    </row>
    <row r="148" customFormat="false" ht="12.75" hidden="false" customHeight="false" outlineLevel="0" collapsed="false">
      <c r="B148" s="326"/>
    </row>
    <row r="149" customFormat="false" ht="12.75" hidden="false" customHeight="false" outlineLevel="0" collapsed="false">
      <c r="B149" s="326"/>
    </row>
    <row r="150" customFormat="false" ht="12.75" hidden="false" customHeight="false" outlineLevel="0" collapsed="false">
      <c r="B150" s="326"/>
    </row>
    <row r="151" customFormat="false" ht="12.75" hidden="false" customHeight="false" outlineLevel="0" collapsed="false">
      <c r="B151" s="326"/>
    </row>
    <row r="152" customFormat="false" ht="12.75" hidden="false" customHeight="false" outlineLevel="0" collapsed="false">
      <c r="B152" s="326"/>
    </row>
    <row r="153" customFormat="false" ht="12.75" hidden="false" customHeight="false" outlineLevel="0" collapsed="false">
      <c r="B153" s="326"/>
    </row>
    <row r="154" customFormat="false" ht="12.75" hidden="false" customHeight="false" outlineLevel="0" collapsed="false">
      <c r="B154" s="326"/>
    </row>
    <row r="155" customFormat="false" ht="12.75" hidden="false" customHeight="false" outlineLevel="0" collapsed="false">
      <c r="B155" s="326"/>
    </row>
    <row r="156" customFormat="false" ht="12.75" hidden="false" customHeight="false" outlineLevel="0" collapsed="false">
      <c r="B156" s="326"/>
    </row>
    <row r="157" customFormat="false" ht="12.75" hidden="false" customHeight="false" outlineLevel="0" collapsed="false">
      <c r="B157" s="326"/>
    </row>
    <row r="158" customFormat="false" ht="12.75" hidden="false" customHeight="false" outlineLevel="0" collapsed="false">
      <c r="B158" s="326"/>
    </row>
    <row r="159" customFormat="false" ht="12.75" hidden="false" customHeight="false" outlineLevel="0" collapsed="false">
      <c r="B159" s="326"/>
    </row>
    <row r="160" customFormat="false" ht="12.75" hidden="false" customHeight="false" outlineLevel="0" collapsed="false">
      <c r="B160" s="326"/>
    </row>
    <row r="161" customFormat="false" ht="12.75" hidden="false" customHeight="false" outlineLevel="0" collapsed="false">
      <c r="B161" s="326"/>
    </row>
    <row r="162" customFormat="false" ht="12.75" hidden="false" customHeight="false" outlineLevel="0" collapsed="false">
      <c r="B162" s="326"/>
    </row>
    <row r="163" customFormat="false" ht="12.75" hidden="false" customHeight="false" outlineLevel="0" collapsed="false">
      <c r="B163" s="326"/>
    </row>
    <row r="164" customFormat="false" ht="12.75" hidden="false" customHeight="false" outlineLevel="0" collapsed="false">
      <c r="B164" s="326"/>
    </row>
    <row r="165" customFormat="false" ht="12.75" hidden="false" customHeight="false" outlineLevel="0" collapsed="false">
      <c r="B165" s="326"/>
    </row>
    <row r="166" customFormat="false" ht="12.75" hidden="false" customHeight="false" outlineLevel="0" collapsed="false">
      <c r="B166" s="326"/>
    </row>
    <row r="167" customFormat="false" ht="12.75" hidden="false" customHeight="false" outlineLevel="0" collapsed="false">
      <c r="B167" s="326"/>
    </row>
    <row r="168" customFormat="false" ht="12.75" hidden="false" customHeight="false" outlineLevel="0" collapsed="false">
      <c r="B168" s="326"/>
    </row>
    <row r="169" customFormat="false" ht="12.75" hidden="false" customHeight="false" outlineLevel="0" collapsed="false">
      <c r="B169" s="326"/>
    </row>
    <row r="170" customFormat="false" ht="12.75" hidden="false" customHeight="false" outlineLevel="0" collapsed="false">
      <c r="B170" s="326"/>
    </row>
    <row r="171" customFormat="false" ht="12.75" hidden="false" customHeight="false" outlineLevel="0" collapsed="false">
      <c r="B171" s="326"/>
    </row>
    <row r="172" customFormat="false" ht="12.75" hidden="false" customHeight="false" outlineLevel="0" collapsed="false">
      <c r="B172" s="326"/>
    </row>
    <row r="173" customFormat="false" ht="12.75" hidden="false" customHeight="false" outlineLevel="0" collapsed="false">
      <c r="B173" s="326"/>
    </row>
    <row r="174" customFormat="false" ht="12.75" hidden="false" customHeight="false" outlineLevel="0" collapsed="false">
      <c r="B174" s="326"/>
    </row>
    <row r="175" customFormat="false" ht="12.75" hidden="false" customHeight="false" outlineLevel="0" collapsed="false">
      <c r="B175" s="326"/>
    </row>
    <row r="176" customFormat="false" ht="12.75" hidden="false" customHeight="false" outlineLevel="0" collapsed="false">
      <c r="B176" s="326"/>
    </row>
    <row r="177" customFormat="false" ht="12.75" hidden="false" customHeight="false" outlineLevel="0" collapsed="false">
      <c r="B177" s="326"/>
    </row>
    <row r="178" customFormat="false" ht="12.75" hidden="false" customHeight="false" outlineLevel="0" collapsed="false">
      <c r="B178" s="326"/>
    </row>
    <row r="179" customFormat="false" ht="12.75" hidden="false" customHeight="false" outlineLevel="0" collapsed="false">
      <c r="B179" s="326"/>
    </row>
    <row r="180" customFormat="false" ht="12.75" hidden="false" customHeight="false" outlineLevel="0" collapsed="false">
      <c r="B180" s="326"/>
    </row>
    <row r="181" customFormat="false" ht="12.75" hidden="false" customHeight="false" outlineLevel="0" collapsed="false">
      <c r="B181" s="326"/>
    </row>
    <row r="182" customFormat="false" ht="12.75" hidden="false" customHeight="false" outlineLevel="0" collapsed="false">
      <c r="B182" s="326"/>
    </row>
    <row r="183" customFormat="false" ht="12.75" hidden="false" customHeight="false" outlineLevel="0" collapsed="false">
      <c r="B183" s="326"/>
    </row>
    <row r="184" customFormat="false" ht="12.75" hidden="false" customHeight="false" outlineLevel="0" collapsed="false">
      <c r="B184" s="326"/>
    </row>
    <row r="185" customFormat="false" ht="12.75" hidden="false" customHeight="false" outlineLevel="0" collapsed="false">
      <c r="B185" s="326"/>
    </row>
    <row r="186" customFormat="false" ht="12.75" hidden="false" customHeight="false" outlineLevel="0" collapsed="false">
      <c r="B186" s="326"/>
    </row>
    <row r="187" customFormat="false" ht="12.75" hidden="false" customHeight="false" outlineLevel="0" collapsed="false">
      <c r="B187" s="326"/>
    </row>
    <row r="188" customFormat="false" ht="12.75" hidden="false" customHeight="false" outlineLevel="0" collapsed="false">
      <c r="B188" s="326"/>
    </row>
    <row r="189" customFormat="false" ht="12.75" hidden="false" customHeight="false" outlineLevel="0" collapsed="false">
      <c r="B189" s="326"/>
    </row>
    <row r="190" customFormat="false" ht="12.75" hidden="false" customHeight="false" outlineLevel="0" collapsed="false">
      <c r="B190" s="326"/>
    </row>
    <row r="191" customFormat="false" ht="12.75" hidden="false" customHeight="false" outlineLevel="0" collapsed="false">
      <c r="B191" s="326"/>
    </row>
    <row r="192" customFormat="false" ht="12.75" hidden="false" customHeight="false" outlineLevel="0" collapsed="false">
      <c r="B192" s="326"/>
    </row>
    <row r="193" customFormat="false" ht="12.75" hidden="false" customHeight="false" outlineLevel="0" collapsed="false">
      <c r="B193" s="326"/>
    </row>
    <row r="194" customFormat="false" ht="12.75" hidden="false" customHeight="false" outlineLevel="0" collapsed="false">
      <c r="B194" s="326"/>
    </row>
    <row r="195" customFormat="false" ht="12.75" hidden="false" customHeight="false" outlineLevel="0" collapsed="false">
      <c r="B195" s="326"/>
    </row>
    <row r="196" customFormat="false" ht="12.75" hidden="false" customHeight="false" outlineLevel="0" collapsed="false">
      <c r="B196" s="326"/>
    </row>
    <row r="197" customFormat="false" ht="12.75" hidden="false" customHeight="false" outlineLevel="0" collapsed="false">
      <c r="B197" s="326"/>
    </row>
    <row r="198" customFormat="false" ht="12.75" hidden="false" customHeight="false" outlineLevel="0" collapsed="false">
      <c r="B198" s="326"/>
    </row>
    <row r="199" customFormat="false" ht="12.75" hidden="false" customHeight="false" outlineLevel="0" collapsed="false">
      <c r="B199" s="326"/>
    </row>
    <row r="200" customFormat="false" ht="12.75" hidden="false" customHeight="false" outlineLevel="0" collapsed="false">
      <c r="B200" s="326"/>
    </row>
    <row r="201" customFormat="false" ht="12.75" hidden="false" customHeight="false" outlineLevel="0" collapsed="false">
      <c r="B201" s="326"/>
    </row>
    <row r="202" customFormat="false" ht="12.75" hidden="false" customHeight="false" outlineLevel="0" collapsed="false">
      <c r="B202" s="326"/>
    </row>
    <row r="203" customFormat="false" ht="12.75" hidden="false" customHeight="false" outlineLevel="0" collapsed="false">
      <c r="B203" s="326"/>
    </row>
    <row r="204" customFormat="false" ht="12.75" hidden="false" customHeight="false" outlineLevel="0" collapsed="false">
      <c r="B204" s="326"/>
    </row>
    <row r="205" customFormat="false" ht="12.75" hidden="false" customHeight="false" outlineLevel="0" collapsed="false">
      <c r="B205" s="326"/>
    </row>
    <row r="206" customFormat="false" ht="12.75" hidden="false" customHeight="false" outlineLevel="0" collapsed="false">
      <c r="B206" s="326"/>
    </row>
    <row r="207" customFormat="false" ht="12.75" hidden="false" customHeight="false" outlineLevel="0" collapsed="false">
      <c r="B207" s="326"/>
    </row>
    <row r="208" customFormat="false" ht="12.75" hidden="false" customHeight="false" outlineLevel="0" collapsed="false">
      <c r="B208" s="326"/>
    </row>
    <row r="209" customFormat="false" ht="12.75" hidden="false" customHeight="false" outlineLevel="0" collapsed="false">
      <c r="B209" s="326"/>
    </row>
    <row r="210" customFormat="false" ht="12.75" hidden="false" customHeight="false" outlineLevel="0" collapsed="false">
      <c r="B210" s="326"/>
    </row>
    <row r="211" customFormat="false" ht="12.75" hidden="false" customHeight="false" outlineLevel="0" collapsed="false">
      <c r="B211" s="326"/>
    </row>
    <row r="212" customFormat="false" ht="12.75" hidden="false" customHeight="false" outlineLevel="0" collapsed="false">
      <c r="B212" s="326"/>
    </row>
    <row r="213" customFormat="false" ht="12.75" hidden="false" customHeight="false" outlineLevel="0" collapsed="false">
      <c r="B213" s="326"/>
    </row>
    <row r="214" customFormat="false" ht="12.75" hidden="false" customHeight="false" outlineLevel="0" collapsed="false">
      <c r="B214" s="326"/>
    </row>
    <row r="215" customFormat="false" ht="12.75" hidden="false" customHeight="false" outlineLevel="0" collapsed="false">
      <c r="B215" s="326"/>
    </row>
    <row r="216" customFormat="false" ht="12.75" hidden="false" customHeight="false" outlineLevel="0" collapsed="false">
      <c r="B216" s="326"/>
    </row>
    <row r="217" customFormat="false" ht="12.75" hidden="false" customHeight="false" outlineLevel="0" collapsed="false">
      <c r="B217" s="326"/>
    </row>
    <row r="218" customFormat="false" ht="12.75" hidden="false" customHeight="false" outlineLevel="0" collapsed="false">
      <c r="B218" s="326"/>
    </row>
    <row r="219" customFormat="false" ht="12.75" hidden="false" customHeight="false" outlineLevel="0" collapsed="false">
      <c r="B219" s="326"/>
    </row>
    <row r="220" customFormat="false" ht="12.75" hidden="false" customHeight="false" outlineLevel="0" collapsed="false">
      <c r="B220" s="326"/>
    </row>
    <row r="221" customFormat="false" ht="12.75" hidden="false" customHeight="false" outlineLevel="0" collapsed="false">
      <c r="B221" s="326"/>
    </row>
    <row r="222" customFormat="false" ht="12.75" hidden="false" customHeight="false" outlineLevel="0" collapsed="false">
      <c r="B222" s="326"/>
    </row>
    <row r="223" customFormat="false" ht="12.75" hidden="false" customHeight="false" outlineLevel="0" collapsed="false">
      <c r="B223" s="326"/>
    </row>
    <row r="224" customFormat="false" ht="12.75" hidden="false" customHeight="false" outlineLevel="0" collapsed="false">
      <c r="B224" s="326"/>
    </row>
    <row r="225" customFormat="false" ht="12.75" hidden="false" customHeight="false" outlineLevel="0" collapsed="false">
      <c r="B225" s="326"/>
    </row>
    <row r="226" customFormat="false" ht="12.75" hidden="false" customHeight="false" outlineLevel="0" collapsed="false">
      <c r="B226" s="326"/>
    </row>
    <row r="227" customFormat="false" ht="12.75" hidden="false" customHeight="false" outlineLevel="0" collapsed="false">
      <c r="B227" s="326"/>
    </row>
    <row r="228" customFormat="false" ht="12.75" hidden="false" customHeight="false" outlineLevel="0" collapsed="false">
      <c r="B228" s="326"/>
    </row>
    <row r="229" customFormat="false" ht="12.75" hidden="false" customHeight="false" outlineLevel="0" collapsed="false">
      <c r="B229" s="326"/>
    </row>
    <row r="230" customFormat="false" ht="12.75" hidden="false" customHeight="false" outlineLevel="0" collapsed="false">
      <c r="B230" s="326"/>
    </row>
    <row r="231" customFormat="false" ht="12.75" hidden="false" customHeight="false" outlineLevel="0" collapsed="false">
      <c r="B231" s="326"/>
    </row>
    <row r="232" customFormat="false" ht="12.75" hidden="false" customHeight="false" outlineLevel="0" collapsed="false">
      <c r="B232" s="326"/>
    </row>
    <row r="233" customFormat="false" ht="12.75" hidden="false" customHeight="false" outlineLevel="0" collapsed="false">
      <c r="B233" s="326"/>
    </row>
    <row r="234" customFormat="false" ht="12.75" hidden="false" customHeight="false" outlineLevel="0" collapsed="false">
      <c r="B234" s="326"/>
    </row>
    <row r="235" customFormat="false" ht="12.75" hidden="false" customHeight="false" outlineLevel="0" collapsed="false">
      <c r="B235" s="326"/>
    </row>
    <row r="236" customFormat="false" ht="12.75" hidden="false" customHeight="false" outlineLevel="0" collapsed="false">
      <c r="B236" s="326"/>
    </row>
    <row r="237" customFormat="false" ht="12.75" hidden="false" customHeight="false" outlineLevel="0" collapsed="false">
      <c r="B237" s="326"/>
    </row>
    <row r="238" customFormat="false" ht="12.75" hidden="false" customHeight="false" outlineLevel="0" collapsed="false">
      <c r="B238" s="326"/>
    </row>
    <row r="239" customFormat="false" ht="12.75" hidden="false" customHeight="false" outlineLevel="0" collapsed="false">
      <c r="B239" s="326"/>
    </row>
    <row r="240" customFormat="false" ht="12.75" hidden="false" customHeight="false" outlineLevel="0" collapsed="false">
      <c r="B240" s="326"/>
    </row>
    <row r="241" customFormat="false" ht="12.75" hidden="false" customHeight="false" outlineLevel="0" collapsed="false">
      <c r="B241" s="326"/>
    </row>
    <row r="242" customFormat="false" ht="12.75" hidden="false" customHeight="false" outlineLevel="0" collapsed="false">
      <c r="B242" s="326"/>
    </row>
    <row r="243" customFormat="false" ht="12.75" hidden="false" customHeight="false" outlineLevel="0" collapsed="false">
      <c r="B243" s="326"/>
    </row>
    <row r="244" customFormat="false" ht="12.75" hidden="false" customHeight="false" outlineLevel="0" collapsed="false">
      <c r="B244" s="326"/>
    </row>
    <row r="245" customFormat="false" ht="12.75" hidden="false" customHeight="false" outlineLevel="0" collapsed="false">
      <c r="B245" s="326"/>
    </row>
    <row r="246" customFormat="false" ht="12.75" hidden="false" customHeight="false" outlineLevel="0" collapsed="false">
      <c r="B246" s="326"/>
    </row>
    <row r="247" customFormat="false" ht="12.75" hidden="false" customHeight="false" outlineLevel="0" collapsed="false">
      <c r="B247" s="326"/>
    </row>
    <row r="248" customFormat="false" ht="12.75" hidden="false" customHeight="false" outlineLevel="0" collapsed="false">
      <c r="B248" s="326"/>
    </row>
    <row r="249" customFormat="false" ht="12.75" hidden="false" customHeight="false" outlineLevel="0" collapsed="false">
      <c r="B249" s="326"/>
    </row>
    <row r="250" customFormat="false" ht="12.75" hidden="false" customHeight="false" outlineLevel="0" collapsed="false">
      <c r="B250" s="326"/>
    </row>
    <row r="251" customFormat="false" ht="12.75" hidden="false" customHeight="false" outlineLevel="0" collapsed="false">
      <c r="B251" s="326"/>
    </row>
    <row r="252" customFormat="false" ht="12.75" hidden="false" customHeight="false" outlineLevel="0" collapsed="false">
      <c r="B252" s="326"/>
    </row>
    <row r="253" customFormat="false" ht="12.75" hidden="false" customHeight="false" outlineLevel="0" collapsed="false">
      <c r="B253" s="326"/>
    </row>
    <row r="254" customFormat="false" ht="12.75" hidden="false" customHeight="false" outlineLevel="0" collapsed="false">
      <c r="B254" s="326"/>
    </row>
    <row r="255" customFormat="false" ht="12.75" hidden="false" customHeight="false" outlineLevel="0" collapsed="false">
      <c r="B255" s="326"/>
    </row>
    <row r="256" customFormat="false" ht="12.75" hidden="false" customHeight="false" outlineLevel="0" collapsed="false">
      <c r="B256" s="326"/>
    </row>
    <row r="257" customFormat="false" ht="12.75" hidden="false" customHeight="false" outlineLevel="0" collapsed="false">
      <c r="B257" s="326"/>
    </row>
    <row r="258" customFormat="false" ht="12.75" hidden="false" customHeight="false" outlineLevel="0" collapsed="false">
      <c r="B258" s="326"/>
    </row>
    <row r="259" customFormat="false" ht="12.75" hidden="false" customHeight="false" outlineLevel="0" collapsed="false">
      <c r="B259" s="326"/>
    </row>
    <row r="260" customFormat="false" ht="12.75" hidden="false" customHeight="false" outlineLevel="0" collapsed="false">
      <c r="B260" s="326"/>
    </row>
    <row r="261" customFormat="false" ht="12.75" hidden="false" customHeight="false" outlineLevel="0" collapsed="false">
      <c r="B261" s="326"/>
    </row>
    <row r="262" customFormat="false" ht="12.75" hidden="false" customHeight="false" outlineLevel="0" collapsed="false">
      <c r="B262" s="326"/>
    </row>
    <row r="263" customFormat="false" ht="12.75" hidden="false" customHeight="false" outlineLevel="0" collapsed="false">
      <c r="B263" s="326"/>
    </row>
    <row r="264" customFormat="false" ht="12.75" hidden="false" customHeight="false" outlineLevel="0" collapsed="false">
      <c r="B264" s="326"/>
    </row>
    <row r="265" customFormat="false" ht="12.75" hidden="false" customHeight="false" outlineLevel="0" collapsed="false">
      <c r="B265" s="326"/>
    </row>
    <row r="266" customFormat="false" ht="12.75" hidden="false" customHeight="false" outlineLevel="0" collapsed="false">
      <c r="B266" s="326"/>
    </row>
    <row r="267" customFormat="false" ht="12.75" hidden="false" customHeight="false" outlineLevel="0" collapsed="false">
      <c r="B267" s="326"/>
    </row>
    <row r="268" customFormat="false" ht="12.75" hidden="false" customHeight="false" outlineLevel="0" collapsed="false">
      <c r="B268" s="326"/>
    </row>
    <row r="269" customFormat="false" ht="12.75" hidden="false" customHeight="false" outlineLevel="0" collapsed="false">
      <c r="B269" s="326"/>
    </row>
    <row r="270" customFormat="false" ht="12.75" hidden="false" customHeight="false" outlineLevel="0" collapsed="false">
      <c r="B270" s="326"/>
    </row>
    <row r="271" customFormat="false" ht="12.75" hidden="false" customHeight="false" outlineLevel="0" collapsed="false">
      <c r="B271" s="326"/>
    </row>
    <row r="272" customFormat="false" ht="12.75" hidden="false" customHeight="false" outlineLevel="0" collapsed="false">
      <c r="B272" s="326"/>
    </row>
    <row r="273" customFormat="false" ht="12.75" hidden="false" customHeight="false" outlineLevel="0" collapsed="false">
      <c r="B273" s="326"/>
    </row>
    <row r="274" customFormat="false" ht="12.75" hidden="false" customHeight="false" outlineLevel="0" collapsed="false">
      <c r="B274" s="326"/>
    </row>
    <row r="275" customFormat="false" ht="12.75" hidden="false" customHeight="false" outlineLevel="0" collapsed="false">
      <c r="B275" s="326"/>
    </row>
    <row r="276" customFormat="false" ht="12.75" hidden="false" customHeight="false" outlineLevel="0" collapsed="false">
      <c r="B276" s="326"/>
    </row>
    <row r="277" customFormat="false" ht="12.75" hidden="false" customHeight="false" outlineLevel="0" collapsed="false">
      <c r="B277" s="326"/>
    </row>
    <row r="278" customFormat="false" ht="12.75" hidden="false" customHeight="false" outlineLevel="0" collapsed="false">
      <c r="B278" s="326"/>
    </row>
    <row r="279" customFormat="false" ht="12.75" hidden="false" customHeight="false" outlineLevel="0" collapsed="false">
      <c r="B279" s="326"/>
    </row>
    <row r="280" customFormat="false" ht="12.75" hidden="false" customHeight="false" outlineLevel="0" collapsed="false">
      <c r="B280" s="326"/>
    </row>
    <row r="281" customFormat="false" ht="12.75" hidden="false" customHeight="false" outlineLevel="0" collapsed="false">
      <c r="B281" s="326"/>
    </row>
    <row r="282" customFormat="false" ht="12.75" hidden="false" customHeight="false" outlineLevel="0" collapsed="false">
      <c r="B282" s="326"/>
    </row>
    <row r="283" customFormat="false" ht="12.75" hidden="false" customHeight="false" outlineLevel="0" collapsed="false">
      <c r="B283" s="326"/>
    </row>
    <row r="284" customFormat="false" ht="12.75" hidden="false" customHeight="false" outlineLevel="0" collapsed="false">
      <c r="B284" s="326"/>
    </row>
    <row r="285" customFormat="false" ht="12.75" hidden="false" customHeight="false" outlineLevel="0" collapsed="false">
      <c r="B285" s="326"/>
    </row>
    <row r="286" customFormat="false" ht="12.75" hidden="false" customHeight="false" outlineLevel="0" collapsed="false">
      <c r="B286" s="326"/>
    </row>
    <row r="287" customFormat="false" ht="12.75" hidden="false" customHeight="false" outlineLevel="0" collapsed="false">
      <c r="B287" s="326"/>
    </row>
    <row r="288" customFormat="false" ht="12.75" hidden="false" customHeight="false" outlineLevel="0" collapsed="false">
      <c r="B288" s="326"/>
    </row>
    <row r="289" customFormat="false" ht="12.75" hidden="false" customHeight="false" outlineLevel="0" collapsed="false">
      <c r="B289" s="326"/>
    </row>
    <row r="290" customFormat="false" ht="12.75" hidden="false" customHeight="false" outlineLevel="0" collapsed="false">
      <c r="B290" s="326"/>
    </row>
    <row r="291" customFormat="false" ht="12.75" hidden="false" customHeight="false" outlineLevel="0" collapsed="false">
      <c r="B291" s="326"/>
    </row>
    <row r="292" customFormat="false" ht="12.75" hidden="false" customHeight="false" outlineLevel="0" collapsed="false">
      <c r="B292" s="326"/>
    </row>
    <row r="293" customFormat="false" ht="12.75" hidden="false" customHeight="false" outlineLevel="0" collapsed="false">
      <c r="B293" s="326"/>
    </row>
    <row r="294" customFormat="false" ht="12.75" hidden="false" customHeight="false" outlineLevel="0" collapsed="false">
      <c r="B294" s="326"/>
    </row>
    <row r="295" customFormat="false" ht="12.75" hidden="false" customHeight="false" outlineLevel="0" collapsed="false">
      <c r="B295" s="326"/>
    </row>
    <row r="296" customFormat="false" ht="12.75" hidden="false" customHeight="false" outlineLevel="0" collapsed="false">
      <c r="B296" s="326"/>
    </row>
    <row r="297" customFormat="false" ht="12.75" hidden="false" customHeight="false" outlineLevel="0" collapsed="false">
      <c r="B297" s="326"/>
    </row>
    <row r="298" customFormat="false" ht="12.75" hidden="false" customHeight="false" outlineLevel="0" collapsed="false">
      <c r="B298" s="326"/>
    </row>
    <row r="299" customFormat="false" ht="12.75" hidden="false" customHeight="false" outlineLevel="0" collapsed="false">
      <c r="B299" s="326"/>
    </row>
    <row r="300" customFormat="false" ht="12.75" hidden="false" customHeight="false" outlineLevel="0" collapsed="false">
      <c r="B300" s="326"/>
    </row>
    <row r="301" customFormat="false" ht="12.75" hidden="false" customHeight="false" outlineLevel="0" collapsed="false">
      <c r="B301" s="326"/>
    </row>
    <row r="302" customFormat="false" ht="12.75" hidden="false" customHeight="false" outlineLevel="0" collapsed="false">
      <c r="B302" s="326"/>
    </row>
    <row r="303" customFormat="false" ht="12.75" hidden="false" customHeight="false" outlineLevel="0" collapsed="false">
      <c r="B303" s="326"/>
    </row>
    <row r="304" customFormat="false" ht="12.75" hidden="false" customHeight="false" outlineLevel="0" collapsed="false">
      <c r="B304" s="326"/>
    </row>
    <row r="305" customFormat="false" ht="12.75" hidden="false" customHeight="false" outlineLevel="0" collapsed="false">
      <c r="B305" s="326"/>
    </row>
    <row r="306" customFormat="false" ht="12.75" hidden="false" customHeight="false" outlineLevel="0" collapsed="false">
      <c r="B306" s="326"/>
    </row>
    <row r="307" customFormat="false" ht="12.75" hidden="false" customHeight="false" outlineLevel="0" collapsed="false">
      <c r="B307" s="326"/>
    </row>
    <row r="308" customFormat="false" ht="12.75" hidden="false" customHeight="false" outlineLevel="0" collapsed="false">
      <c r="B308" s="326"/>
    </row>
    <row r="309" customFormat="false" ht="12.75" hidden="false" customHeight="false" outlineLevel="0" collapsed="false">
      <c r="B309" s="326"/>
    </row>
    <row r="310" customFormat="false" ht="12.75" hidden="false" customHeight="false" outlineLevel="0" collapsed="false">
      <c r="B310" s="326"/>
    </row>
    <row r="311" customFormat="false" ht="12.75" hidden="false" customHeight="false" outlineLevel="0" collapsed="false">
      <c r="B311" s="326"/>
    </row>
    <row r="312" customFormat="false" ht="12.75" hidden="false" customHeight="false" outlineLevel="0" collapsed="false">
      <c r="B312" s="326"/>
    </row>
    <row r="313" customFormat="false" ht="12.75" hidden="false" customHeight="false" outlineLevel="0" collapsed="false">
      <c r="B313" s="326"/>
    </row>
    <row r="314" customFormat="false" ht="12.75" hidden="false" customHeight="false" outlineLevel="0" collapsed="false">
      <c r="B314" s="326"/>
    </row>
    <row r="315" customFormat="false" ht="12.75" hidden="false" customHeight="false" outlineLevel="0" collapsed="false">
      <c r="B315" s="326"/>
    </row>
    <row r="316" customFormat="false" ht="12.75" hidden="false" customHeight="false" outlineLevel="0" collapsed="false">
      <c r="B316" s="326"/>
    </row>
    <row r="317" customFormat="false" ht="12.75" hidden="false" customHeight="false" outlineLevel="0" collapsed="false">
      <c r="B317" s="326"/>
    </row>
    <row r="318" customFormat="false" ht="12.75" hidden="false" customHeight="false" outlineLevel="0" collapsed="false">
      <c r="B318" s="326"/>
    </row>
    <row r="319" customFormat="false" ht="12.75" hidden="false" customHeight="false" outlineLevel="0" collapsed="false">
      <c r="B319" s="326"/>
    </row>
    <row r="320" customFormat="false" ht="12.75" hidden="false" customHeight="false" outlineLevel="0" collapsed="false">
      <c r="B320" s="326"/>
    </row>
    <row r="321" customFormat="false" ht="12.75" hidden="false" customHeight="false" outlineLevel="0" collapsed="false">
      <c r="B321" s="326"/>
    </row>
    <row r="322" customFormat="false" ht="12.75" hidden="false" customHeight="false" outlineLevel="0" collapsed="false">
      <c r="B322" s="326"/>
    </row>
    <row r="323" customFormat="false" ht="12.75" hidden="false" customHeight="false" outlineLevel="0" collapsed="false">
      <c r="B323" s="326"/>
    </row>
    <row r="324" customFormat="false" ht="12.75" hidden="false" customHeight="false" outlineLevel="0" collapsed="false">
      <c r="B324" s="326"/>
    </row>
    <row r="325" customFormat="false" ht="12.75" hidden="false" customHeight="false" outlineLevel="0" collapsed="false">
      <c r="B325" s="326"/>
    </row>
    <row r="326" customFormat="false" ht="12.75" hidden="false" customHeight="false" outlineLevel="0" collapsed="false">
      <c r="B326" s="326"/>
    </row>
    <row r="327" customFormat="false" ht="12.75" hidden="false" customHeight="false" outlineLevel="0" collapsed="false">
      <c r="B327" s="326"/>
    </row>
    <row r="328" customFormat="false" ht="12.75" hidden="false" customHeight="false" outlineLevel="0" collapsed="false">
      <c r="B328" s="326"/>
    </row>
    <row r="329" customFormat="false" ht="12.75" hidden="false" customHeight="false" outlineLevel="0" collapsed="false">
      <c r="B329" s="326"/>
    </row>
    <row r="330" customFormat="false" ht="12.75" hidden="false" customHeight="false" outlineLevel="0" collapsed="false">
      <c r="B330" s="326"/>
    </row>
    <row r="331" customFormat="false" ht="12.75" hidden="false" customHeight="false" outlineLevel="0" collapsed="false">
      <c r="B331" s="326"/>
    </row>
    <row r="332" customFormat="false" ht="12.75" hidden="false" customHeight="false" outlineLevel="0" collapsed="false">
      <c r="B332" s="326"/>
    </row>
    <row r="333" customFormat="false" ht="12.75" hidden="false" customHeight="false" outlineLevel="0" collapsed="false">
      <c r="B333" s="326"/>
    </row>
    <row r="334" customFormat="false" ht="12.75" hidden="false" customHeight="false" outlineLevel="0" collapsed="false">
      <c r="B334" s="326"/>
    </row>
    <row r="335" customFormat="false" ht="12.75" hidden="false" customHeight="false" outlineLevel="0" collapsed="false">
      <c r="B335" s="326"/>
    </row>
    <row r="336" customFormat="false" ht="12.75" hidden="false" customHeight="false" outlineLevel="0" collapsed="false">
      <c r="B336" s="326"/>
    </row>
    <row r="337" customFormat="false" ht="12.75" hidden="false" customHeight="false" outlineLevel="0" collapsed="false">
      <c r="B337" s="326"/>
    </row>
    <row r="338" customFormat="false" ht="12.75" hidden="false" customHeight="false" outlineLevel="0" collapsed="false">
      <c r="B338" s="326"/>
    </row>
    <row r="339" customFormat="false" ht="12.75" hidden="false" customHeight="false" outlineLevel="0" collapsed="false">
      <c r="B339" s="326"/>
    </row>
    <row r="340" customFormat="false" ht="12.75" hidden="false" customHeight="false" outlineLevel="0" collapsed="false">
      <c r="B340" s="326"/>
    </row>
    <row r="341" customFormat="false" ht="12.75" hidden="false" customHeight="false" outlineLevel="0" collapsed="false">
      <c r="B341" s="326"/>
    </row>
    <row r="342" customFormat="false" ht="12.75" hidden="false" customHeight="false" outlineLevel="0" collapsed="false">
      <c r="B342" s="326"/>
    </row>
    <row r="343" customFormat="false" ht="12.75" hidden="false" customHeight="false" outlineLevel="0" collapsed="false">
      <c r="B343" s="326"/>
    </row>
    <row r="344" customFormat="false" ht="12.75" hidden="false" customHeight="false" outlineLevel="0" collapsed="false">
      <c r="B344" s="326"/>
    </row>
    <row r="345" customFormat="false" ht="12.75" hidden="false" customHeight="false" outlineLevel="0" collapsed="false">
      <c r="B345" s="326"/>
    </row>
    <row r="346" customFormat="false" ht="12.75" hidden="false" customHeight="false" outlineLevel="0" collapsed="false">
      <c r="B346" s="326"/>
    </row>
    <row r="347" customFormat="false" ht="12.75" hidden="false" customHeight="false" outlineLevel="0" collapsed="false">
      <c r="B347" s="326"/>
    </row>
    <row r="348" customFormat="false" ht="12.75" hidden="false" customHeight="false" outlineLevel="0" collapsed="false">
      <c r="B348" s="326"/>
    </row>
    <row r="349" customFormat="false" ht="12.75" hidden="false" customHeight="false" outlineLevel="0" collapsed="false">
      <c r="B349" s="326"/>
    </row>
    <row r="350" customFormat="false" ht="12.75" hidden="false" customHeight="false" outlineLevel="0" collapsed="false">
      <c r="B350" s="326"/>
    </row>
    <row r="351" customFormat="false" ht="12.75" hidden="false" customHeight="false" outlineLevel="0" collapsed="false">
      <c r="B351" s="326"/>
    </row>
    <row r="352" customFormat="false" ht="12.75" hidden="false" customHeight="false" outlineLevel="0" collapsed="false">
      <c r="B352" s="326"/>
    </row>
    <row r="353" customFormat="false" ht="12.75" hidden="false" customHeight="false" outlineLevel="0" collapsed="false">
      <c r="B353" s="326"/>
    </row>
    <row r="354" customFormat="false" ht="12.75" hidden="false" customHeight="false" outlineLevel="0" collapsed="false">
      <c r="B354" s="326"/>
    </row>
    <row r="355" customFormat="false" ht="12.75" hidden="false" customHeight="false" outlineLevel="0" collapsed="false">
      <c r="B355" s="326"/>
    </row>
    <row r="356" customFormat="false" ht="12.75" hidden="false" customHeight="false" outlineLevel="0" collapsed="false">
      <c r="B356" s="326"/>
    </row>
    <row r="357" customFormat="false" ht="12.75" hidden="false" customHeight="false" outlineLevel="0" collapsed="false">
      <c r="B357" s="326"/>
    </row>
    <row r="358" customFormat="false" ht="12.75" hidden="false" customHeight="false" outlineLevel="0" collapsed="false">
      <c r="B358" s="326"/>
    </row>
    <row r="359" customFormat="false" ht="12.75" hidden="false" customHeight="false" outlineLevel="0" collapsed="false">
      <c r="B359" s="326"/>
    </row>
    <row r="360" customFormat="false" ht="12.75" hidden="false" customHeight="false" outlineLevel="0" collapsed="false">
      <c r="B360" s="326"/>
    </row>
    <row r="361" customFormat="false" ht="12.75" hidden="false" customHeight="false" outlineLevel="0" collapsed="false">
      <c r="B361" s="326"/>
    </row>
    <row r="362" customFormat="false" ht="12.75" hidden="false" customHeight="false" outlineLevel="0" collapsed="false">
      <c r="B362" s="326"/>
    </row>
    <row r="363" customFormat="false" ht="12.75" hidden="false" customHeight="false" outlineLevel="0" collapsed="false">
      <c r="B363" s="326"/>
    </row>
    <row r="364" customFormat="false" ht="12.75" hidden="false" customHeight="false" outlineLevel="0" collapsed="false">
      <c r="B364" s="326"/>
    </row>
    <row r="365" customFormat="false" ht="12.75" hidden="false" customHeight="false" outlineLevel="0" collapsed="false">
      <c r="B365" s="326"/>
    </row>
    <row r="366" customFormat="false" ht="12.75" hidden="false" customHeight="false" outlineLevel="0" collapsed="false">
      <c r="B366" s="326"/>
    </row>
    <row r="367" customFormat="false" ht="12.75" hidden="false" customHeight="false" outlineLevel="0" collapsed="false">
      <c r="B367" s="326"/>
    </row>
    <row r="368" customFormat="false" ht="12.75" hidden="false" customHeight="false" outlineLevel="0" collapsed="false">
      <c r="B368" s="326"/>
    </row>
    <row r="369" customFormat="false" ht="12.75" hidden="false" customHeight="false" outlineLevel="0" collapsed="false">
      <c r="B369" s="326"/>
    </row>
    <row r="370" customFormat="false" ht="12.75" hidden="false" customHeight="false" outlineLevel="0" collapsed="false">
      <c r="B370" s="326"/>
    </row>
    <row r="371" customFormat="false" ht="12.75" hidden="false" customHeight="false" outlineLevel="0" collapsed="false">
      <c r="B371" s="326"/>
    </row>
    <row r="372" customFormat="false" ht="12.75" hidden="false" customHeight="false" outlineLevel="0" collapsed="false">
      <c r="B372" s="326"/>
    </row>
    <row r="373" customFormat="false" ht="12.75" hidden="false" customHeight="false" outlineLevel="0" collapsed="false">
      <c r="B373" s="326"/>
    </row>
    <row r="374" customFormat="false" ht="12.75" hidden="false" customHeight="false" outlineLevel="0" collapsed="false">
      <c r="B374" s="326"/>
    </row>
    <row r="375" customFormat="false" ht="12.75" hidden="false" customHeight="false" outlineLevel="0" collapsed="false">
      <c r="B375" s="326"/>
    </row>
    <row r="376" customFormat="false" ht="12.75" hidden="false" customHeight="false" outlineLevel="0" collapsed="false">
      <c r="B376" s="326"/>
    </row>
    <row r="377" customFormat="false" ht="12.75" hidden="false" customHeight="false" outlineLevel="0" collapsed="false">
      <c r="B377" s="326"/>
    </row>
    <row r="378" customFormat="false" ht="12.75" hidden="false" customHeight="false" outlineLevel="0" collapsed="false">
      <c r="B378" s="326"/>
    </row>
    <row r="379" customFormat="false" ht="12.75" hidden="false" customHeight="false" outlineLevel="0" collapsed="false">
      <c r="B379" s="326"/>
    </row>
    <row r="380" customFormat="false" ht="12.75" hidden="false" customHeight="false" outlineLevel="0" collapsed="false">
      <c r="B380" s="326"/>
    </row>
    <row r="381" customFormat="false" ht="12.75" hidden="false" customHeight="false" outlineLevel="0" collapsed="false">
      <c r="B381" s="326"/>
    </row>
    <row r="382" customFormat="false" ht="12.75" hidden="false" customHeight="false" outlineLevel="0" collapsed="false">
      <c r="B382" s="326"/>
    </row>
    <row r="383" customFormat="false" ht="12.75" hidden="false" customHeight="false" outlineLevel="0" collapsed="false">
      <c r="B383" s="326"/>
    </row>
    <row r="384" customFormat="false" ht="12.75" hidden="false" customHeight="false" outlineLevel="0" collapsed="false">
      <c r="B384" s="326"/>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97"/>
      <c r="B1" s="197"/>
      <c r="C1" s="197"/>
      <c r="D1" s="197"/>
      <c r="E1" s="197"/>
      <c r="F1" s="197"/>
    </row>
    <row r="2" customFormat="false" ht="20.1" hidden="false" customHeight="true" outlineLevel="0" collapsed="false">
      <c r="A2" s="342" t="s">
        <v>1179</v>
      </c>
      <c r="B2" s="342"/>
      <c r="C2" s="342"/>
      <c r="D2" s="342"/>
      <c r="E2" s="342"/>
      <c r="F2" s="342"/>
    </row>
    <row r="3" customFormat="false" ht="20.1" hidden="false" customHeight="true" outlineLevel="0" collapsed="false">
      <c r="A3" s="342" t="s">
        <v>1264</v>
      </c>
      <c r="B3" s="342"/>
      <c r="C3" s="342"/>
      <c r="D3" s="342"/>
      <c r="E3" s="342"/>
      <c r="F3" s="342"/>
    </row>
    <row r="4" customFormat="false" ht="20.1" hidden="false" customHeight="true" outlineLevel="0" collapsed="false">
      <c r="A4" s="342" t="s">
        <v>1265</v>
      </c>
      <c r="B4" s="342"/>
      <c r="C4" s="342"/>
      <c r="D4" s="342"/>
      <c r="E4" s="342"/>
      <c r="F4" s="342"/>
    </row>
    <row r="5" customFormat="false" ht="20.1" hidden="false" customHeight="true" outlineLevel="0" collapsed="false">
      <c r="A5" s="152"/>
      <c r="B5" s="152"/>
      <c r="C5" s="152"/>
      <c r="D5" s="152"/>
      <c r="E5" s="152"/>
      <c r="F5" s="152"/>
    </row>
    <row r="6" customFormat="false" ht="12.75" hidden="false" customHeight="true" outlineLevel="0" collapsed="false">
      <c r="A6" s="120" t="s">
        <v>1182</v>
      </c>
      <c r="B6" s="343" t="s">
        <v>863</v>
      </c>
      <c r="C6" s="201" t="n">
        <v>2007</v>
      </c>
      <c r="D6" s="201"/>
      <c r="E6" s="344" t="s">
        <v>1183</v>
      </c>
      <c r="F6" s="344"/>
    </row>
    <row r="7" customFormat="false" ht="12.75" hidden="false" customHeight="false" outlineLevel="0" collapsed="false">
      <c r="A7" s="120"/>
      <c r="B7" s="343"/>
      <c r="C7" s="201"/>
      <c r="D7" s="201"/>
      <c r="E7" s="345" t="s">
        <v>1184</v>
      </c>
      <c r="F7" s="345"/>
    </row>
    <row r="8" customFormat="false" ht="12.75" hidden="false" customHeight="false" outlineLevel="0" collapsed="false">
      <c r="A8" s="120"/>
      <c r="B8" s="343"/>
      <c r="C8" s="281" t="s">
        <v>475</v>
      </c>
      <c r="D8" s="282" t="s">
        <v>1185</v>
      </c>
      <c r="E8" s="154" t="s">
        <v>515</v>
      </c>
      <c r="F8" s="154"/>
    </row>
    <row r="9" customFormat="false" ht="12.75" hidden="false" customHeight="false" outlineLevel="0" collapsed="false">
      <c r="A9" s="120"/>
      <c r="B9" s="343"/>
      <c r="C9" s="346" t="s">
        <v>563</v>
      </c>
      <c r="D9" s="346"/>
      <c r="E9" s="346"/>
      <c r="F9" s="347" t="s">
        <v>455</v>
      </c>
    </row>
    <row r="10" customFormat="false" ht="12.75" hidden="false" customHeight="false" outlineLevel="0" collapsed="false">
      <c r="B10" s="348"/>
      <c r="E10" s="168"/>
    </row>
    <row r="11" s="41" customFormat="true" ht="12.75" hidden="false" customHeight="false" outlineLevel="0" collapsed="false">
      <c r="A11" s="334" t="n">
        <v>0</v>
      </c>
      <c r="B11" s="349" t="s">
        <v>1186</v>
      </c>
      <c r="C11" s="311" t="n">
        <v>2602603</v>
      </c>
      <c r="D11" s="311" t="n">
        <v>5072410</v>
      </c>
      <c r="E11" s="350" t="n">
        <v>405135</v>
      </c>
      <c r="F11" s="351" t="n">
        <v>8.7</v>
      </c>
    </row>
    <row r="12" customFormat="false" ht="12.75" hidden="false" customHeight="false" outlineLevel="0" collapsed="false">
      <c r="A12" s="352" t="n">
        <v>0</v>
      </c>
      <c r="B12" s="177" t="s">
        <v>1187</v>
      </c>
      <c r="C12" s="173" t="n">
        <v>50421</v>
      </c>
      <c r="D12" s="173" t="n">
        <v>116155</v>
      </c>
      <c r="E12" s="353" t="n">
        <v>-6347</v>
      </c>
      <c r="F12" s="354" t="n">
        <v>-5.2</v>
      </c>
    </row>
    <row r="13" customFormat="false" ht="12.75" hidden="false" customHeight="false" outlineLevel="0" collapsed="false">
      <c r="A13" s="352" t="n">
        <v>1</v>
      </c>
      <c r="B13" s="177" t="s">
        <v>1188</v>
      </c>
      <c r="C13" s="173" t="n">
        <v>469770</v>
      </c>
      <c r="D13" s="173" t="n">
        <v>890491</v>
      </c>
      <c r="E13" s="353" t="n">
        <v>92217</v>
      </c>
      <c r="F13" s="354" t="n">
        <v>11.6</v>
      </c>
    </row>
    <row r="14" customFormat="false" ht="12.75" hidden="false" customHeight="false" outlineLevel="0" collapsed="false">
      <c r="A14" s="352" t="n">
        <v>2</v>
      </c>
      <c r="B14" s="177" t="s">
        <v>1189</v>
      </c>
      <c r="C14" s="173" t="n">
        <v>467903</v>
      </c>
      <c r="D14" s="173" t="n">
        <v>902356</v>
      </c>
      <c r="E14" s="353" t="n">
        <v>48753</v>
      </c>
      <c r="F14" s="354" t="n">
        <v>5.7</v>
      </c>
    </row>
    <row r="15" customFormat="false" ht="12.75" hidden="false" customHeight="false" outlineLevel="0" collapsed="false">
      <c r="A15" s="352" t="n">
        <v>3</v>
      </c>
      <c r="B15" s="177" t="s">
        <v>1190</v>
      </c>
      <c r="C15" s="173" t="n">
        <v>115719</v>
      </c>
      <c r="D15" s="173" t="n">
        <v>204638</v>
      </c>
      <c r="E15" s="353" t="n">
        <v>21162</v>
      </c>
      <c r="F15" s="354" t="n">
        <v>11.5</v>
      </c>
    </row>
    <row r="16" customFormat="false" ht="12.75" hidden="false" customHeight="false" outlineLevel="0" collapsed="false">
      <c r="A16" s="352" t="n">
        <v>4</v>
      </c>
      <c r="B16" s="177" t="s">
        <v>1191</v>
      </c>
      <c r="C16" s="173" t="n">
        <v>388475</v>
      </c>
      <c r="D16" s="173" t="n">
        <v>757010</v>
      </c>
      <c r="E16" s="353" t="n">
        <v>108989</v>
      </c>
      <c r="F16" s="354" t="n">
        <v>16.8</v>
      </c>
    </row>
    <row r="17" customFormat="false" ht="12.75" hidden="false" customHeight="false" outlineLevel="0" collapsed="false">
      <c r="A17" s="352" t="n">
        <v>5</v>
      </c>
      <c r="B17" s="177" t="s">
        <v>1192</v>
      </c>
      <c r="C17" s="173" t="n">
        <v>280662</v>
      </c>
      <c r="D17" s="173" t="n">
        <v>576354</v>
      </c>
      <c r="E17" s="353" t="n">
        <v>17834</v>
      </c>
      <c r="F17" s="354" t="n">
        <v>3.2</v>
      </c>
    </row>
    <row r="18" customFormat="false" ht="12.75" hidden="false" customHeight="false" outlineLevel="0" collapsed="false">
      <c r="A18" s="352" t="n">
        <v>6</v>
      </c>
      <c r="B18" s="177" t="s">
        <v>1193</v>
      </c>
      <c r="C18" s="173" t="n">
        <v>95750</v>
      </c>
      <c r="D18" s="173" t="n">
        <v>189367</v>
      </c>
      <c r="E18" s="353" t="n">
        <v>-30588</v>
      </c>
      <c r="F18" s="354" t="n">
        <v>-13.9</v>
      </c>
    </row>
    <row r="19" customFormat="false" ht="12.75" hidden="false" customHeight="false" outlineLevel="0" collapsed="false">
      <c r="A19" s="352" t="n">
        <v>7</v>
      </c>
      <c r="B19" s="177" t="s">
        <v>1194</v>
      </c>
      <c r="C19" s="173" t="n">
        <v>355717</v>
      </c>
      <c r="D19" s="173" t="n">
        <v>665763</v>
      </c>
      <c r="E19" s="353" t="n">
        <v>95931</v>
      </c>
      <c r="F19" s="354" t="n">
        <v>16.8</v>
      </c>
    </row>
    <row r="20" customFormat="false" ht="12.75" hidden="false" customHeight="false" outlineLevel="0" collapsed="false">
      <c r="A20" s="352" t="n">
        <v>8</v>
      </c>
      <c r="B20" s="177" t="s">
        <v>1195</v>
      </c>
      <c r="C20" s="173" t="n">
        <v>141420</v>
      </c>
      <c r="D20" s="173" t="n">
        <v>289147</v>
      </c>
      <c r="E20" s="353" t="n">
        <v>-12344</v>
      </c>
      <c r="F20" s="354" t="n">
        <v>-4.1</v>
      </c>
    </row>
    <row r="21" customFormat="false" ht="12.75" hidden="false" customHeight="false" outlineLevel="0" collapsed="false">
      <c r="A21" s="352" t="n">
        <v>9</v>
      </c>
      <c r="B21" s="177" t="s">
        <v>1196</v>
      </c>
      <c r="C21" s="173" t="n">
        <v>236766</v>
      </c>
      <c r="D21" s="173" t="n">
        <v>481129</v>
      </c>
      <c r="E21" s="353" t="n">
        <v>69528</v>
      </c>
      <c r="F21" s="354" t="n">
        <v>16.9</v>
      </c>
    </row>
    <row r="22" s="41" customFormat="true" ht="12.75" hidden="false" customHeight="false" outlineLevel="0" collapsed="false">
      <c r="A22" s="334" t="n">
        <v>1</v>
      </c>
      <c r="B22" s="349" t="s">
        <v>1197</v>
      </c>
      <c r="C22" s="311" t="n">
        <v>494720</v>
      </c>
      <c r="D22" s="311" t="n">
        <v>928127</v>
      </c>
      <c r="E22" s="350" t="n">
        <v>76746</v>
      </c>
      <c r="F22" s="351" t="n">
        <v>9</v>
      </c>
    </row>
    <row r="23" customFormat="false" ht="12.75" hidden="false" customHeight="false" outlineLevel="0" collapsed="false">
      <c r="A23" s="38" t="n">
        <v>11</v>
      </c>
      <c r="B23" s="177" t="s">
        <v>1198</v>
      </c>
      <c r="C23" s="173" t="n">
        <v>245225</v>
      </c>
      <c r="D23" s="173" t="n">
        <v>484224</v>
      </c>
      <c r="E23" s="353" t="n">
        <v>54509</v>
      </c>
      <c r="F23" s="354" t="n">
        <v>12.7</v>
      </c>
    </row>
    <row r="24" customFormat="false" ht="12.75" hidden="false" customHeight="false" outlineLevel="0" collapsed="false">
      <c r="A24" s="38" t="n">
        <v>12</v>
      </c>
      <c r="B24" s="177" t="s">
        <v>1199</v>
      </c>
      <c r="C24" s="173" t="n">
        <v>249495</v>
      </c>
      <c r="D24" s="173" t="n">
        <v>443903</v>
      </c>
      <c r="E24" s="353" t="n">
        <v>22237</v>
      </c>
      <c r="F24" s="354" t="n">
        <v>5.3</v>
      </c>
    </row>
    <row r="25" s="41" customFormat="true" ht="12.75" hidden="false" customHeight="false" outlineLevel="0" collapsed="false">
      <c r="A25" s="334" t="n">
        <v>2</v>
      </c>
      <c r="B25" s="349" t="s">
        <v>1200</v>
      </c>
      <c r="C25" s="311" t="n">
        <v>1382637</v>
      </c>
      <c r="D25" s="311" t="n">
        <v>2880769</v>
      </c>
      <c r="E25" s="350" t="n">
        <v>655555</v>
      </c>
      <c r="F25" s="351" t="n">
        <v>29.5</v>
      </c>
    </row>
    <row r="26" customFormat="false" ht="12.75" hidden="false" customHeight="false" outlineLevel="0" collapsed="false">
      <c r="A26" s="38" t="n">
        <v>21</v>
      </c>
      <c r="B26" s="177" t="s">
        <v>1201</v>
      </c>
      <c r="C26" s="173" t="n">
        <v>18645</v>
      </c>
      <c r="D26" s="173" t="n">
        <v>39777</v>
      </c>
      <c r="E26" s="353" t="n">
        <v>1084</v>
      </c>
      <c r="F26" s="354" t="n">
        <v>2.8</v>
      </c>
    </row>
    <row r="27" customFormat="false" ht="12.75" hidden="false" customHeight="false" outlineLevel="0" collapsed="false">
      <c r="A27" s="38" t="n">
        <v>22</v>
      </c>
      <c r="B27" s="177" t="s">
        <v>1202</v>
      </c>
      <c r="C27" s="173" t="n">
        <v>9141</v>
      </c>
      <c r="D27" s="173" t="n">
        <v>16572</v>
      </c>
      <c r="E27" s="353" t="n">
        <v>153</v>
      </c>
      <c r="F27" s="354" t="n">
        <v>0.9</v>
      </c>
    </row>
    <row r="28" customFormat="false" ht="12.75" hidden="false" customHeight="false" outlineLevel="0" collapsed="false">
      <c r="A28" s="38" t="n">
        <v>23</v>
      </c>
      <c r="B28" s="177" t="s">
        <v>1203</v>
      </c>
      <c r="C28" s="173" t="n">
        <v>96192</v>
      </c>
      <c r="D28" s="173" t="n">
        <v>193319</v>
      </c>
      <c r="E28" s="353" t="n">
        <v>6219</v>
      </c>
      <c r="F28" s="354" t="n">
        <v>3.3</v>
      </c>
    </row>
    <row r="29" customFormat="false" ht="12.75" hidden="false" customHeight="false" outlineLevel="0" collapsed="false">
      <c r="A29" s="38" t="n">
        <v>24</v>
      </c>
      <c r="B29" s="177" t="s">
        <v>1204</v>
      </c>
      <c r="C29" s="173" t="n">
        <v>191305</v>
      </c>
      <c r="D29" s="173" t="n">
        <v>383113</v>
      </c>
      <c r="E29" s="353" t="n">
        <v>44038</v>
      </c>
      <c r="F29" s="354" t="n">
        <v>13</v>
      </c>
    </row>
    <row r="30" customFormat="false" ht="12.75" hidden="false" customHeight="false" outlineLevel="0" collapsed="false">
      <c r="A30" s="38" t="n">
        <v>25</v>
      </c>
      <c r="B30" s="177" t="s">
        <v>1205</v>
      </c>
      <c r="C30" s="173" t="n">
        <v>64541</v>
      </c>
      <c r="D30" s="173" t="n">
        <v>127553</v>
      </c>
      <c r="E30" s="353" t="n">
        <v>6361</v>
      </c>
      <c r="F30" s="354" t="n">
        <v>5.2</v>
      </c>
    </row>
    <row r="31" customFormat="false" ht="12.75" hidden="false" customHeight="false" outlineLevel="0" collapsed="false">
      <c r="A31" s="38" t="n">
        <v>26</v>
      </c>
      <c r="B31" s="177" t="s">
        <v>1206</v>
      </c>
      <c r="C31" s="173" t="n">
        <v>116357</v>
      </c>
      <c r="D31" s="173" t="n">
        <v>267657</v>
      </c>
      <c r="E31" s="353" t="n">
        <v>9134</v>
      </c>
      <c r="F31" s="354" t="n">
        <v>3.5</v>
      </c>
    </row>
    <row r="32" customFormat="false" ht="12.75" hidden="false" customHeight="false" outlineLevel="0" collapsed="false">
      <c r="A32" s="38" t="n">
        <v>27</v>
      </c>
      <c r="B32" s="177" t="s">
        <v>1207</v>
      </c>
      <c r="C32" s="173" t="n">
        <v>117096</v>
      </c>
      <c r="D32" s="173" t="n">
        <v>215248</v>
      </c>
      <c r="E32" s="353" t="n">
        <v>20533</v>
      </c>
      <c r="F32" s="354" t="n">
        <v>10.5</v>
      </c>
    </row>
    <row r="33" customFormat="false" ht="12.75" hidden="false" customHeight="false" outlineLevel="0" collapsed="false">
      <c r="A33" s="38" t="n">
        <v>28</v>
      </c>
      <c r="B33" s="177" t="s">
        <v>1208</v>
      </c>
      <c r="C33" s="173" t="n">
        <v>592502</v>
      </c>
      <c r="D33" s="173" t="n">
        <v>1320206</v>
      </c>
      <c r="E33" s="353" t="n">
        <v>488662</v>
      </c>
      <c r="F33" s="354" t="n">
        <v>58.8</v>
      </c>
    </row>
    <row r="34" customFormat="false" ht="12.75" hidden="false" customHeight="false" outlineLevel="0" collapsed="false">
      <c r="A34" s="38" t="n">
        <v>29</v>
      </c>
      <c r="B34" s="177" t="s">
        <v>1209</v>
      </c>
      <c r="C34" s="173" t="n">
        <v>176858</v>
      </c>
      <c r="D34" s="173" t="n">
        <v>317324</v>
      </c>
      <c r="E34" s="353" t="n">
        <v>79371</v>
      </c>
      <c r="F34" s="354" t="n">
        <v>33.4</v>
      </c>
    </row>
    <row r="35" s="41" customFormat="true" ht="12.75" hidden="false" customHeight="false" outlineLevel="0" collapsed="false">
      <c r="A35" s="334" t="n">
        <v>3</v>
      </c>
      <c r="B35" s="349" t="s">
        <v>1210</v>
      </c>
      <c r="C35" s="311" t="n">
        <v>1729861</v>
      </c>
      <c r="D35" s="311" t="n">
        <v>3614957</v>
      </c>
      <c r="E35" s="350" t="n">
        <v>-184415</v>
      </c>
      <c r="F35" s="351" t="n">
        <v>-4.9</v>
      </c>
    </row>
    <row r="36" customFormat="false" ht="12.75" hidden="false" customHeight="false" outlineLevel="0" collapsed="false">
      <c r="A36" s="38" t="n">
        <v>32</v>
      </c>
      <c r="B36" s="177" t="s">
        <v>1211</v>
      </c>
      <c r="C36" s="173" t="n">
        <v>18663</v>
      </c>
      <c r="D36" s="173" t="n">
        <v>38555</v>
      </c>
      <c r="E36" s="353" t="n">
        <v>-2024</v>
      </c>
      <c r="F36" s="354" t="n">
        <v>-5</v>
      </c>
    </row>
    <row r="37" customFormat="false" ht="12.75" hidden="false" customHeight="false" outlineLevel="0" collapsed="false">
      <c r="A37" s="38" t="n">
        <v>33</v>
      </c>
      <c r="B37" s="177" t="s">
        <v>1212</v>
      </c>
      <c r="C37" s="173" t="n">
        <v>1121374</v>
      </c>
      <c r="D37" s="173" t="n">
        <v>2222045</v>
      </c>
      <c r="E37" s="353" t="n">
        <v>-91843</v>
      </c>
      <c r="F37" s="354" t="n">
        <v>-4</v>
      </c>
    </row>
    <row r="38" customFormat="false" ht="12.75" hidden="false" customHeight="false" outlineLevel="0" collapsed="false">
      <c r="A38" s="38" t="n">
        <v>34</v>
      </c>
      <c r="B38" s="177" t="s">
        <v>1213</v>
      </c>
      <c r="C38" s="173" t="n">
        <v>319440</v>
      </c>
      <c r="D38" s="173" t="n">
        <v>714289</v>
      </c>
      <c r="E38" s="353" t="n">
        <v>-45573</v>
      </c>
      <c r="F38" s="354" t="n">
        <v>-6</v>
      </c>
    </row>
    <row r="39" customFormat="false" ht="12.75" hidden="false" customHeight="false" outlineLevel="0" collapsed="false">
      <c r="A39" s="38" t="n">
        <v>35</v>
      </c>
      <c r="B39" s="177" t="s">
        <v>1214</v>
      </c>
      <c r="C39" s="173" t="n">
        <v>270384</v>
      </c>
      <c r="D39" s="173" t="n">
        <v>640068</v>
      </c>
      <c r="E39" s="353" t="n">
        <v>-44975</v>
      </c>
      <c r="F39" s="354" t="n">
        <v>-6.6</v>
      </c>
    </row>
    <row r="40" s="41" customFormat="true" ht="12.75" hidden="false" customHeight="false" outlineLevel="0" collapsed="false">
      <c r="A40" s="334" t="n">
        <v>4</v>
      </c>
      <c r="B40" s="349" t="s">
        <v>1215</v>
      </c>
      <c r="C40" s="311" t="n">
        <v>110756</v>
      </c>
      <c r="D40" s="311" t="n">
        <v>208089</v>
      </c>
      <c r="E40" s="350" t="n">
        <v>18385</v>
      </c>
      <c r="F40" s="351" t="n">
        <v>9.7</v>
      </c>
    </row>
    <row r="41" customFormat="false" ht="12.75" hidden="false" customHeight="false" outlineLevel="0" collapsed="false">
      <c r="A41" s="38" t="n">
        <v>41</v>
      </c>
      <c r="B41" s="177" t="s">
        <v>1216</v>
      </c>
      <c r="C41" s="173" t="n">
        <v>13795</v>
      </c>
      <c r="D41" s="173" t="n">
        <v>24815</v>
      </c>
      <c r="E41" s="353" t="n">
        <v>496</v>
      </c>
      <c r="F41" s="354" t="n">
        <v>2</v>
      </c>
    </row>
    <row r="42" customFormat="false" ht="12.75" hidden="false" customHeight="false" outlineLevel="0" collapsed="false">
      <c r="A42" s="38" t="n">
        <v>42</v>
      </c>
      <c r="B42" s="177" t="s">
        <v>1217</v>
      </c>
      <c r="C42" s="173" t="n">
        <v>55282</v>
      </c>
      <c r="D42" s="173" t="n">
        <v>118796</v>
      </c>
      <c r="E42" s="353" t="n">
        <v>21799</v>
      </c>
      <c r="F42" s="354" t="n">
        <v>22.5</v>
      </c>
    </row>
    <row r="43" customFormat="false" ht="12.75" hidden="false" customHeight="false" outlineLevel="0" collapsed="false">
      <c r="A43" s="38" t="n">
        <v>43</v>
      </c>
      <c r="B43" s="177" t="s">
        <v>1218</v>
      </c>
      <c r="C43" s="173" t="n">
        <v>41679</v>
      </c>
      <c r="D43" s="173" t="n">
        <v>64478</v>
      </c>
      <c r="E43" s="353" t="n">
        <v>-3910</v>
      </c>
      <c r="F43" s="354" t="n">
        <v>-5.7</v>
      </c>
    </row>
    <row r="44" s="41" customFormat="true" ht="12.75" hidden="false" customHeight="false" outlineLevel="0" collapsed="false">
      <c r="A44" s="334" t="n">
        <v>5</v>
      </c>
      <c r="B44" s="349" t="s">
        <v>1219</v>
      </c>
      <c r="C44" s="311" t="n">
        <v>10802633</v>
      </c>
      <c r="D44" s="311" t="n">
        <v>21726935</v>
      </c>
      <c r="E44" s="350" t="n">
        <v>2881143</v>
      </c>
      <c r="F44" s="351" t="n">
        <v>15.3</v>
      </c>
    </row>
    <row r="45" customFormat="false" ht="12.75" hidden="false" customHeight="false" outlineLevel="0" collapsed="false">
      <c r="A45" s="38" t="n">
        <v>51</v>
      </c>
      <c r="B45" s="177" t="s">
        <v>1220</v>
      </c>
      <c r="C45" s="173" t="n">
        <v>2004104</v>
      </c>
      <c r="D45" s="173" t="n">
        <v>3808819</v>
      </c>
      <c r="E45" s="353" t="n">
        <v>339347</v>
      </c>
      <c r="F45" s="354" t="n">
        <v>9.8</v>
      </c>
    </row>
    <row r="46" customFormat="false" ht="12.75" hidden="false" customHeight="false" outlineLevel="0" collapsed="false">
      <c r="A46" s="38" t="n">
        <v>52</v>
      </c>
      <c r="B46" s="177" t="s">
        <v>1221</v>
      </c>
      <c r="C46" s="173" t="n">
        <v>467944</v>
      </c>
      <c r="D46" s="173" t="n">
        <v>965033</v>
      </c>
      <c r="E46" s="353" t="n">
        <v>126761</v>
      </c>
      <c r="F46" s="354" t="n">
        <v>15.1</v>
      </c>
    </row>
    <row r="47" customFormat="false" ht="12.75" hidden="false" customHeight="false" outlineLevel="0" collapsed="false">
      <c r="A47" s="38" t="n">
        <v>53</v>
      </c>
      <c r="B47" s="177" t="s">
        <v>1222</v>
      </c>
      <c r="C47" s="173" t="n">
        <v>677543</v>
      </c>
      <c r="D47" s="173" t="n">
        <v>1314727</v>
      </c>
      <c r="E47" s="353" t="n">
        <v>179812</v>
      </c>
      <c r="F47" s="354" t="n">
        <v>15.8</v>
      </c>
    </row>
    <row r="48" customFormat="false" ht="12.75" hidden="false" customHeight="false" outlineLevel="0" collapsed="false">
      <c r="A48" s="38" t="n">
        <v>54</v>
      </c>
      <c r="B48" s="177" t="s">
        <v>1223</v>
      </c>
      <c r="C48" s="173" t="n">
        <v>2997121</v>
      </c>
      <c r="D48" s="173" t="n">
        <v>6174679</v>
      </c>
      <c r="E48" s="353" t="n">
        <v>1109163</v>
      </c>
      <c r="F48" s="354" t="n">
        <v>21.9</v>
      </c>
    </row>
    <row r="49" customFormat="false" ht="12.75" hidden="false" customHeight="false" outlineLevel="0" collapsed="false">
      <c r="A49" s="38" t="n">
        <v>55</v>
      </c>
      <c r="B49" s="177" t="s">
        <v>1224</v>
      </c>
      <c r="C49" s="173" t="n">
        <v>666269</v>
      </c>
      <c r="D49" s="173" t="n">
        <v>1451391</v>
      </c>
      <c r="E49" s="353" t="n">
        <v>235736</v>
      </c>
      <c r="F49" s="354" t="n">
        <v>19.4</v>
      </c>
    </row>
    <row r="50" customFormat="false" ht="12.75" hidden="false" customHeight="false" outlineLevel="0" collapsed="false">
      <c r="A50" s="38" t="n">
        <v>56</v>
      </c>
      <c r="B50" s="177" t="s">
        <v>1225</v>
      </c>
      <c r="C50" s="173" t="n">
        <v>134251</v>
      </c>
      <c r="D50" s="173" t="n">
        <v>247046</v>
      </c>
      <c r="E50" s="353" t="n">
        <v>14934</v>
      </c>
      <c r="F50" s="354" t="n">
        <v>6.4</v>
      </c>
    </row>
    <row r="51" customFormat="false" ht="12.75" hidden="false" customHeight="false" outlineLevel="0" collapsed="false">
      <c r="A51" s="38" t="n">
        <v>57</v>
      </c>
      <c r="B51" s="177" t="s">
        <v>1226</v>
      </c>
      <c r="C51" s="173" t="n">
        <v>1633671</v>
      </c>
      <c r="D51" s="173" t="n">
        <v>3273997</v>
      </c>
      <c r="E51" s="353" t="n">
        <v>273884</v>
      </c>
      <c r="F51" s="354" t="n">
        <v>9.1</v>
      </c>
    </row>
    <row r="52" customFormat="false" ht="12.75" hidden="false" customHeight="false" outlineLevel="0" collapsed="false">
      <c r="A52" s="38" t="n">
        <v>58</v>
      </c>
      <c r="B52" s="177" t="s">
        <v>1227</v>
      </c>
      <c r="C52" s="173" t="n">
        <v>958160</v>
      </c>
      <c r="D52" s="173" t="n">
        <v>1922059</v>
      </c>
      <c r="E52" s="353" t="n">
        <v>326165</v>
      </c>
      <c r="F52" s="354" t="n">
        <v>20.4</v>
      </c>
    </row>
    <row r="53" customFormat="false" ht="12.75" hidden="false" customHeight="false" outlineLevel="0" collapsed="false">
      <c r="A53" s="38" t="n">
        <v>59</v>
      </c>
      <c r="B53" s="177" t="s">
        <v>1228</v>
      </c>
      <c r="C53" s="173" t="n">
        <v>1263570</v>
      </c>
      <c r="D53" s="173" t="n">
        <v>2569184</v>
      </c>
      <c r="E53" s="353" t="n">
        <v>275341</v>
      </c>
      <c r="F53" s="354" t="n">
        <v>12</v>
      </c>
    </row>
    <row r="54" s="41" customFormat="true" ht="12.75" hidden="false" customHeight="false" outlineLevel="0" collapsed="false">
      <c r="A54" s="334" t="n">
        <v>6</v>
      </c>
      <c r="B54" s="349" t="s">
        <v>1229</v>
      </c>
      <c r="C54" s="311" t="n">
        <v>11051581</v>
      </c>
      <c r="D54" s="311" t="n">
        <v>22137852</v>
      </c>
      <c r="E54" s="350" t="n">
        <v>3670180</v>
      </c>
      <c r="F54" s="351" t="n">
        <v>19.9</v>
      </c>
    </row>
    <row r="55" customFormat="false" ht="12.75" hidden="false" customHeight="false" outlineLevel="0" collapsed="false">
      <c r="A55" s="38" t="n">
        <v>60</v>
      </c>
      <c r="B55" s="177" t="s">
        <v>1230</v>
      </c>
      <c r="C55" s="173" t="n">
        <v>22120</v>
      </c>
      <c r="D55" s="173" t="n">
        <v>42389</v>
      </c>
      <c r="E55" s="353" t="n">
        <v>923</v>
      </c>
      <c r="F55" s="354" t="n">
        <v>2.2</v>
      </c>
    </row>
    <row r="56" customFormat="false" ht="12.75" hidden="false" customHeight="false" outlineLevel="0" collapsed="false">
      <c r="A56" s="38" t="n">
        <v>61</v>
      </c>
      <c r="B56" s="215" t="s">
        <v>1231</v>
      </c>
      <c r="C56" s="173" t="n">
        <v>57414</v>
      </c>
      <c r="D56" s="173" t="n">
        <v>124329</v>
      </c>
      <c r="E56" s="353" t="n">
        <v>15725</v>
      </c>
      <c r="F56" s="354" t="n">
        <v>14.5</v>
      </c>
    </row>
    <row r="57" customFormat="false" ht="12.75" hidden="false" customHeight="false" outlineLevel="0" collapsed="false">
      <c r="A57" s="38" t="n">
        <v>62</v>
      </c>
      <c r="B57" s="215" t="s">
        <v>1232</v>
      </c>
      <c r="C57" s="173" t="n">
        <v>717099</v>
      </c>
      <c r="D57" s="173" t="n">
        <v>1373179</v>
      </c>
      <c r="E57" s="353" t="n">
        <v>273415</v>
      </c>
      <c r="F57" s="354" t="n">
        <v>24.9</v>
      </c>
    </row>
    <row r="58" customFormat="false" ht="12.75" hidden="false" customHeight="false" outlineLevel="0" collapsed="false">
      <c r="A58" s="38" t="n">
        <v>63</v>
      </c>
      <c r="B58" s="215" t="s">
        <v>1233</v>
      </c>
      <c r="C58" s="173" t="n">
        <v>347921</v>
      </c>
      <c r="D58" s="173" t="n">
        <v>673896</v>
      </c>
      <c r="E58" s="353" t="n">
        <v>72113</v>
      </c>
      <c r="F58" s="354" t="n">
        <v>12</v>
      </c>
    </row>
    <row r="59" customFormat="false" ht="12.75" hidden="false" customHeight="false" outlineLevel="0" collapsed="false">
      <c r="A59" s="38" t="n">
        <v>64</v>
      </c>
      <c r="B59" s="215" t="s">
        <v>1234</v>
      </c>
      <c r="C59" s="173" t="n">
        <v>1428828</v>
      </c>
      <c r="D59" s="173" t="n">
        <v>2876639</v>
      </c>
      <c r="E59" s="353" t="n">
        <v>274048</v>
      </c>
      <c r="F59" s="354" t="n">
        <v>10.5</v>
      </c>
    </row>
    <row r="60" customFormat="false" ht="12.75" hidden="false" customHeight="false" outlineLevel="0" collapsed="false">
      <c r="A60" s="38" t="n">
        <v>65</v>
      </c>
      <c r="B60" s="215" t="s">
        <v>1235</v>
      </c>
      <c r="C60" s="173" t="n">
        <v>916498</v>
      </c>
      <c r="D60" s="173" t="n">
        <v>1839266</v>
      </c>
      <c r="E60" s="353" t="n">
        <v>14319</v>
      </c>
      <c r="F60" s="354" t="n">
        <v>0.8</v>
      </c>
    </row>
    <row r="61" customFormat="false" ht="12.75" hidden="false" customHeight="false" outlineLevel="0" collapsed="false">
      <c r="A61" s="38" t="n">
        <v>66</v>
      </c>
      <c r="B61" s="215" t="s">
        <v>1236</v>
      </c>
      <c r="C61" s="173" t="n">
        <v>859266</v>
      </c>
      <c r="D61" s="173" t="n">
        <v>1744179</v>
      </c>
      <c r="E61" s="353" t="n">
        <v>229705</v>
      </c>
      <c r="F61" s="354" t="n">
        <v>15.2</v>
      </c>
    </row>
    <row r="62" customFormat="false" ht="12.75" hidden="false" customHeight="false" outlineLevel="0" collapsed="false">
      <c r="A62" s="38" t="n">
        <v>67</v>
      </c>
      <c r="B62" s="215" t="s">
        <v>1237</v>
      </c>
      <c r="C62" s="173" t="n">
        <v>2464556</v>
      </c>
      <c r="D62" s="173" t="n">
        <v>5071354</v>
      </c>
      <c r="E62" s="353" t="n">
        <v>1260603</v>
      </c>
      <c r="F62" s="354" t="n">
        <v>33.1</v>
      </c>
    </row>
    <row r="63" customFormat="false" ht="12.75" hidden="false" customHeight="false" outlineLevel="0" collapsed="false">
      <c r="A63" s="38" t="n">
        <v>68</v>
      </c>
      <c r="B63" s="215" t="s">
        <v>1238</v>
      </c>
      <c r="C63" s="173" t="n">
        <v>1876323</v>
      </c>
      <c r="D63" s="173" t="n">
        <v>3669735</v>
      </c>
      <c r="E63" s="353" t="n">
        <v>852030</v>
      </c>
      <c r="F63" s="354" t="n">
        <v>30.2</v>
      </c>
    </row>
    <row r="64" customFormat="false" ht="12.75" hidden="false" customHeight="false" outlineLevel="0" collapsed="false">
      <c r="A64" s="38" t="n">
        <v>69</v>
      </c>
      <c r="B64" s="215" t="s">
        <v>1239</v>
      </c>
      <c r="C64" s="173" t="n">
        <v>2361556</v>
      </c>
      <c r="D64" s="173" t="n">
        <v>4722886</v>
      </c>
      <c r="E64" s="353" t="n">
        <v>677299</v>
      </c>
      <c r="F64" s="354" t="n">
        <v>16.7</v>
      </c>
    </row>
    <row r="65" s="41" customFormat="true" ht="12.75" hidden="false" customHeight="false" outlineLevel="0" collapsed="false">
      <c r="A65" s="334" t="n">
        <v>7</v>
      </c>
      <c r="B65" s="209" t="s">
        <v>1240</v>
      </c>
      <c r="C65" s="311" t="n">
        <v>37774043</v>
      </c>
      <c r="D65" s="311" t="n">
        <v>75415552</v>
      </c>
      <c r="E65" s="350" t="n">
        <v>6986280</v>
      </c>
      <c r="F65" s="351" t="n">
        <v>10.2</v>
      </c>
    </row>
    <row r="66" customFormat="false" ht="12.75" hidden="false" customHeight="false" outlineLevel="0" collapsed="false">
      <c r="A66" s="38" t="n">
        <v>70</v>
      </c>
      <c r="B66" s="215" t="s">
        <v>1241</v>
      </c>
      <c r="C66" s="173" t="n">
        <v>370354</v>
      </c>
      <c r="D66" s="173" t="n">
        <v>696114</v>
      </c>
      <c r="E66" s="353" t="n">
        <v>142550</v>
      </c>
      <c r="F66" s="354" t="n">
        <v>25.8</v>
      </c>
    </row>
    <row r="67" customFormat="false" ht="12.75" hidden="false" customHeight="false" outlineLevel="0" collapsed="false">
      <c r="A67" s="38" t="n">
        <v>71</v>
      </c>
      <c r="B67" s="215" t="s">
        <v>1242</v>
      </c>
      <c r="C67" s="173" t="n">
        <v>2577429</v>
      </c>
      <c r="D67" s="173" t="n">
        <v>5333708</v>
      </c>
      <c r="E67" s="353" t="n">
        <v>189431</v>
      </c>
      <c r="F67" s="354" t="n">
        <v>3.7</v>
      </c>
    </row>
    <row r="68" customFormat="false" ht="12.75" hidden="false" customHeight="false" outlineLevel="0" collapsed="false">
      <c r="A68" s="38" t="n">
        <v>72</v>
      </c>
      <c r="B68" s="215" t="s">
        <v>1243</v>
      </c>
      <c r="C68" s="173" t="n">
        <v>3462574</v>
      </c>
      <c r="D68" s="173" t="n">
        <v>7162296</v>
      </c>
      <c r="E68" s="353" t="n">
        <v>1180612</v>
      </c>
      <c r="F68" s="354" t="n">
        <v>19.7</v>
      </c>
    </row>
    <row r="69" customFormat="false" ht="12.75" hidden="false" customHeight="false" outlineLevel="0" collapsed="false">
      <c r="A69" s="38" t="n">
        <v>73</v>
      </c>
      <c r="B69" s="215" t="s">
        <v>1244</v>
      </c>
      <c r="C69" s="173" t="n">
        <v>840690</v>
      </c>
      <c r="D69" s="173" t="n">
        <v>1715952</v>
      </c>
      <c r="E69" s="353" t="n">
        <v>211166</v>
      </c>
      <c r="F69" s="354" t="n">
        <v>14</v>
      </c>
    </row>
    <row r="70" customFormat="false" ht="12.75" hidden="false" customHeight="false" outlineLevel="0" collapsed="false">
      <c r="A70" s="38" t="n">
        <v>74</v>
      </c>
      <c r="B70" s="215" t="s">
        <v>1245</v>
      </c>
      <c r="C70" s="173" t="n">
        <v>5176028</v>
      </c>
      <c r="D70" s="173" t="n">
        <v>10478349</v>
      </c>
      <c r="E70" s="353" t="n">
        <v>1195501</v>
      </c>
      <c r="F70" s="354" t="n">
        <v>12.9</v>
      </c>
    </row>
    <row r="71" customFormat="false" ht="12.75" hidden="false" customHeight="false" outlineLevel="0" collapsed="false">
      <c r="A71" s="38" t="n">
        <v>75</v>
      </c>
      <c r="B71" s="215" t="s">
        <v>1246</v>
      </c>
      <c r="C71" s="173" t="n">
        <v>2041262</v>
      </c>
      <c r="D71" s="173" t="n">
        <v>4039861</v>
      </c>
      <c r="E71" s="353" t="n">
        <v>288686</v>
      </c>
      <c r="F71" s="354" t="n">
        <v>7.7</v>
      </c>
    </row>
    <row r="72" customFormat="false" ht="12.75" hidden="false" customHeight="false" outlineLevel="0" collapsed="false">
      <c r="A72" s="38" t="n">
        <v>76</v>
      </c>
      <c r="B72" s="215" t="s">
        <v>1247</v>
      </c>
      <c r="C72" s="173" t="n">
        <v>1901302</v>
      </c>
      <c r="D72" s="173" t="n">
        <v>3516885</v>
      </c>
      <c r="E72" s="353" t="n">
        <v>-537928</v>
      </c>
      <c r="F72" s="354" t="n">
        <v>-13.3</v>
      </c>
    </row>
    <row r="73" customFormat="false" ht="12.75" hidden="false" customHeight="false" outlineLevel="0" collapsed="false">
      <c r="A73" s="38" t="n">
        <v>77</v>
      </c>
      <c r="B73" s="215" t="s">
        <v>1248</v>
      </c>
      <c r="C73" s="173" t="n">
        <v>5491443</v>
      </c>
      <c r="D73" s="173" t="n">
        <v>11204181</v>
      </c>
      <c r="E73" s="353" t="n">
        <v>1142932</v>
      </c>
      <c r="F73" s="354" t="n">
        <v>11.4</v>
      </c>
    </row>
    <row r="74" customFormat="false" ht="12.75" hidden="false" customHeight="false" outlineLevel="0" collapsed="false">
      <c r="A74" s="38" t="n">
        <v>78</v>
      </c>
      <c r="B74" s="215" t="s">
        <v>1249</v>
      </c>
      <c r="C74" s="173" t="n">
        <v>13629117</v>
      </c>
      <c r="D74" s="173" t="n">
        <v>26791209</v>
      </c>
      <c r="E74" s="353" t="n">
        <v>2996474</v>
      </c>
      <c r="F74" s="354" t="n">
        <v>12.6</v>
      </c>
    </row>
    <row r="75" customFormat="false" ht="12.75" hidden="false" customHeight="false" outlineLevel="0" collapsed="false">
      <c r="A75" s="38" t="n">
        <v>79</v>
      </c>
      <c r="B75" s="215" t="s">
        <v>1250</v>
      </c>
      <c r="C75" s="173" t="n">
        <v>2283844</v>
      </c>
      <c r="D75" s="173" t="n">
        <v>4476997</v>
      </c>
      <c r="E75" s="353" t="n">
        <v>176856</v>
      </c>
      <c r="F75" s="354" t="n">
        <v>4.1</v>
      </c>
    </row>
    <row r="76" s="41" customFormat="true" ht="12.75" hidden="false" customHeight="false" outlineLevel="0" collapsed="false">
      <c r="A76" s="334" t="n">
        <v>8</v>
      </c>
      <c r="B76" s="209" t="s">
        <v>1251</v>
      </c>
      <c r="C76" s="311" t="n">
        <v>7235972</v>
      </c>
      <c r="D76" s="311" t="n">
        <v>14314135</v>
      </c>
      <c r="E76" s="350" t="n">
        <v>1085111</v>
      </c>
      <c r="F76" s="351" t="n">
        <v>8.2</v>
      </c>
    </row>
    <row r="77" customFormat="false" ht="12.75" hidden="false" customHeight="false" outlineLevel="0" collapsed="false">
      <c r="A77" s="38" t="n">
        <v>80</v>
      </c>
      <c r="B77" s="215" t="s">
        <v>1252</v>
      </c>
      <c r="C77" s="173" t="n">
        <v>5930</v>
      </c>
      <c r="D77" s="173" t="n">
        <v>13419</v>
      </c>
      <c r="E77" s="353" t="n">
        <v>-101</v>
      </c>
      <c r="F77" s="354" t="n">
        <v>-0.7</v>
      </c>
    </row>
    <row r="78" customFormat="false" ht="12.75" hidden="false" customHeight="false" outlineLevel="0" collapsed="false">
      <c r="A78" s="38" t="n">
        <v>81</v>
      </c>
      <c r="B78" s="215" t="s">
        <v>1253</v>
      </c>
      <c r="C78" s="173" t="n">
        <v>303529</v>
      </c>
      <c r="D78" s="173" t="n">
        <v>583096</v>
      </c>
      <c r="E78" s="353" t="n">
        <v>75446</v>
      </c>
      <c r="F78" s="354" t="n">
        <v>14.9</v>
      </c>
    </row>
    <row r="79" customFormat="false" ht="12.75" hidden="false" customHeight="false" outlineLevel="0" collapsed="false">
      <c r="A79" s="38" t="n">
        <v>82</v>
      </c>
      <c r="B79" s="215" t="s">
        <v>1254</v>
      </c>
      <c r="C79" s="173" t="n">
        <v>597588</v>
      </c>
      <c r="D79" s="173" t="n">
        <v>1203176</v>
      </c>
      <c r="E79" s="353" t="n">
        <v>136466</v>
      </c>
      <c r="F79" s="354" t="n">
        <v>12.8</v>
      </c>
    </row>
    <row r="80" customFormat="false" ht="12.75" hidden="false" customHeight="false" outlineLevel="0" collapsed="false">
      <c r="A80" s="38" t="n">
        <v>83</v>
      </c>
      <c r="B80" s="215" t="s">
        <v>1255</v>
      </c>
      <c r="C80" s="173" t="n">
        <v>59568</v>
      </c>
      <c r="D80" s="173" t="n">
        <v>108027</v>
      </c>
      <c r="E80" s="353" t="n">
        <v>21618</v>
      </c>
      <c r="F80" s="354" t="n">
        <v>25</v>
      </c>
    </row>
    <row r="81" customFormat="false" ht="12.75" hidden="false" customHeight="false" outlineLevel="0" collapsed="false">
      <c r="A81" s="38" t="n">
        <v>84</v>
      </c>
      <c r="B81" s="215" t="s">
        <v>1256</v>
      </c>
      <c r="C81" s="173" t="n">
        <v>1041117</v>
      </c>
      <c r="D81" s="173" t="n">
        <v>1917587</v>
      </c>
      <c r="E81" s="353" t="n">
        <v>100586</v>
      </c>
      <c r="F81" s="354" t="n">
        <v>5.5</v>
      </c>
    </row>
    <row r="82" customFormat="false" ht="12.75" hidden="false" customHeight="false" outlineLevel="0" collapsed="false">
      <c r="A82" s="38" t="n">
        <v>85</v>
      </c>
      <c r="B82" s="215" t="s">
        <v>1257</v>
      </c>
      <c r="C82" s="173" t="n">
        <v>249317</v>
      </c>
      <c r="D82" s="173" t="n">
        <v>439846</v>
      </c>
      <c r="E82" s="353" t="n">
        <v>53036</v>
      </c>
      <c r="F82" s="354" t="n">
        <v>13.7</v>
      </c>
    </row>
    <row r="83" customFormat="false" ht="12.75" hidden="false" customHeight="false" outlineLevel="0" collapsed="false">
      <c r="A83" s="38" t="n">
        <v>87</v>
      </c>
      <c r="B83" s="215" t="s">
        <v>1258</v>
      </c>
      <c r="C83" s="173" t="n">
        <v>2199792</v>
      </c>
      <c r="D83" s="173" t="n">
        <v>4311729</v>
      </c>
      <c r="E83" s="353" t="n">
        <v>296297</v>
      </c>
      <c r="F83" s="354" t="n">
        <v>7.4</v>
      </c>
    </row>
    <row r="84" customFormat="false" ht="12.75" hidden="false" customHeight="false" outlineLevel="0" collapsed="false">
      <c r="A84" s="38" t="n">
        <v>88</v>
      </c>
      <c r="B84" s="215" t="s">
        <v>1259</v>
      </c>
      <c r="C84" s="173" t="n">
        <v>455713</v>
      </c>
      <c r="D84" s="173" t="n">
        <v>910661</v>
      </c>
      <c r="E84" s="353" t="n">
        <v>50834</v>
      </c>
      <c r="F84" s="354" t="n">
        <v>5.9</v>
      </c>
    </row>
    <row r="85" customFormat="false" ht="12.75" hidden="false" customHeight="false" outlineLevel="0" collapsed="false">
      <c r="A85" s="38" t="n">
        <v>89</v>
      </c>
      <c r="B85" s="215" t="s">
        <v>1260</v>
      </c>
      <c r="C85" s="173" t="n">
        <v>2323418</v>
      </c>
      <c r="D85" s="173" t="n">
        <v>4826594</v>
      </c>
      <c r="E85" s="353" t="n">
        <v>350929</v>
      </c>
      <c r="F85" s="354" t="n">
        <v>7.8</v>
      </c>
    </row>
    <row r="86" s="41" customFormat="true" ht="12.75" hidden="false" customHeight="false" outlineLevel="0" collapsed="false">
      <c r="A86" s="334" t="n">
        <v>9</v>
      </c>
      <c r="B86" s="209" t="s">
        <v>1261</v>
      </c>
      <c r="C86" s="311" t="n">
        <v>4435105</v>
      </c>
      <c r="D86" s="311" t="n">
        <v>8716131</v>
      </c>
      <c r="E86" s="350" t="n">
        <v>749880</v>
      </c>
      <c r="F86" s="351" t="n">
        <v>9.4</v>
      </c>
    </row>
    <row r="87" customFormat="false" ht="12.75" hidden="false" customHeight="false" outlineLevel="0" collapsed="false">
      <c r="A87" s="38"/>
      <c r="B87" s="215" t="s">
        <v>1262</v>
      </c>
      <c r="C87" s="173" t="n">
        <v>113780</v>
      </c>
      <c r="D87" s="173" t="n">
        <v>198704</v>
      </c>
      <c r="E87" s="353" t="n">
        <v>48423</v>
      </c>
      <c r="F87" s="354" t="n">
        <v>32.2</v>
      </c>
    </row>
    <row r="88" customFormat="false" ht="12.75" hidden="false" customHeight="false" outlineLevel="0" collapsed="false">
      <c r="A88" s="38"/>
      <c r="B88" s="215"/>
      <c r="C88" s="311"/>
      <c r="D88" s="311"/>
      <c r="E88" s="350"/>
      <c r="F88" s="351"/>
    </row>
    <row r="89" s="41" customFormat="true" ht="12.75" hidden="false" customHeight="false" outlineLevel="0" collapsed="false">
      <c r="A89" s="334" t="s">
        <v>447</v>
      </c>
      <c r="B89" s="223" t="s">
        <v>1263</v>
      </c>
      <c r="C89" s="311" t="n">
        <v>77619911</v>
      </c>
      <c r="D89" s="311" t="n">
        <v>155014957</v>
      </c>
      <c r="E89" s="350" t="n">
        <v>16344000</v>
      </c>
      <c r="F89" s="351" t="n">
        <v>11.8</v>
      </c>
    </row>
    <row r="90" customFormat="false" ht="12.75" hidden="false" customHeight="false" outlineLevel="0" collapsed="false">
      <c r="B90" s="326"/>
    </row>
    <row r="91" customFormat="false" ht="12.75" hidden="false" customHeight="false" outlineLevel="0" collapsed="false">
      <c r="B91" s="326"/>
    </row>
    <row r="92" customFormat="false" ht="12.75" hidden="false" customHeight="false" outlineLevel="0" collapsed="false">
      <c r="B92" s="326"/>
    </row>
    <row r="93" customFormat="false" ht="12.75" hidden="false" customHeight="false" outlineLevel="0" collapsed="false">
      <c r="B93" s="326"/>
    </row>
    <row r="94" customFormat="false" ht="12.75" hidden="false" customHeight="false" outlineLevel="0" collapsed="false">
      <c r="B94" s="326"/>
    </row>
    <row r="95" customFormat="false" ht="12.75" hidden="false" customHeight="false" outlineLevel="0" collapsed="false">
      <c r="B95" s="326"/>
    </row>
    <row r="96" customFormat="false" ht="12.75" hidden="false" customHeight="false" outlineLevel="0" collapsed="false">
      <c r="B96" s="326"/>
    </row>
    <row r="97" customFormat="false" ht="12.75" hidden="false" customHeight="false" outlineLevel="0" collapsed="false">
      <c r="B97" s="326"/>
    </row>
    <row r="98" customFormat="false" ht="12.75" hidden="false" customHeight="false" outlineLevel="0" collapsed="false">
      <c r="B98" s="326"/>
    </row>
    <row r="99" customFormat="false" ht="12.75" hidden="false" customHeight="false" outlineLevel="0" collapsed="false">
      <c r="B99" s="326"/>
    </row>
    <row r="100" customFormat="false" ht="12.75" hidden="false" customHeight="false" outlineLevel="0" collapsed="false">
      <c r="B100" s="326"/>
    </row>
    <row r="101" customFormat="false" ht="12.75" hidden="false" customHeight="false" outlineLevel="0" collapsed="false">
      <c r="B101" s="326"/>
    </row>
    <row r="102" customFormat="false" ht="12.75" hidden="false" customHeight="false" outlineLevel="0" collapsed="false">
      <c r="B102" s="326"/>
    </row>
    <row r="103" customFormat="false" ht="12.75" hidden="false" customHeight="false" outlineLevel="0" collapsed="false">
      <c r="B103" s="326"/>
    </row>
    <row r="104" customFormat="false" ht="12.75" hidden="false" customHeight="false" outlineLevel="0" collapsed="false">
      <c r="B104" s="326"/>
    </row>
    <row r="105" customFormat="false" ht="12.75" hidden="false" customHeight="false" outlineLevel="0" collapsed="false">
      <c r="B105" s="326"/>
    </row>
    <row r="106" customFormat="false" ht="12.75" hidden="false" customHeight="false" outlineLevel="0" collapsed="false">
      <c r="B106" s="326"/>
    </row>
    <row r="107" customFormat="false" ht="12.75" hidden="false" customHeight="false" outlineLevel="0" collapsed="false">
      <c r="B107" s="326"/>
    </row>
    <row r="108" customFormat="false" ht="12.75" hidden="false" customHeight="false" outlineLevel="0" collapsed="false">
      <c r="B108" s="326"/>
    </row>
    <row r="109" customFormat="false" ht="12.75" hidden="false" customHeight="false" outlineLevel="0" collapsed="false">
      <c r="B109" s="326"/>
    </row>
    <row r="110" customFormat="false" ht="12.75" hidden="false" customHeight="false" outlineLevel="0" collapsed="false">
      <c r="B110" s="326"/>
    </row>
    <row r="111" customFormat="false" ht="12.75" hidden="false" customHeight="false" outlineLevel="0" collapsed="false">
      <c r="B111" s="326"/>
    </row>
    <row r="112" customFormat="false" ht="12.75" hidden="false" customHeight="false" outlineLevel="0" collapsed="false">
      <c r="B112" s="326"/>
    </row>
    <row r="113" customFormat="false" ht="12.75" hidden="false" customHeight="false" outlineLevel="0" collapsed="false">
      <c r="B113" s="326"/>
    </row>
    <row r="114" customFormat="false" ht="12.75" hidden="false" customHeight="false" outlineLevel="0" collapsed="false">
      <c r="B114" s="326"/>
    </row>
    <row r="115" customFormat="false" ht="12.75" hidden="false" customHeight="false" outlineLevel="0" collapsed="false">
      <c r="B115" s="326"/>
    </row>
    <row r="116" customFormat="false" ht="12.75" hidden="false" customHeight="false" outlineLevel="0" collapsed="false">
      <c r="B116" s="326"/>
    </row>
    <row r="117" customFormat="false" ht="12.75" hidden="false" customHeight="false" outlineLevel="0" collapsed="false">
      <c r="B117" s="326"/>
    </row>
    <row r="118" customFormat="false" ht="12.75" hidden="false" customHeight="false" outlineLevel="0" collapsed="false">
      <c r="B118" s="326"/>
    </row>
    <row r="119" customFormat="false" ht="12.75" hidden="false" customHeight="false" outlineLevel="0" collapsed="false">
      <c r="B119" s="326"/>
    </row>
    <row r="120" customFormat="false" ht="12.75" hidden="false" customHeight="false" outlineLevel="0" collapsed="false">
      <c r="B120" s="326"/>
    </row>
    <row r="121" customFormat="false" ht="12.75" hidden="false" customHeight="false" outlineLevel="0" collapsed="false">
      <c r="B121" s="326"/>
    </row>
    <row r="122" customFormat="false" ht="12.75" hidden="false" customHeight="false" outlineLevel="0" collapsed="false">
      <c r="B122" s="326"/>
    </row>
    <row r="123" customFormat="false" ht="12.75" hidden="false" customHeight="false" outlineLevel="0" collapsed="false">
      <c r="B123" s="326"/>
    </row>
    <row r="124" customFormat="false" ht="12.75" hidden="false" customHeight="false" outlineLevel="0" collapsed="false">
      <c r="B124" s="326"/>
    </row>
    <row r="125" customFormat="false" ht="12.75" hidden="false" customHeight="false" outlineLevel="0" collapsed="false">
      <c r="B125" s="326"/>
    </row>
    <row r="126" customFormat="false" ht="12.75" hidden="false" customHeight="false" outlineLevel="0" collapsed="false">
      <c r="B126" s="326"/>
    </row>
    <row r="127" customFormat="false" ht="12.75" hidden="false" customHeight="false" outlineLevel="0" collapsed="false">
      <c r="B127" s="326"/>
    </row>
    <row r="128" customFormat="false" ht="12.75" hidden="false" customHeight="false" outlineLevel="0" collapsed="false">
      <c r="B128" s="326"/>
    </row>
    <row r="129" customFormat="false" ht="12.75" hidden="false" customHeight="false" outlineLevel="0" collapsed="false">
      <c r="B129" s="326"/>
    </row>
    <row r="130" customFormat="false" ht="12.75" hidden="false" customHeight="false" outlineLevel="0" collapsed="false">
      <c r="B130" s="326"/>
    </row>
    <row r="131" customFormat="false" ht="12.75" hidden="false" customHeight="false" outlineLevel="0" collapsed="false">
      <c r="B131" s="326"/>
    </row>
    <row r="132" customFormat="false" ht="12.75" hidden="false" customHeight="false" outlineLevel="0" collapsed="false">
      <c r="B132" s="326"/>
    </row>
    <row r="133" customFormat="false" ht="12.75" hidden="false" customHeight="false" outlineLevel="0" collapsed="false">
      <c r="B133" s="326"/>
    </row>
    <row r="134" customFormat="false" ht="12.75" hidden="false" customHeight="false" outlineLevel="0" collapsed="false">
      <c r="B134" s="326"/>
    </row>
    <row r="135" customFormat="false" ht="12.75" hidden="false" customHeight="false" outlineLevel="0" collapsed="false">
      <c r="B135" s="326"/>
    </row>
    <row r="136" customFormat="false" ht="12.75" hidden="false" customHeight="false" outlineLevel="0" collapsed="false">
      <c r="B136" s="326"/>
    </row>
    <row r="137" customFormat="false" ht="12.75" hidden="false" customHeight="false" outlineLevel="0" collapsed="false">
      <c r="B137" s="326"/>
    </row>
    <row r="138" customFormat="false" ht="12.75" hidden="false" customHeight="false" outlineLevel="0" collapsed="false">
      <c r="B138" s="326"/>
    </row>
    <row r="139" customFormat="false" ht="12.75" hidden="false" customHeight="false" outlineLevel="0" collapsed="false">
      <c r="B139" s="326"/>
    </row>
    <row r="140" customFormat="false" ht="12.75" hidden="false" customHeight="false" outlineLevel="0" collapsed="false">
      <c r="B140" s="326"/>
    </row>
    <row r="141" customFormat="false" ht="12.75" hidden="false" customHeight="false" outlineLevel="0" collapsed="false">
      <c r="B141" s="326"/>
    </row>
    <row r="142" customFormat="false" ht="12.75" hidden="false" customHeight="false" outlineLevel="0" collapsed="false">
      <c r="B142" s="326"/>
    </row>
    <row r="143" customFormat="false" ht="12.75" hidden="false" customHeight="false" outlineLevel="0" collapsed="false">
      <c r="B143" s="326"/>
    </row>
    <row r="144" customFormat="false" ht="12.75" hidden="false" customHeight="false" outlineLevel="0" collapsed="false">
      <c r="B144" s="326"/>
    </row>
    <row r="145" customFormat="false" ht="12.75" hidden="false" customHeight="false" outlineLevel="0" collapsed="false">
      <c r="B145" s="326"/>
    </row>
    <row r="146" customFormat="false" ht="12.75" hidden="false" customHeight="false" outlineLevel="0" collapsed="false">
      <c r="B146" s="326"/>
    </row>
    <row r="147" customFormat="false" ht="12.75" hidden="false" customHeight="false" outlineLevel="0" collapsed="false">
      <c r="B147" s="326"/>
    </row>
    <row r="148" customFormat="false" ht="12.75" hidden="false" customHeight="false" outlineLevel="0" collapsed="false">
      <c r="B148" s="326"/>
    </row>
    <row r="149" customFormat="false" ht="12.75" hidden="false" customHeight="false" outlineLevel="0" collapsed="false">
      <c r="B149" s="326"/>
    </row>
    <row r="150" customFormat="false" ht="12.75" hidden="false" customHeight="false" outlineLevel="0" collapsed="false">
      <c r="B150" s="326"/>
    </row>
    <row r="151" customFormat="false" ht="12.75" hidden="false" customHeight="false" outlineLevel="0" collapsed="false">
      <c r="B151" s="326"/>
    </row>
    <row r="152" customFormat="false" ht="12.75" hidden="false" customHeight="false" outlineLevel="0" collapsed="false">
      <c r="B152" s="326"/>
    </row>
    <row r="153" customFormat="false" ht="12.75" hidden="false" customHeight="false" outlineLevel="0" collapsed="false">
      <c r="B153" s="326"/>
    </row>
    <row r="154" customFormat="false" ht="12.75" hidden="false" customHeight="false" outlineLevel="0" collapsed="false">
      <c r="B154" s="326"/>
    </row>
    <row r="155" customFormat="false" ht="12.75" hidden="false" customHeight="false" outlineLevel="0" collapsed="false">
      <c r="B155" s="326"/>
    </row>
    <row r="156" customFormat="false" ht="12.75" hidden="false" customHeight="false" outlineLevel="0" collapsed="false">
      <c r="B156" s="326"/>
    </row>
    <row r="157" customFormat="false" ht="12.75" hidden="false" customHeight="false" outlineLevel="0" collapsed="false">
      <c r="B157" s="326"/>
    </row>
    <row r="158" customFormat="false" ht="12.75" hidden="false" customHeight="false" outlineLevel="0" collapsed="false">
      <c r="B158" s="326"/>
    </row>
    <row r="159" customFormat="false" ht="12.75" hidden="false" customHeight="false" outlineLevel="0" collapsed="false">
      <c r="B159" s="326"/>
    </row>
    <row r="160" customFormat="false" ht="12.75" hidden="false" customHeight="false" outlineLevel="0" collapsed="false">
      <c r="B160" s="326"/>
    </row>
    <row r="161" customFormat="false" ht="12.75" hidden="false" customHeight="false" outlineLevel="0" collapsed="false">
      <c r="B161" s="326"/>
    </row>
    <row r="162" customFormat="false" ht="12.75" hidden="false" customHeight="false" outlineLevel="0" collapsed="false">
      <c r="B162" s="326"/>
    </row>
    <row r="163" customFormat="false" ht="12.75" hidden="false" customHeight="false" outlineLevel="0" collapsed="false">
      <c r="B163" s="326"/>
    </row>
    <row r="164" customFormat="false" ht="12.75" hidden="false" customHeight="false" outlineLevel="0" collapsed="false">
      <c r="B164" s="326"/>
    </row>
    <row r="165" customFormat="false" ht="12.75" hidden="false" customHeight="false" outlineLevel="0" collapsed="false">
      <c r="B165" s="326"/>
    </row>
    <row r="166" customFormat="false" ht="12.75" hidden="false" customHeight="false" outlineLevel="0" collapsed="false">
      <c r="B166" s="326"/>
    </row>
    <row r="167" customFormat="false" ht="12.75" hidden="false" customHeight="false" outlineLevel="0" collapsed="false">
      <c r="B167" s="326"/>
    </row>
    <row r="168" customFormat="false" ht="12.75" hidden="false" customHeight="false" outlineLevel="0" collapsed="false">
      <c r="B168" s="326"/>
    </row>
    <row r="169" customFormat="false" ht="12.75" hidden="false" customHeight="false" outlineLevel="0" collapsed="false">
      <c r="B169" s="326"/>
    </row>
    <row r="170" customFormat="false" ht="12.75" hidden="false" customHeight="false" outlineLevel="0" collapsed="false">
      <c r="B170" s="326"/>
    </row>
    <row r="171" customFormat="false" ht="12.75" hidden="false" customHeight="false" outlineLevel="0" collapsed="false">
      <c r="B171" s="326"/>
    </row>
    <row r="172" customFormat="false" ht="12.75" hidden="false" customHeight="false" outlineLevel="0" collapsed="false">
      <c r="B172" s="326"/>
    </row>
    <row r="173" customFormat="false" ht="12.75" hidden="false" customHeight="false" outlineLevel="0" collapsed="false">
      <c r="B173" s="326"/>
    </row>
    <row r="174" customFormat="false" ht="12.75" hidden="false" customHeight="false" outlineLevel="0" collapsed="false">
      <c r="B174" s="326"/>
    </row>
    <row r="175" customFormat="false" ht="12.75" hidden="false" customHeight="false" outlineLevel="0" collapsed="false">
      <c r="B175" s="326"/>
    </row>
    <row r="176" customFormat="false" ht="12.75" hidden="false" customHeight="false" outlineLevel="0" collapsed="false">
      <c r="B176" s="326"/>
    </row>
    <row r="177" customFormat="false" ht="12.75" hidden="false" customHeight="false" outlineLevel="0" collapsed="false">
      <c r="B177" s="326"/>
    </row>
    <row r="178" customFormat="false" ht="12.75" hidden="false" customHeight="false" outlineLevel="0" collapsed="false">
      <c r="B178" s="326"/>
    </row>
    <row r="179" customFormat="false" ht="12.75" hidden="false" customHeight="false" outlineLevel="0" collapsed="false">
      <c r="B179" s="326"/>
    </row>
    <row r="180" customFormat="false" ht="12.75" hidden="false" customHeight="false" outlineLevel="0" collapsed="false">
      <c r="B180" s="326"/>
    </row>
    <row r="181" customFormat="false" ht="12.75" hidden="false" customHeight="false" outlineLevel="0" collapsed="false">
      <c r="B181" s="326"/>
    </row>
    <row r="182" customFormat="false" ht="12.75" hidden="false" customHeight="false" outlineLevel="0" collapsed="false">
      <c r="B182" s="326"/>
    </row>
    <row r="183" customFormat="false" ht="12.75" hidden="false" customHeight="false" outlineLevel="0" collapsed="false">
      <c r="B183" s="326"/>
    </row>
    <row r="184" customFormat="false" ht="12.75" hidden="false" customHeight="false" outlineLevel="0" collapsed="false">
      <c r="B184" s="326"/>
    </row>
    <row r="185" customFormat="false" ht="12.75" hidden="false" customHeight="false" outlineLevel="0" collapsed="false">
      <c r="B185" s="326"/>
    </row>
    <row r="186" customFormat="false" ht="12.75" hidden="false" customHeight="false" outlineLevel="0" collapsed="false">
      <c r="B186" s="326"/>
    </row>
    <row r="187" customFormat="false" ht="12.75" hidden="false" customHeight="false" outlineLevel="0" collapsed="false">
      <c r="B187" s="326"/>
    </row>
    <row r="188" customFormat="false" ht="12.75" hidden="false" customHeight="false" outlineLevel="0" collapsed="false">
      <c r="B188" s="326"/>
    </row>
    <row r="189" customFormat="false" ht="12.75" hidden="false" customHeight="false" outlineLevel="0" collapsed="false">
      <c r="B189" s="326"/>
    </row>
    <row r="190" customFormat="false" ht="12.75" hidden="false" customHeight="false" outlineLevel="0" collapsed="false">
      <c r="B190" s="326"/>
    </row>
    <row r="191" customFormat="false" ht="12.75" hidden="false" customHeight="false" outlineLevel="0" collapsed="false">
      <c r="B191" s="326"/>
    </row>
    <row r="192" customFormat="false" ht="12.75" hidden="false" customHeight="false" outlineLevel="0" collapsed="false">
      <c r="B192" s="326"/>
    </row>
    <row r="193" customFormat="false" ht="12.75" hidden="false" customHeight="false" outlineLevel="0" collapsed="false">
      <c r="B193" s="326"/>
    </row>
    <row r="194" customFormat="false" ht="12.75" hidden="false" customHeight="false" outlineLevel="0" collapsed="false">
      <c r="B194" s="326"/>
    </row>
    <row r="195" customFormat="false" ht="12.75" hidden="false" customHeight="false" outlineLevel="0" collapsed="false">
      <c r="B195" s="326"/>
    </row>
    <row r="196" customFormat="false" ht="12.75" hidden="false" customHeight="false" outlineLevel="0" collapsed="false">
      <c r="B196" s="326"/>
    </row>
    <row r="197" customFormat="false" ht="12.75" hidden="false" customHeight="false" outlineLevel="0" collapsed="false">
      <c r="B197" s="326"/>
    </row>
    <row r="198" customFormat="false" ht="12.75" hidden="false" customHeight="false" outlineLevel="0" collapsed="false">
      <c r="B198" s="326"/>
    </row>
    <row r="199" customFormat="false" ht="12.75" hidden="false" customHeight="false" outlineLevel="0" collapsed="false">
      <c r="B199" s="326"/>
    </row>
    <row r="200" customFormat="false" ht="12.75" hidden="false" customHeight="false" outlineLevel="0" collapsed="false">
      <c r="B200" s="326"/>
    </row>
    <row r="201" customFormat="false" ht="12.75" hidden="false" customHeight="false" outlineLevel="0" collapsed="false">
      <c r="B201" s="326"/>
    </row>
    <row r="202" customFormat="false" ht="12.75" hidden="false" customHeight="false" outlineLevel="0" collapsed="false">
      <c r="B202" s="326"/>
    </row>
    <row r="203" customFormat="false" ht="12.75" hidden="false" customHeight="false" outlineLevel="0" collapsed="false">
      <c r="B203" s="326"/>
    </row>
    <row r="204" customFormat="false" ht="12.75" hidden="false" customHeight="false" outlineLevel="0" collapsed="false">
      <c r="B204" s="326"/>
    </row>
    <row r="205" customFormat="false" ht="12.75" hidden="false" customHeight="false" outlineLevel="0" collapsed="false">
      <c r="B205" s="326"/>
    </row>
    <row r="206" customFormat="false" ht="12.75" hidden="false" customHeight="false" outlineLevel="0" collapsed="false">
      <c r="B206" s="326"/>
    </row>
    <row r="207" customFormat="false" ht="12.75" hidden="false" customHeight="false" outlineLevel="0" collapsed="false">
      <c r="B207" s="326"/>
    </row>
    <row r="208" customFormat="false" ht="12.75" hidden="false" customHeight="false" outlineLevel="0" collapsed="false">
      <c r="B208" s="326"/>
    </row>
    <row r="209" customFormat="false" ht="12.75" hidden="false" customHeight="false" outlineLevel="0" collapsed="false">
      <c r="B209" s="326"/>
    </row>
    <row r="210" customFormat="false" ht="12.75" hidden="false" customHeight="false" outlineLevel="0" collapsed="false">
      <c r="B210" s="326"/>
    </row>
    <row r="211" customFormat="false" ht="12.75" hidden="false" customHeight="false" outlineLevel="0" collapsed="false">
      <c r="B211" s="326"/>
    </row>
    <row r="212" customFormat="false" ht="12.75" hidden="false" customHeight="false" outlineLevel="0" collapsed="false">
      <c r="B212" s="326"/>
    </row>
    <row r="213" customFormat="false" ht="12.75" hidden="false" customHeight="false" outlineLevel="0" collapsed="false">
      <c r="B213" s="326"/>
    </row>
    <row r="214" customFormat="false" ht="12.75" hidden="false" customHeight="false" outlineLevel="0" collapsed="false">
      <c r="B214" s="326"/>
    </row>
    <row r="215" customFormat="false" ht="12.75" hidden="false" customHeight="false" outlineLevel="0" collapsed="false">
      <c r="B215" s="326"/>
    </row>
    <row r="216" customFormat="false" ht="12.75" hidden="false" customHeight="false" outlineLevel="0" collapsed="false">
      <c r="B216" s="326"/>
    </row>
    <row r="217" customFormat="false" ht="12.75" hidden="false" customHeight="false" outlineLevel="0" collapsed="false">
      <c r="B217" s="326"/>
    </row>
    <row r="218" customFormat="false" ht="12.75" hidden="false" customHeight="false" outlineLevel="0" collapsed="false">
      <c r="B218" s="326"/>
    </row>
    <row r="219" customFormat="false" ht="12.75" hidden="false" customHeight="false" outlineLevel="0" collapsed="false">
      <c r="B219" s="326"/>
    </row>
    <row r="220" customFormat="false" ht="12.75" hidden="false" customHeight="false" outlineLevel="0" collapsed="false">
      <c r="B220" s="326"/>
    </row>
    <row r="221" customFormat="false" ht="12.75" hidden="false" customHeight="false" outlineLevel="0" collapsed="false">
      <c r="B221" s="326"/>
    </row>
    <row r="222" customFormat="false" ht="12.75" hidden="false" customHeight="false" outlineLevel="0" collapsed="false">
      <c r="B222" s="326"/>
    </row>
    <row r="223" customFormat="false" ht="12.75" hidden="false" customHeight="false" outlineLevel="0" collapsed="false">
      <c r="B223" s="326"/>
    </row>
    <row r="224" customFormat="false" ht="12.75" hidden="false" customHeight="false" outlineLevel="0" collapsed="false">
      <c r="B224" s="326"/>
    </row>
    <row r="225" customFormat="false" ht="12.75" hidden="false" customHeight="false" outlineLevel="0" collapsed="false">
      <c r="B225" s="326"/>
    </row>
    <row r="226" customFormat="false" ht="12.75" hidden="false" customHeight="false" outlineLevel="0" collapsed="false">
      <c r="B226" s="326"/>
    </row>
    <row r="227" customFormat="false" ht="12.75" hidden="false" customHeight="false" outlineLevel="0" collapsed="false">
      <c r="B227" s="326"/>
    </row>
    <row r="228" customFormat="false" ht="12.75" hidden="false" customHeight="false" outlineLevel="0" collapsed="false">
      <c r="B228" s="326"/>
    </row>
    <row r="229" customFormat="false" ht="12.75" hidden="false" customHeight="false" outlineLevel="0" collapsed="false">
      <c r="B229" s="326"/>
    </row>
    <row r="230" customFormat="false" ht="12.75" hidden="false" customHeight="false" outlineLevel="0" collapsed="false">
      <c r="B230" s="326"/>
    </row>
    <row r="231" customFormat="false" ht="12.75" hidden="false" customHeight="false" outlineLevel="0" collapsed="false">
      <c r="B231" s="326"/>
    </row>
    <row r="232" customFormat="false" ht="12.75" hidden="false" customHeight="false" outlineLevel="0" collapsed="false">
      <c r="B232" s="326"/>
    </row>
    <row r="233" customFormat="false" ht="12.75" hidden="false" customHeight="false" outlineLevel="0" collapsed="false">
      <c r="B233" s="326"/>
    </row>
    <row r="234" customFormat="false" ht="12.75" hidden="false" customHeight="false" outlineLevel="0" collapsed="false">
      <c r="B234" s="326"/>
    </row>
    <row r="235" customFormat="false" ht="12.75" hidden="false" customHeight="false" outlineLevel="0" collapsed="false">
      <c r="B235" s="326"/>
    </row>
    <row r="236" customFormat="false" ht="12.75" hidden="false" customHeight="false" outlineLevel="0" collapsed="false">
      <c r="B236" s="326"/>
    </row>
    <row r="237" customFormat="false" ht="12.75" hidden="false" customHeight="false" outlineLevel="0" collapsed="false">
      <c r="B237" s="326"/>
    </row>
    <row r="238" customFormat="false" ht="12.75" hidden="false" customHeight="false" outlineLevel="0" collapsed="false">
      <c r="B238" s="326"/>
    </row>
    <row r="239" customFormat="false" ht="12.75" hidden="false" customHeight="false" outlineLevel="0" collapsed="false">
      <c r="B239" s="326"/>
    </row>
    <row r="240" customFormat="false" ht="12.75" hidden="false" customHeight="false" outlineLevel="0" collapsed="false">
      <c r="B240" s="326"/>
    </row>
    <row r="241" customFormat="false" ht="12.75" hidden="false" customHeight="false" outlineLevel="0" collapsed="false">
      <c r="B241" s="326"/>
    </row>
    <row r="242" customFormat="false" ht="12.75" hidden="false" customHeight="false" outlineLevel="0" collapsed="false">
      <c r="B242" s="326"/>
    </row>
    <row r="243" customFormat="false" ht="12.75" hidden="false" customHeight="false" outlineLevel="0" collapsed="false">
      <c r="B243" s="326"/>
    </row>
    <row r="244" customFormat="false" ht="12.75" hidden="false" customHeight="false" outlineLevel="0" collapsed="false">
      <c r="B244" s="326"/>
    </row>
    <row r="245" customFormat="false" ht="12.75" hidden="false" customHeight="false" outlineLevel="0" collapsed="false">
      <c r="B245" s="326"/>
    </row>
    <row r="246" customFormat="false" ht="12.75" hidden="false" customHeight="false" outlineLevel="0" collapsed="false">
      <c r="B246" s="326"/>
    </row>
    <row r="247" customFormat="false" ht="12.75" hidden="false" customHeight="false" outlineLevel="0" collapsed="false">
      <c r="B247" s="326"/>
    </row>
    <row r="248" customFormat="false" ht="12.75" hidden="false" customHeight="false" outlineLevel="0" collapsed="false">
      <c r="B248" s="326"/>
    </row>
    <row r="249" customFormat="false" ht="12.75" hidden="false" customHeight="false" outlineLevel="0" collapsed="false">
      <c r="B249" s="326"/>
    </row>
    <row r="250" customFormat="false" ht="12.75" hidden="false" customHeight="false" outlineLevel="0" collapsed="false">
      <c r="B250" s="326"/>
    </row>
    <row r="251" customFormat="false" ht="12.75" hidden="false" customHeight="false" outlineLevel="0" collapsed="false">
      <c r="B251" s="326"/>
    </row>
    <row r="252" customFormat="false" ht="12.75" hidden="false" customHeight="false" outlineLevel="0" collapsed="false">
      <c r="B252" s="326"/>
    </row>
    <row r="253" customFormat="false" ht="12.75" hidden="false" customHeight="false" outlineLevel="0" collapsed="false">
      <c r="B253" s="326"/>
    </row>
    <row r="254" customFormat="false" ht="12.75" hidden="false" customHeight="false" outlineLevel="0" collapsed="false">
      <c r="B254" s="326"/>
    </row>
    <row r="255" customFormat="false" ht="12.75" hidden="false" customHeight="false" outlineLevel="0" collapsed="false">
      <c r="B255" s="326"/>
    </row>
    <row r="256" customFormat="false" ht="12.75" hidden="false" customHeight="false" outlineLevel="0" collapsed="false">
      <c r="B256" s="326"/>
    </row>
    <row r="257" customFormat="false" ht="12.75" hidden="false" customHeight="false" outlineLevel="0" collapsed="false">
      <c r="B257" s="326"/>
    </row>
    <row r="258" customFormat="false" ht="12.75" hidden="false" customHeight="false" outlineLevel="0" collapsed="false">
      <c r="B258" s="326"/>
    </row>
    <row r="259" customFormat="false" ht="12.75" hidden="false" customHeight="false" outlineLevel="0" collapsed="false">
      <c r="B259" s="326"/>
    </row>
    <row r="260" customFormat="false" ht="12.75" hidden="false" customHeight="false" outlineLevel="0" collapsed="false">
      <c r="B260" s="326"/>
    </row>
    <row r="261" customFormat="false" ht="12.75" hidden="false" customHeight="false" outlineLevel="0" collapsed="false">
      <c r="B261" s="326"/>
    </row>
    <row r="262" customFormat="false" ht="12.75" hidden="false" customHeight="false" outlineLevel="0" collapsed="false">
      <c r="B262" s="326"/>
    </row>
    <row r="263" customFormat="false" ht="12.75" hidden="false" customHeight="false" outlineLevel="0" collapsed="false">
      <c r="B263" s="326"/>
    </row>
    <row r="264" customFormat="false" ht="12.75" hidden="false" customHeight="false" outlineLevel="0" collapsed="false">
      <c r="B264" s="326"/>
    </row>
    <row r="265" customFormat="false" ht="12.75" hidden="false" customHeight="false" outlineLevel="0" collapsed="false">
      <c r="B265" s="326"/>
    </row>
    <row r="266" customFormat="false" ht="12.75" hidden="false" customHeight="false" outlineLevel="0" collapsed="false">
      <c r="B266" s="326"/>
    </row>
    <row r="267" customFormat="false" ht="12.75" hidden="false" customHeight="false" outlineLevel="0" collapsed="false">
      <c r="B267" s="326"/>
    </row>
    <row r="268" customFormat="false" ht="12.75" hidden="false" customHeight="false" outlineLevel="0" collapsed="false">
      <c r="B268" s="326"/>
    </row>
    <row r="269" customFormat="false" ht="12.75" hidden="false" customHeight="false" outlineLevel="0" collapsed="false">
      <c r="B269" s="326"/>
    </row>
    <row r="270" customFormat="false" ht="12.75" hidden="false" customHeight="false" outlineLevel="0" collapsed="false">
      <c r="B270" s="326"/>
    </row>
    <row r="271" customFormat="false" ht="12.75" hidden="false" customHeight="false" outlineLevel="0" collapsed="false">
      <c r="B271" s="326"/>
    </row>
    <row r="272" customFormat="false" ht="12.75" hidden="false" customHeight="false" outlineLevel="0" collapsed="false">
      <c r="B272" s="326"/>
    </row>
    <row r="273" customFormat="false" ht="12.75" hidden="false" customHeight="false" outlineLevel="0" collapsed="false">
      <c r="B273" s="326"/>
    </row>
    <row r="274" customFormat="false" ht="12.75" hidden="false" customHeight="false" outlineLevel="0" collapsed="false">
      <c r="B274" s="326"/>
    </row>
    <row r="275" customFormat="false" ht="12.75" hidden="false" customHeight="false" outlineLevel="0" collapsed="false">
      <c r="B275" s="326"/>
    </row>
    <row r="276" customFormat="false" ht="12.75" hidden="false" customHeight="false" outlineLevel="0" collapsed="false">
      <c r="B276" s="326"/>
    </row>
    <row r="277" customFormat="false" ht="12.75" hidden="false" customHeight="false" outlineLevel="0" collapsed="false">
      <c r="B277" s="326"/>
    </row>
    <row r="278" customFormat="false" ht="12.75" hidden="false" customHeight="false" outlineLevel="0" collapsed="false">
      <c r="B278" s="326"/>
    </row>
    <row r="279" customFormat="false" ht="12.75" hidden="false" customHeight="false" outlineLevel="0" collapsed="false">
      <c r="B279" s="326"/>
    </row>
    <row r="280" customFormat="false" ht="12.75" hidden="false" customHeight="false" outlineLevel="0" collapsed="false">
      <c r="B280" s="326"/>
    </row>
    <row r="281" customFormat="false" ht="12.75" hidden="false" customHeight="false" outlineLevel="0" collapsed="false">
      <c r="B281" s="326"/>
    </row>
    <row r="282" customFormat="false" ht="12.75" hidden="false" customHeight="false" outlineLevel="0" collapsed="false">
      <c r="B282" s="326"/>
    </row>
    <row r="283" customFormat="false" ht="12.75" hidden="false" customHeight="false" outlineLevel="0" collapsed="false">
      <c r="B283" s="326"/>
    </row>
    <row r="284" customFormat="false" ht="12.75" hidden="false" customHeight="false" outlineLevel="0" collapsed="false">
      <c r="B284" s="326"/>
    </row>
    <row r="285" customFormat="false" ht="12.75" hidden="false" customHeight="false" outlineLevel="0" collapsed="false">
      <c r="B285" s="326"/>
    </row>
    <row r="286" customFormat="false" ht="12.75" hidden="false" customHeight="false" outlineLevel="0" collapsed="false">
      <c r="B286" s="326"/>
    </row>
    <row r="287" customFormat="false" ht="12.75" hidden="false" customHeight="false" outlineLevel="0" collapsed="false">
      <c r="B287" s="326"/>
    </row>
    <row r="288" customFormat="false" ht="12.75" hidden="false" customHeight="false" outlineLevel="0" collapsed="false">
      <c r="B288" s="326"/>
    </row>
    <row r="289" customFormat="false" ht="12.75" hidden="false" customHeight="false" outlineLevel="0" collapsed="false">
      <c r="B289" s="326"/>
    </row>
    <row r="290" customFormat="false" ht="12.75" hidden="false" customHeight="false" outlineLevel="0" collapsed="false">
      <c r="B290" s="326"/>
    </row>
    <row r="291" customFormat="false" ht="12.75" hidden="false" customHeight="false" outlineLevel="0" collapsed="false">
      <c r="B291" s="326"/>
    </row>
    <row r="292" customFormat="false" ht="12.75" hidden="false" customHeight="false" outlineLevel="0" collapsed="false">
      <c r="B292" s="326"/>
    </row>
    <row r="293" customFormat="false" ht="12.75" hidden="false" customHeight="false" outlineLevel="0" collapsed="false">
      <c r="B293" s="326"/>
    </row>
    <row r="294" customFormat="false" ht="12.75" hidden="false" customHeight="false" outlineLevel="0" collapsed="false">
      <c r="B294" s="326"/>
    </row>
    <row r="295" customFormat="false" ht="12.75" hidden="false" customHeight="false" outlineLevel="0" collapsed="false">
      <c r="B295" s="326"/>
    </row>
    <row r="296" customFormat="false" ht="12.75" hidden="false" customHeight="false" outlineLevel="0" collapsed="false">
      <c r="B296" s="326"/>
    </row>
    <row r="297" customFormat="false" ht="12.75" hidden="false" customHeight="false" outlineLevel="0" collapsed="false">
      <c r="B297" s="326"/>
    </row>
    <row r="298" customFormat="false" ht="12.75" hidden="false" customHeight="false" outlineLevel="0" collapsed="false">
      <c r="B298" s="326"/>
    </row>
    <row r="299" customFormat="false" ht="12.75" hidden="false" customHeight="false" outlineLevel="0" collapsed="false">
      <c r="B299" s="326"/>
    </row>
    <row r="300" customFormat="false" ht="12.75" hidden="false" customHeight="false" outlineLevel="0" collapsed="false">
      <c r="B300" s="326"/>
    </row>
    <row r="301" customFormat="false" ht="12.75" hidden="false" customHeight="false" outlineLevel="0" collapsed="false">
      <c r="B301" s="326"/>
    </row>
    <row r="302" customFormat="false" ht="12.75" hidden="false" customHeight="false" outlineLevel="0" collapsed="false">
      <c r="B302" s="326"/>
    </row>
    <row r="303" customFormat="false" ht="12.75" hidden="false" customHeight="false" outlineLevel="0" collapsed="false">
      <c r="B303" s="326"/>
    </row>
    <row r="304" customFormat="false" ht="12.75" hidden="false" customHeight="false" outlineLevel="0" collapsed="false">
      <c r="B304" s="326"/>
    </row>
    <row r="305" customFormat="false" ht="12.75" hidden="false" customHeight="false" outlineLevel="0" collapsed="false">
      <c r="B305" s="326"/>
    </row>
    <row r="306" customFormat="false" ht="12.75" hidden="false" customHeight="false" outlineLevel="0" collapsed="false">
      <c r="B306" s="326"/>
    </row>
    <row r="307" customFormat="false" ht="12.75" hidden="false" customHeight="false" outlineLevel="0" collapsed="false">
      <c r="B307" s="326"/>
    </row>
    <row r="308" customFormat="false" ht="12.75" hidden="false" customHeight="false" outlineLevel="0" collapsed="false">
      <c r="B308" s="326"/>
    </row>
    <row r="309" customFormat="false" ht="12.75" hidden="false" customHeight="false" outlineLevel="0" collapsed="false">
      <c r="B309" s="326"/>
    </row>
    <row r="310" customFormat="false" ht="12.75" hidden="false" customHeight="false" outlineLevel="0" collapsed="false">
      <c r="B310" s="326"/>
    </row>
    <row r="311" customFormat="false" ht="12.75" hidden="false" customHeight="false" outlineLevel="0" collapsed="false">
      <c r="B311" s="326"/>
    </row>
    <row r="312" customFormat="false" ht="12.75" hidden="false" customHeight="false" outlineLevel="0" collapsed="false">
      <c r="B312" s="326"/>
    </row>
    <row r="313" customFormat="false" ht="12.75" hidden="false" customHeight="false" outlineLevel="0" collapsed="false">
      <c r="B313" s="326"/>
    </row>
    <row r="314" customFormat="false" ht="12.75" hidden="false" customHeight="false" outlineLevel="0" collapsed="false">
      <c r="B314" s="326"/>
    </row>
    <row r="315" customFormat="false" ht="12.75" hidden="false" customHeight="false" outlineLevel="0" collapsed="false">
      <c r="B315" s="326"/>
    </row>
    <row r="316" customFormat="false" ht="12.75" hidden="false" customHeight="false" outlineLevel="0" collapsed="false">
      <c r="B316" s="326"/>
    </row>
    <row r="317" customFormat="false" ht="12.75" hidden="false" customHeight="false" outlineLevel="0" collapsed="false">
      <c r="B317" s="326"/>
    </row>
    <row r="318" customFormat="false" ht="12.75" hidden="false" customHeight="false" outlineLevel="0" collapsed="false">
      <c r="B318" s="326"/>
    </row>
    <row r="319" customFormat="false" ht="12.75" hidden="false" customHeight="false" outlineLevel="0" collapsed="false">
      <c r="B319" s="326"/>
    </row>
    <row r="320" customFormat="false" ht="12.75" hidden="false" customHeight="false" outlineLevel="0" collapsed="false">
      <c r="B320" s="326"/>
    </row>
    <row r="321" customFormat="false" ht="12.75" hidden="false" customHeight="false" outlineLevel="0" collapsed="false">
      <c r="B321" s="326"/>
    </row>
    <row r="322" customFormat="false" ht="12.75" hidden="false" customHeight="false" outlineLevel="0" collapsed="false">
      <c r="B322" s="326"/>
    </row>
    <row r="323" customFormat="false" ht="12.75" hidden="false" customHeight="false" outlineLevel="0" collapsed="false">
      <c r="B323" s="326"/>
    </row>
    <row r="324" customFormat="false" ht="12.75" hidden="false" customHeight="false" outlineLevel="0" collapsed="false">
      <c r="B324" s="326"/>
    </row>
    <row r="325" customFormat="false" ht="12.75" hidden="false" customHeight="false" outlineLevel="0" collapsed="false">
      <c r="B325" s="326"/>
    </row>
    <row r="326" customFormat="false" ht="12.75" hidden="false" customHeight="false" outlineLevel="0" collapsed="false">
      <c r="B326" s="326"/>
    </row>
    <row r="327" customFormat="false" ht="12.75" hidden="false" customHeight="false" outlineLevel="0" collapsed="false">
      <c r="B327" s="326"/>
    </row>
    <row r="328" customFormat="false" ht="12.75" hidden="false" customHeight="false" outlineLevel="0" collapsed="false">
      <c r="B328" s="326"/>
    </row>
    <row r="329" customFormat="false" ht="12.75" hidden="false" customHeight="false" outlineLevel="0" collapsed="false">
      <c r="B329" s="326"/>
    </row>
    <row r="330" customFormat="false" ht="12.75" hidden="false" customHeight="false" outlineLevel="0" collapsed="false">
      <c r="B330" s="326"/>
    </row>
    <row r="331" customFormat="false" ht="12.75" hidden="false" customHeight="false" outlineLevel="0" collapsed="false">
      <c r="B331" s="326"/>
    </row>
    <row r="332" customFormat="false" ht="12.75" hidden="false" customHeight="false" outlineLevel="0" collapsed="false">
      <c r="B332" s="326"/>
    </row>
    <row r="333" customFormat="false" ht="12.75" hidden="false" customHeight="false" outlineLevel="0" collapsed="false">
      <c r="B333" s="326"/>
    </row>
    <row r="334" customFormat="false" ht="12.75" hidden="false" customHeight="false" outlineLevel="0" collapsed="false">
      <c r="B334" s="326"/>
    </row>
    <row r="335" customFormat="false" ht="12.75" hidden="false" customHeight="false" outlineLevel="0" collapsed="false">
      <c r="B335" s="326"/>
    </row>
    <row r="336" customFormat="false" ht="12.75" hidden="false" customHeight="false" outlineLevel="0" collapsed="false">
      <c r="B336" s="326"/>
    </row>
    <row r="337" customFormat="false" ht="12.75" hidden="false" customHeight="false" outlineLevel="0" collapsed="false">
      <c r="B337" s="326"/>
    </row>
    <row r="338" customFormat="false" ht="12.75" hidden="false" customHeight="false" outlineLevel="0" collapsed="false">
      <c r="B338" s="326"/>
    </row>
    <row r="339" customFormat="false" ht="12.75" hidden="false" customHeight="false" outlineLevel="0" collapsed="false">
      <c r="B339" s="326"/>
    </row>
    <row r="340" customFormat="false" ht="12.75" hidden="false" customHeight="false" outlineLevel="0" collapsed="false">
      <c r="B340" s="326"/>
    </row>
    <row r="341" customFormat="false" ht="12.75" hidden="false" customHeight="false" outlineLevel="0" collapsed="false">
      <c r="B341" s="326"/>
    </row>
    <row r="342" customFormat="false" ht="12.75" hidden="false" customHeight="false" outlineLevel="0" collapsed="false">
      <c r="B342" s="326"/>
    </row>
    <row r="343" customFormat="false" ht="12.75" hidden="false" customHeight="false" outlineLevel="0" collapsed="false">
      <c r="B343" s="326"/>
    </row>
    <row r="344" customFormat="false" ht="12.75" hidden="false" customHeight="false" outlineLevel="0" collapsed="false">
      <c r="B344" s="326"/>
    </row>
    <row r="345" customFormat="false" ht="12.75" hidden="false" customHeight="false" outlineLevel="0" collapsed="false">
      <c r="B345" s="326"/>
    </row>
    <row r="346" customFormat="false" ht="12.75" hidden="false" customHeight="false" outlineLevel="0" collapsed="false">
      <c r="B346" s="326"/>
    </row>
    <row r="347" customFormat="false" ht="12.75" hidden="false" customHeight="false" outlineLevel="0" collapsed="false">
      <c r="B347" s="326"/>
    </row>
    <row r="348" customFormat="false" ht="12.75" hidden="false" customHeight="false" outlineLevel="0" collapsed="false">
      <c r="B348" s="326"/>
    </row>
    <row r="349" customFormat="false" ht="12.75" hidden="false" customHeight="false" outlineLevel="0" collapsed="false">
      <c r="B349" s="326"/>
    </row>
    <row r="350" customFormat="false" ht="12.75" hidden="false" customHeight="false" outlineLevel="0" collapsed="false">
      <c r="B350" s="326"/>
    </row>
    <row r="351" customFormat="false" ht="12.75" hidden="false" customHeight="false" outlineLevel="0" collapsed="false">
      <c r="B351" s="326"/>
    </row>
    <row r="352" customFormat="false" ht="12.75" hidden="false" customHeight="false" outlineLevel="0" collapsed="false">
      <c r="B352" s="326"/>
    </row>
    <row r="353" customFormat="false" ht="12.75" hidden="false" customHeight="false" outlineLevel="0" collapsed="false">
      <c r="B353" s="326"/>
    </row>
    <row r="354" customFormat="false" ht="12.75" hidden="false" customHeight="false" outlineLevel="0" collapsed="false">
      <c r="B354" s="326"/>
    </row>
    <row r="355" customFormat="false" ht="12.75" hidden="false" customHeight="false" outlineLevel="0" collapsed="false">
      <c r="B355" s="326"/>
    </row>
    <row r="356" customFormat="false" ht="12.75" hidden="false" customHeight="false" outlineLevel="0" collapsed="false">
      <c r="B356" s="326"/>
    </row>
    <row r="357" customFormat="false" ht="12.75" hidden="false" customHeight="false" outlineLevel="0" collapsed="false">
      <c r="B357" s="326"/>
    </row>
    <row r="358" customFormat="false" ht="12.75" hidden="false" customHeight="false" outlineLevel="0" collapsed="false">
      <c r="B358" s="326"/>
    </row>
    <row r="359" customFormat="false" ht="12.75" hidden="false" customHeight="false" outlineLevel="0" collapsed="false">
      <c r="B359" s="326"/>
    </row>
    <row r="360" customFormat="false" ht="12.75" hidden="false" customHeight="false" outlineLevel="0" collapsed="false">
      <c r="B360" s="326"/>
    </row>
    <row r="361" customFormat="false" ht="12.75" hidden="false" customHeight="false" outlineLevel="0" collapsed="false">
      <c r="B361" s="326"/>
    </row>
    <row r="362" customFormat="false" ht="12.75" hidden="false" customHeight="false" outlineLevel="0" collapsed="false">
      <c r="B362" s="326"/>
    </row>
    <row r="363" customFormat="false" ht="12.75" hidden="false" customHeight="false" outlineLevel="0" collapsed="false">
      <c r="B363" s="326"/>
    </row>
    <row r="364" customFormat="false" ht="12.75" hidden="false" customHeight="false" outlineLevel="0" collapsed="false">
      <c r="B364" s="326"/>
    </row>
    <row r="365" customFormat="false" ht="12.75" hidden="false" customHeight="false" outlineLevel="0" collapsed="false">
      <c r="B365" s="326"/>
    </row>
    <row r="366" customFormat="false" ht="12.75" hidden="false" customHeight="false" outlineLevel="0" collapsed="false">
      <c r="B366" s="326"/>
    </row>
    <row r="367" customFormat="false" ht="12.75" hidden="false" customHeight="false" outlineLevel="0" collapsed="false">
      <c r="B367" s="326"/>
    </row>
    <row r="368" customFormat="false" ht="12.75" hidden="false" customHeight="false" outlineLevel="0" collapsed="false">
      <c r="B368" s="326"/>
    </row>
    <row r="369" customFormat="false" ht="12.75" hidden="false" customHeight="false" outlineLevel="0" collapsed="false">
      <c r="B369" s="326"/>
    </row>
    <row r="370" customFormat="false" ht="12.75" hidden="false" customHeight="false" outlineLevel="0" collapsed="false">
      <c r="B370" s="326"/>
    </row>
    <row r="371" customFormat="false" ht="12.75" hidden="false" customHeight="false" outlineLevel="0" collapsed="false">
      <c r="B371" s="326"/>
    </row>
    <row r="372" customFormat="false" ht="12.75" hidden="false" customHeight="false" outlineLevel="0" collapsed="false">
      <c r="B372" s="326"/>
    </row>
    <row r="373" customFormat="false" ht="12.75" hidden="false" customHeight="false" outlineLevel="0" collapsed="false">
      <c r="B373" s="326"/>
    </row>
    <row r="374" customFormat="false" ht="12.75" hidden="false" customHeight="false" outlineLevel="0" collapsed="false">
      <c r="B374" s="326"/>
    </row>
    <row r="375" customFormat="false" ht="12.75" hidden="false" customHeight="false" outlineLevel="0" collapsed="false">
      <c r="B375" s="326"/>
    </row>
    <row r="376" customFormat="false" ht="12.75" hidden="false" customHeight="false" outlineLevel="0" collapsed="false">
      <c r="B376" s="326"/>
    </row>
    <row r="377" customFormat="false" ht="12.75" hidden="false" customHeight="false" outlineLevel="0" collapsed="false">
      <c r="B377" s="326"/>
    </row>
    <row r="378" customFormat="false" ht="12.75" hidden="false" customHeight="false" outlineLevel="0" collapsed="false">
      <c r="B378" s="326"/>
    </row>
    <row r="379" customFormat="false" ht="12.75" hidden="false" customHeight="false" outlineLevel="0" collapsed="false">
      <c r="B379" s="326"/>
    </row>
    <row r="380" customFormat="false" ht="12.75" hidden="false" customHeight="false" outlineLevel="0" collapsed="false">
      <c r="B380" s="326"/>
    </row>
    <row r="381" customFormat="false" ht="12.75" hidden="false" customHeight="false" outlineLevel="0" collapsed="false">
      <c r="B381" s="326"/>
    </row>
    <row r="382" customFormat="false" ht="12.75" hidden="false" customHeight="false" outlineLevel="0" collapsed="false">
      <c r="B382" s="326"/>
    </row>
    <row r="383" customFormat="false" ht="12.75" hidden="false" customHeight="false" outlineLevel="0" collapsed="false">
      <c r="B383" s="326"/>
    </row>
    <row r="384" customFormat="false" ht="12.75" hidden="false" customHeight="false" outlineLevel="0" collapsed="false">
      <c r="B384" s="326"/>
    </row>
    <row r="385" customFormat="false" ht="12.75" hidden="false" customHeight="false" outlineLevel="0" collapsed="false">
      <c r="B385" s="326"/>
    </row>
    <row r="386" customFormat="false" ht="12.75" hidden="false" customHeight="false" outlineLevel="0" collapsed="false">
      <c r="B386" s="326"/>
    </row>
    <row r="387" customFormat="false" ht="12.75" hidden="false" customHeight="false" outlineLevel="0" collapsed="false">
      <c r="B387" s="326"/>
    </row>
    <row r="388" customFormat="false" ht="12.75" hidden="false" customHeight="false" outlineLevel="0" collapsed="false">
      <c r="B388" s="326"/>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5"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6"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55" min="22" style="1" width="12.7"/>
    <col collapsed="false" customWidth="false" hidden="false" outlineLevel="0" max="257" min="56" style="1" width="11.42"/>
  </cols>
  <sheetData>
    <row r="1" customFormat="false" ht="20.1" hidden="false" customHeight="true" outlineLevel="0" collapsed="false">
      <c r="A1" s="197"/>
      <c r="B1" s="197"/>
      <c r="C1" s="197"/>
      <c r="D1" s="197"/>
      <c r="E1" s="197"/>
      <c r="F1" s="197"/>
      <c r="G1" s="197"/>
      <c r="H1" s="197"/>
      <c r="I1" s="197"/>
      <c r="J1" s="197"/>
      <c r="K1" s="197"/>
      <c r="L1" s="197"/>
      <c r="M1" s="197"/>
      <c r="N1" s="197"/>
      <c r="O1" s="197"/>
      <c r="P1" s="197"/>
      <c r="Q1" s="197"/>
      <c r="R1" s="197"/>
      <c r="S1" s="197"/>
      <c r="T1" s="197"/>
      <c r="U1" s="197"/>
    </row>
    <row r="2" s="358" customFormat="true" ht="20.1" hidden="false" customHeight="true" outlineLevel="0" collapsed="false">
      <c r="A2" s="357" t="s">
        <v>1266</v>
      </c>
      <c r="B2" s="357"/>
      <c r="C2" s="357"/>
      <c r="D2" s="357"/>
      <c r="E2" s="357"/>
      <c r="F2" s="357"/>
      <c r="G2" s="357"/>
      <c r="H2" s="357"/>
      <c r="I2" s="357"/>
      <c r="J2" s="357"/>
      <c r="K2" s="357" t="s">
        <v>1266</v>
      </c>
      <c r="L2" s="357"/>
      <c r="M2" s="357"/>
      <c r="N2" s="357"/>
      <c r="O2" s="357"/>
      <c r="P2" s="357"/>
      <c r="Q2" s="357"/>
      <c r="R2" s="357"/>
      <c r="S2" s="357"/>
      <c r="T2" s="357"/>
      <c r="U2" s="357"/>
    </row>
    <row r="3" s="358" customFormat="true" ht="20.1" hidden="false" customHeight="true" outlineLevel="0" collapsed="false">
      <c r="A3" s="357" t="s">
        <v>1267</v>
      </c>
      <c r="B3" s="357"/>
      <c r="C3" s="357"/>
      <c r="D3" s="357"/>
      <c r="E3" s="357"/>
      <c r="F3" s="357"/>
      <c r="G3" s="357"/>
      <c r="H3" s="357"/>
      <c r="I3" s="357"/>
      <c r="J3" s="357"/>
      <c r="K3" s="357" t="s">
        <v>1267</v>
      </c>
      <c r="L3" s="357"/>
      <c r="M3" s="357"/>
      <c r="N3" s="357"/>
      <c r="O3" s="357"/>
      <c r="P3" s="357"/>
      <c r="Q3" s="357"/>
      <c r="R3" s="357"/>
      <c r="S3" s="357"/>
      <c r="T3" s="357"/>
      <c r="U3" s="357"/>
    </row>
    <row r="4" s="358" customFormat="true" ht="20.1" hidden="false" customHeight="true" outlineLevel="0" collapsed="false">
      <c r="A4" s="357" t="s">
        <v>1268</v>
      </c>
      <c r="B4" s="357"/>
      <c r="C4" s="357"/>
      <c r="D4" s="357"/>
      <c r="E4" s="357"/>
      <c r="F4" s="357"/>
      <c r="G4" s="357"/>
      <c r="H4" s="357"/>
      <c r="I4" s="357"/>
      <c r="J4" s="357"/>
      <c r="K4" s="357" t="s">
        <v>1268</v>
      </c>
      <c r="L4" s="357"/>
      <c r="M4" s="357"/>
      <c r="N4" s="357"/>
      <c r="O4" s="357"/>
      <c r="P4" s="357"/>
      <c r="Q4" s="357"/>
      <c r="R4" s="357"/>
      <c r="S4" s="357"/>
      <c r="T4" s="357"/>
      <c r="U4" s="357"/>
    </row>
    <row r="5" customFormat="false" ht="20.1" hidden="false" customHeight="true" outlineLevel="0" collapsed="false">
      <c r="A5" s="152"/>
      <c r="B5" s="152"/>
      <c r="C5" s="152"/>
      <c r="D5" s="152"/>
      <c r="E5" s="152"/>
      <c r="F5" s="152"/>
      <c r="G5" s="152"/>
      <c r="H5" s="152"/>
      <c r="I5" s="152"/>
      <c r="J5" s="152"/>
      <c r="K5" s="152"/>
      <c r="L5" s="152"/>
      <c r="M5" s="152"/>
      <c r="N5" s="152"/>
      <c r="O5" s="152"/>
      <c r="P5" s="152"/>
      <c r="Q5" s="152"/>
      <c r="R5" s="152"/>
      <c r="S5" s="152"/>
      <c r="T5" s="152"/>
      <c r="U5" s="152"/>
    </row>
    <row r="6" s="362" customFormat="true" ht="52.5" hidden="false" customHeight="true" outlineLevel="0" collapsed="false">
      <c r="A6" s="359" t="s">
        <v>1269</v>
      </c>
      <c r="B6" s="121" t="s">
        <v>1270</v>
      </c>
      <c r="C6" s="155" t="s">
        <v>1271</v>
      </c>
      <c r="D6" s="121" t="s">
        <v>1272</v>
      </c>
      <c r="E6" s="121" t="s">
        <v>1273</v>
      </c>
      <c r="F6" s="155" t="s">
        <v>1274</v>
      </c>
      <c r="G6" s="121" t="s">
        <v>1275</v>
      </c>
      <c r="H6" s="121" t="s">
        <v>1276</v>
      </c>
      <c r="I6" s="121" t="s">
        <v>1277</v>
      </c>
      <c r="J6" s="360" t="s">
        <v>1278</v>
      </c>
      <c r="K6" s="120" t="s">
        <v>1279</v>
      </c>
      <c r="L6" s="155" t="s">
        <v>1280</v>
      </c>
      <c r="M6" s="155" t="s">
        <v>1281</v>
      </c>
      <c r="N6" s="121" t="s">
        <v>1282</v>
      </c>
      <c r="O6" s="121" t="s">
        <v>1283</v>
      </c>
      <c r="P6" s="155" t="s">
        <v>1284</v>
      </c>
      <c r="Q6" s="155" t="s">
        <v>1285</v>
      </c>
      <c r="R6" s="121" t="s">
        <v>1286</v>
      </c>
      <c r="S6" s="155" t="s">
        <v>1287</v>
      </c>
      <c r="T6" s="360" t="s">
        <v>1288</v>
      </c>
      <c r="U6" s="361" t="s">
        <v>1269</v>
      </c>
    </row>
    <row r="7" customFormat="false" ht="15" hidden="false" customHeight="true" outlineLevel="0" collapsed="false">
      <c r="A7" s="363"/>
      <c r="J7" s="364"/>
      <c r="K7" s="365"/>
      <c r="L7" s="364"/>
      <c r="U7" s="363"/>
    </row>
    <row r="8" customFormat="false" ht="15" hidden="false" customHeight="true" outlineLevel="0" collapsed="false">
      <c r="A8" s="317" t="s">
        <v>936</v>
      </c>
      <c r="B8" s="317"/>
      <c r="C8" s="317"/>
      <c r="D8" s="317"/>
      <c r="E8" s="317"/>
      <c r="F8" s="317"/>
      <c r="G8" s="317"/>
      <c r="H8" s="317"/>
      <c r="I8" s="317"/>
      <c r="J8" s="317"/>
      <c r="K8" s="317" t="s">
        <v>936</v>
      </c>
      <c r="L8" s="317"/>
      <c r="M8" s="317"/>
      <c r="N8" s="317"/>
      <c r="O8" s="317"/>
      <c r="P8" s="317"/>
      <c r="Q8" s="317"/>
      <c r="R8" s="317"/>
      <c r="S8" s="317"/>
      <c r="T8" s="317"/>
      <c r="U8" s="317"/>
    </row>
    <row r="9" customFormat="false" ht="15" hidden="false" customHeight="true" outlineLevel="0" collapsed="false">
      <c r="U9" s="198"/>
    </row>
    <row r="10" customFormat="false" ht="15" hidden="false" customHeight="true" outlineLevel="0" collapsed="false">
      <c r="A10" s="366" t="s">
        <v>1289</v>
      </c>
      <c r="B10" s="318" t="n">
        <v>546362</v>
      </c>
      <c r="C10" s="318" t="n">
        <v>81800</v>
      </c>
      <c r="D10" s="318" t="n">
        <v>89756</v>
      </c>
      <c r="E10" s="318" t="n">
        <v>6618</v>
      </c>
      <c r="F10" s="318" t="n">
        <v>5964</v>
      </c>
      <c r="G10" s="318" t="n">
        <v>10787</v>
      </c>
      <c r="H10" s="318" t="n">
        <v>40895</v>
      </c>
      <c r="I10" s="318" t="n">
        <v>53759</v>
      </c>
      <c r="J10" s="318" t="n">
        <v>2051</v>
      </c>
      <c r="K10" s="318" t="n">
        <v>44777</v>
      </c>
      <c r="L10" s="318" t="n">
        <v>125795</v>
      </c>
      <c r="M10" s="318" t="n">
        <v>17761</v>
      </c>
      <c r="N10" s="318" t="n">
        <v>8332</v>
      </c>
      <c r="O10" s="318" t="n">
        <v>8045</v>
      </c>
      <c r="P10" s="318" t="n">
        <v>4489</v>
      </c>
      <c r="Q10" s="318" t="n">
        <v>12067</v>
      </c>
      <c r="R10" s="318" t="n">
        <v>4151</v>
      </c>
      <c r="S10" s="318" t="n">
        <v>10302</v>
      </c>
      <c r="T10" s="318" t="n">
        <v>19013</v>
      </c>
      <c r="U10" s="367" t="n">
        <v>2001</v>
      </c>
    </row>
    <row r="11" s="368" customFormat="true" ht="15" hidden="false" customHeight="true" outlineLevel="0" collapsed="false">
      <c r="A11" s="366" t="s">
        <v>1290</v>
      </c>
      <c r="B11" s="318" t="n">
        <v>522357</v>
      </c>
      <c r="C11" s="318" t="n">
        <v>77956</v>
      </c>
      <c r="D11" s="318" t="n">
        <v>85756</v>
      </c>
      <c r="E11" s="318" t="n">
        <v>6183</v>
      </c>
      <c r="F11" s="318" t="n">
        <v>5869</v>
      </c>
      <c r="G11" s="318" t="n">
        <v>10532</v>
      </c>
      <c r="H11" s="318" t="n">
        <v>36439</v>
      </c>
      <c r="I11" s="318" t="n">
        <v>47586</v>
      </c>
      <c r="J11" s="318" t="n">
        <v>2008</v>
      </c>
      <c r="K11" s="318" t="n">
        <v>44841</v>
      </c>
      <c r="L11" s="318" t="n">
        <v>122443</v>
      </c>
      <c r="M11" s="318" t="n">
        <v>17681</v>
      </c>
      <c r="N11" s="318" t="n">
        <v>9234</v>
      </c>
      <c r="O11" s="318" t="n">
        <v>8313</v>
      </c>
      <c r="P11" s="318" t="n">
        <v>4322</v>
      </c>
      <c r="Q11" s="318" t="n">
        <v>12182</v>
      </c>
      <c r="R11" s="318" t="n">
        <v>4233</v>
      </c>
      <c r="S11" s="318" t="n">
        <v>11320</v>
      </c>
      <c r="T11" s="318" t="n">
        <v>15460</v>
      </c>
      <c r="U11" s="367" t="n">
        <v>2002</v>
      </c>
    </row>
    <row r="12" s="368" customFormat="true" ht="15" hidden="false" customHeight="true" outlineLevel="0" collapsed="false">
      <c r="A12" s="366" t="s">
        <v>1291</v>
      </c>
      <c r="B12" s="318" t="n">
        <v>537975</v>
      </c>
      <c r="C12" s="318" t="n">
        <v>83700</v>
      </c>
      <c r="D12" s="318" t="n">
        <v>87521</v>
      </c>
      <c r="E12" s="318" t="n">
        <v>6702</v>
      </c>
      <c r="F12" s="318" t="n">
        <v>5718</v>
      </c>
      <c r="G12" s="318" t="n">
        <v>9450</v>
      </c>
      <c r="H12" s="318" t="n">
        <v>38253</v>
      </c>
      <c r="I12" s="318" t="n">
        <v>49094</v>
      </c>
      <c r="J12" s="318" t="n">
        <v>2117</v>
      </c>
      <c r="K12" s="318" t="n">
        <v>46810</v>
      </c>
      <c r="L12" s="318" t="n">
        <v>129680</v>
      </c>
      <c r="M12" s="318" t="n">
        <v>18703</v>
      </c>
      <c r="N12" s="318" t="n">
        <v>9353</v>
      </c>
      <c r="O12" s="318" t="n">
        <v>9007</v>
      </c>
      <c r="P12" s="318" t="n">
        <v>4750</v>
      </c>
      <c r="Q12" s="318" t="n">
        <v>13458</v>
      </c>
      <c r="R12" s="318" t="n">
        <v>4601</v>
      </c>
      <c r="S12" s="318" t="n">
        <v>12563</v>
      </c>
      <c r="T12" s="318" t="n">
        <v>6498</v>
      </c>
      <c r="U12" s="367" t="n">
        <v>2003</v>
      </c>
    </row>
    <row r="13" s="368" customFormat="true" ht="15" hidden="false" customHeight="true" outlineLevel="0" collapsed="false">
      <c r="A13" s="366" t="s">
        <v>1292</v>
      </c>
      <c r="B13" s="318" t="n">
        <v>579861</v>
      </c>
      <c r="C13" s="318" t="n">
        <v>90058</v>
      </c>
      <c r="D13" s="318" t="n">
        <v>94006</v>
      </c>
      <c r="E13" s="318" t="n">
        <v>6480</v>
      </c>
      <c r="F13" s="318" t="n">
        <v>6720</v>
      </c>
      <c r="G13" s="318" t="n">
        <v>10470</v>
      </c>
      <c r="H13" s="318" t="n">
        <v>41594</v>
      </c>
      <c r="I13" s="318" t="n">
        <v>53985</v>
      </c>
      <c r="J13" s="318" t="n">
        <v>2186</v>
      </c>
      <c r="K13" s="318" t="n">
        <v>49810</v>
      </c>
      <c r="L13" s="318" t="n">
        <v>138422</v>
      </c>
      <c r="M13" s="318" t="n">
        <v>19502</v>
      </c>
      <c r="N13" s="318" t="n">
        <v>9576</v>
      </c>
      <c r="O13" s="318" t="n">
        <v>9831</v>
      </c>
      <c r="P13" s="318" t="n">
        <v>5421</v>
      </c>
      <c r="Q13" s="318" t="n">
        <v>16843</v>
      </c>
      <c r="R13" s="318" t="n">
        <v>5175</v>
      </c>
      <c r="S13" s="318" t="n">
        <v>13688</v>
      </c>
      <c r="T13" s="318" t="n">
        <v>6093</v>
      </c>
      <c r="U13" s="367" t="n">
        <v>2004</v>
      </c>
    </row>
    <row r="14" s="368" customFormat="true" ht="15" hidden="false" customHeight="true" outlineLevel="0" collapsed="false">
      <c r="A14" s="366" t="s">
        <v>1293</v>
      </c>
      <c r="B14" s="318" t="n">
        <v>631496</v>
      </c>
      <c r="C14" s="318" t="n">
        <v>98730</v>
      </c>
      <c r="D14" s="318" t="n">
        <v>99273</v>
      </c>
      <c r="E14" s="318" t="n">
        <v>7066</v>
      </c>
      <c r="F14" s="318" t="n">
        <v>8547</v>
      </c>
      <c r="G14" s="318" t="n">
        <v>11198</v>
      </c>
      <c r="H14" s="318" t="n">
        <v>46661</v>
      </c>
      <c r="I14" s="318" t="n">
        <v>56087</v>
      </c>
      <c r="J14" s="318" t="n">
        <v>2669</v>
      </c>
      <c r="K14" s="318" t="n">
        <v>54666</v>
      </c>
      <c r="L14" s="318" t="n">
        <v>150117</v>
      </c>
      <c r="M14" s="318" t="n">
        <v>20806</v>
      </c>
      <c r="N14" s="318" t="n">
        <v>10034</v>
      </c>
      <c r="O14" s="318" t="n">
        <v>10628</v>
      </c>
      <c r="P14" s="318" t="n">
        <v>7524</v>
      </c>
      <c r="Q14" s="318" t="n">
        <v>18285</v>
      </c>
      <c r="R14" s="318" t="n">
        <v>5672</v>
      </c>
      <c r="S14" s="318" t="n">
        <v>17340</v>
      </c>
      <c r="T14" s="318" t="n">
        <v>6193</v>
      </c>
      <c r="U14" s="367" t="n">
        <v>2005</v>
      </c>
    </row>
    <row r="15" customFormat="false" ht="15" hidden="false" customHeight="true" outlineLevel="0" collapsed="false">
      <c r="A15" s="366" t="s">
        <v>1294</v>
      </c>
      <c r="B15" s="318" t="n">
        <v>735146</v>
      </c>
      <c r="C15" s="318" t="n">
        <v>115721</v>
      </c>
      <c r="D15" s="318" t="n">
        <v>115929</v>
      </c>
      <c r="E15" s="318" t="n">
        <v>8019</v>
      </c>
      <c r="F15" s="318" t="n">
        <v>11106</v>
      </c>
      <c r="G15" s="318" t="n">
        <v>13331</v>
      </c>
      <c r="H15" s="318" t="n">
        <v>56094</v>
      </c>
      <c r="I15" s="318" t="n">
        <v>64344</v>
      </c>
      <c r="J15" s="318" t="n">
        <v>3349</v>
      </c>
      <c r="K15" s="318" t="n">
        <v>65005</v>
      </c>
      <c r="L15" s="318" t="n">
        <v>170897</v>
      </c>
      <c r="M15" s="318" t="n">
        <v>23588</v>
      </c>
      <c r="N15" s="318" t="n">
        <v>11199</v>
      </c>
      <c r="O15" s="318" t="n">
        <v>13279</v>
      </c>
      <c r="P15" s="318" t="n">
        <v>9359</v>
      </c>
      <c r="Q15" s="318" t="n">
        <v>21855</v>
      </c>
      <c r="R15" s="318" t="n">
        <v>5945</v>
      </c>
      <c r="S15" s="318" t="n">
        <v>20795</v>
      </c>
      <c r="T15" s="318" t="n">
        <v>5331</v>
      </c>
      <c r="U15" s="367" t="n">
        <v>2006</v>
      </c>
    </row>
    <row r="16" customFormat="false" ht="15" hidden="false" customHeight="true" outlineLevel="0" collapsed="false">
      <c r="A16" s="331"/>
      <c r="B16" s="318"/>
      <c r="C16" s="318"/>
      <c r="D16" s="318"/>
      <c r="E16" s="318"/>
      <c r="F16" s="318"/>
      <c r="G16" s="318"/>
      <c r="H16" s="318"/>
      <c r="I16" s="318"/>
      <c r="J16" s="318"/>
      <c r="K16" s="318"/>
      <c r="L16" s="318"/>
      <c r="M16" s="318"/>
      <c r="N16" s="318"/>
      <c r="O16" s="318"/>
      <c r="P16" s="318"/>
      <c r="Q16" s="318"/>
      <c r="R16" s="318"/>
      <c r="S16" s="318"/>
      <c r="T16" s="369"/>
      <c r="U16" s="370"/>
    </row>
    <row r="17" customFormat="false" ht="15" hidden="false" customHeight="true" outlineLevel="0" collapsed="false">
      <c r="A17" s="371" t="n">
        <v>2006</v>
      </c>
      <c r="U17" s="367" t="n">
        <v>2006</v>
      </c>
    </row>
    <row r="18" customFormat="false" ht="15" hidden="false" customHeight="true" outlineLevel="0" collapsed="false">
      <c r="A18" s="215" t="s">
        <v>475</v>
      </c>
      <c r="B18" s="318" t="n">
        <v>57394</v>
      </c>
      <c r="C18" s="318" t="n">
        <v>9148</v>
      </c>
      <c r="D18" s="318" t="n">
        <v>8681</v>
      </c>
      <c r="E18" s="318" t="n">
        <v>601</v>
      </c>
      <c r="F18" s="318" t="n">
        <v>900</v>
      </c>
      <c r="G18" s="318" t="n">
        <v>993</v>
      </c>
      <c r="H18" s="318" t="n">
        <v>3750</v>
      </c>
      <c r="I18" s="318" t="n">
        <v>4949</v>
      </c>
      <c r="J18" s="318" t="n">
        <v>276</v>
      </c>
      <c r="K18" s="318" t="n">
        <v>5382</v>
      </c>
      <c r="L18" s="318" t="n">
        <v>13453</v>
      </c>
      <c r="M18" s="318" t="n">
        <v>1900</v>
      </c>
      <c r="N18" s="318" t="n">
        <v>888</v>
      </c>
      <c r="O18" s="318" t="n">
        <v>886</v>
      </c>
      <c r="P18" s="318" t="n">
        <v>828</v>
      </c>
      <c r="Q18" s="318" t="n">
        <v>1875</v>
      </c>
      <c r="R18" s="318" t="n">
        <v>503</v>
      </c>
      <c r="S18" s="318" t="n">
        <v>1814</v>
      </c>
      <c r="T18" s="318" t="n">
        <v>568</v>
      </c>
      <c r="U18" s="367" t="s">
        <v>475</v>
      </c>
    </row>
    <row r="19" customFormat="false" ht="15" hidden="false" customHeight="true" outlineLevel="0" collapsed="false">
      <c r="A19" s="215" t="s">
        <v>476</v>
      </c>
      <c r="B19" s="318" t="n">
        <v>62961</v>
      </c>
      <c r="C19" s="318" t="n">
        <v>9564</v>
      </c>
      <c r="D19" s="318" t="n">
        <v>9930</v>
      </c>
      <c r="E19" s="318" t="n">
        <v>679</v>
      </c>
      <c r="F19" s="318" t="n">
        <v>1004</v>
      </c>
      <c r="G19" s="318" t="n">
        <v>1145</v>
      </c>
      <c r="H19" s="318" t="n">
        <v>5003</v>
      </c>
      <c r="I19" s="318" t="n">
        <v>5406</v>
      </c>
      <c r="J19" s="318" t="n">
        <v>281</v>
      </c>
      <c r="K19" s="318" t="n">
        <v>5385</v>
      </c>
      <c r="L19" s="318" t="n">
        <v>15032</v>
      </c>
      <c r="M19" s="318" t="n">
        <v>2031</v>
      </c>
      <c r="N19" s="318" t="n">
        <v>973</v>
      </c>
      <c r="O19" s="318" t="n">
        <v>1138</v>
      </c>
      <c r="P19" s="318" t="n">
        <v>722</v>
      </c>
      <c r="Q19" s="318" t="n">
        <v>1824</v>
      </c>
      <c r="R19" s="318" t="n">
        <v>493</v>
      </c>
      <c r="S19" s="318" t="n">
        <v>1880</v>
      </c>
      <c r="T19" s="318" t="n">
        <v>470</v>
      </c>
      <c r="U19" s="367" t="s">
        <v>476</v>
      </c>
    </row>
    <row r="20" customFormat="false" ht="15" hidden="false" customHeight="true" outlineLevel="0" collapsed="false">
      <c r="A20" s="215" t="s">
        <v>477</v>
      </c>
      <c r="B20" s="318" t="n">
        <v>58695</v>
      </c>
      <c r="C20" s="318" t="n">
        <v>8973</v>
      </c>
      <c r="D20" s="318" t="n">
        <v>9103</v>
      </c>
      <c r="E20" s="318" t="n">
        <v>777</v>
      </c>
      <c r="F20" s="318" t="n">
        <v>824</v>
      </c>
      <c r="G20" s="318" t="n">
        <v>1265</v>
      </c>
      <c r="H20" s="318" t="n">
        <v>4099</v>
      </c>
      <c r="I20" s="318" t="n">
        <v>5258</v>
      </c>
      <c r="J20" s="318" t="n">
        <v>216</v>
      </c>
      <c r="K20" s="318" t="n">
        <v>5628</v>
      </c>
      <c r="L20" s="318" t="n">
        <v>13619</v>
      </c>
      <c r="M20" s="318" t="n">
        <v>1900</v>
      </c>
      <c r="N20" s="318" t="n">
        <v>973</v>
      </c>
      <c r="O20" s="318" t="n">
        <v>1085</v>
      </c>
      <c r="P20" s="318" t="n">
        <v>684</v>
      </c>
      <c r="Q20" s="318" t="n">
        <v>1808</v>
      </c>
      <c r="R20" s="318" t="n">
        <v>480</v>
      </c>
      <c r="S20" s="318" t="n">
        <v>1568</v>
      </c>
      <c r="T20" s="318" t="n">
        <v>437</v>
      </c>
      <c r="U20" s="367" t="s">
        <v>477</v>
      </c>
    </row>
    <row r="21" customFormat="false" ht="15" hidden="false" customHeight="true" outlineLevel="0" collapsed="false">
      <c r="A21" s="215" t="s">
        <v>478</v>
      </c>
      <c r="B21" s="318" t="n">
        <v>60151</v>
      </c>
      <c r="C21" s="318" t="n">
        <v>9526</v>
      </c>
      <c r="D21" s="318" t="n">
        <v>9474</v>
      </c>
      <c r="E21" s="318" t="n">
        <v>606</v>
      </c>
      <c r="F21" s="318" t="n">
        <v>939</v>
      </c>
      <c r="G21" s="318" t="n">
        <v>1051</v>
      </c>
      <c r="H21" s="318" t="n">
        <v>4782</v>
      </c>
      <c r="I21" s="318" t="n">
        <v>5516</v>
      </c>
      <c r="J21" s="318" t="n">
        <v>257</v>
      </c>
      <c r="K21" s="318" t="n">
        <v>5622</v>
      </c>
      <c r="L21" s="318" t="n">
        <v>13430</v>
      </c>
      <c r="M21" s="318" t="n">
        <v>1931</v>
      </c>
      <c r="N21" s="318" t="n">
        <v>873</v>
      </c>
      <c r="O21" s="318" t="n">
        <v>1107</v>
      </c>
      <c r="P21" s="318" t="n">
        <v>941</v>
      </c>
      <c r="Q21" s="318" t="n">
        <v>1517</v>
      </c>
      <c r="R21" s="318" t="n">
        <v>462</v>
      </c>
      <c r="S21" s="318" t="n">
        <v>1650</v>
      </c>
      <c r="T21" s="318" t="n">
        <v>468</v>
      </c>
      <c r="U21" s="367" t="s">
        <v>478</v>
      </c>
    </row>
    <row r="22" customFormat="false" ht="15" hidden="false" customHeight="true" outlineLevel="0" collapsed="false">
      <c r="A22" s="215" t="s">
        <v>479</v>
      </c>
      <c r="B22" s="318" t="n">
        <v>60265</v>
      </c>
      <c r="C22" s="318" t="n">
        <v>9884</v>
      </c>
      <c r="D22" s="318" t="n">
        <v>8959</v>
      </c>
      <c r="E22" s="318" t="n">
        <v>637</v>
      </c>
      <c r="F22" s="318" t="n">
        <v>956</v>
      </c>
      <c r="G22" s="318" t="n">
        <v>1034</v>
      </c>
      <c r="H22" s="318" t="n">
        <v>4824</v>
      </c>
      <c r="I22" s="318" t="n">
        <v>5387</v>
      </c>
      <c r="J22" s="318" t="n">
        <v>258</v>
      </c>
      <c r="K22" s="318" t="n">
        <v>5649</v>
      </c>
      <c r="L22" s="318" t="n">
        <v>13717</v>
      </c>
      <c r="M22" s="318" t="n">
        <v>1955</v>
      </c>
      <c r="N22" s="318" t="n">
        <v>1029</v>
      </c>
      <c r="O22" s="318" t="n">
        <v>1187</v>
      </c>
      <c r="P22" s="318" t="n">
        <v>784</v>
      </c>
      <c r="Q22" s="318" t="n">
        <v>1609</v>
      </c>
      <c r="R22" s="318" t="n">
        <v>418</v>
      </c>
      <c r="S22" s="318" t="n">
        <v>1571</v>
      </c>
      <c r="T22" s="318" t="n">
        <v>408</v>
      </c>
      <c r="U22" s="367" t="s">
        <v>479</v>
      </c>
    </row>
    <row r="23" customFormat="false" ht="15" hidden="false" customHeight="true" outlineLevel="0" collapsed="false">
      <c r="A23" s="215" t="s">
        <v>480</v>
      </c>
      <c r="B23" s="318" t="n">
        <v>60463</v>
      </c>
      <c r="C23" s="318" t="n">
        <v>9601</v>
      </c>
      <c r="D23" s="318" t="n">
        <v>9467</v>
      </c>
      <c r="E23" s="318" t="n">
        <v>619</v>
      </c>
      <c r="F23" s="318" t="n">
        <v>956</v>
      </c>
      <c r="G23" s="318" t="n">
        <v>933</v>
      </c>
      <c r="H23" s="318" t="n">
        <v>4915</v>
      </c>
      <c r="I23" s="318" t="n">
        <v>5310</v>
      </c>
      <c r="J23" s="318" t="n">
        <v>278</v>
      </c>
      <c r="K23" s="318" t="n">
        <v>5552</v>
      </c>
      <c r="L23" s="318" t="n">
        <v>13906</v>
      </c>
      <c r="M23" s="318" t="n">
        <v>1880</v>
      </c>
      <c r="N23" s="318" t="n">
        <v>909</v>
      </c>
      <c r="O23" s="318" t="n">
        <v>1118</v>
      </c>
      <c r="P23" s="318" t="n">
        <v>800</v>
      </c>
      <c r="Q23" s="318" t="n">
        <v>1800</v>
      </c>
      <c r="R23" s="318" t="n">
        <v>437</v>
      </c>
      <c r="S23" s="318" t="n">
        <v>1557</v>
      </c>
      <c r="T23" s="318" t="n">
        <v>427</v>
      </c>
      <c r="U23" s="367" t="s">
        <v>480</v>
      </c>
    </row>
    <row r="24" customFormat="false" ht="15" hidden="false" customHeight="true" outlineLevel="0" collapsed="false">
      <c r="A24" s="215" t="s">
        <v>481</v>
      </c>
      <c r="B24" s="318" t="n">
        <v>58077</v>
      </c>
      <c r="C24" s="318" t="n">
        <v>9121</v>
      </c>
      <c r="D24" s="318" t="n">
        <v>8522</v>
      </c>
      <c r="E24" s="318" t="n">
        <v>669</v>
      </c>
      <c r="F24" s="318" t="n">
        <v>854</v>
      </c>
      <c r="G24" s="318" t="n">
        <v>1291</v>
      </c>
      <c r="H24" s="318" t="n">
        <v>4504</v>
      </c>
      <c r="I24" s="318" t="n">
        <v>4980</v>
      </c>
      <c r="J24" s="318" t="n">
        <v>296</v>
      </c>
      <c r="K24" s="318" t="n">
        <v>5165</v>
      </c>
      <c r="L24" s="318" t="n">
        <v>14069</v>
      </c>
      <c r="M24" s="318" t="n">
        <v>1999</v>
      </c>
      <c r="N24" s="318" t="n">
        <v>725</v>
      </c>
      <c r="O24" s="318" t="n">
        <v>1037</v>
      </c>
      <c r="P24" s="318" t="n">
        <v>916</v>
      </c>
      <c r="Q24" s="318" t="n">
        <v>1570</v>
      </c>
      <c r="R24" s="318" t="n">
        <v>426</v>
      </c>
      <c r="S24" s="318" t="n">
        <v>1507</v>
      </c>
      <c r="T24" s="318" t="n">
        <v>424</v>
      </c>
      <c r="U24" s="367" t="s">
        <v>481</v>
      </c>
    </row>
    <row r="25" customFormat="false" ht="15" hidden="false" customHeight="true" outlineLevel="0" collapsed="false">
      <c r="A25" s="215" t="s">
        <v>482</v>
      </c>
      <c r="B25" s="318" t="n">
        <v>63952</v>
      </c>
      <c r="C25" s="318" t="n">
        <v>10192</v>
      </c>
      <c r="D25" s="318" t="n">
        <v>10734</v>
      </c>
      <c r="E25" s="318" t="n">
        <v>593</v>
      </c>
      <c r="F25" s="318" t="n">
        <v>919</v>
      </c>
      <c r="G25" s="318" t="n">
        <v>994</v>
      </c>
      <c r="H25" s="318" t="n">
        <v>4823</v>
      </c>
      <c r="I25" s="318" t="n">
        <v>5430</v>
      </c>
      <c r="J25" s="318" t="n">
        <v>292</v>
      </c>
      <c r="K25" s="318" t="n">
        <v>5818</v>
      </c>
      <c r="L25" s="318" t="n">
        <v>14845</v>
      </c>
      <c r="M25" s="318" t="n">
        <v>1982</v>
      </c>
      <c r="N25" s="318" t="n">
        <v>945</v>
      </c>
      <c r="O25" s="318" t="n">
        <v>1126</v>
      </c>
      <c r="P25" s="318" t="n">
        <v>822</v>
      </c>
      <c r="Q25" s="318" t="n">
        <v>1610</v>
      </c>
      <c r="R25" s="318" t="n">
        <v>452</v>
      </c>
      <c r="S25" s="318" t="n">
        <v>1955</v>
      </c>
      <c r="T25" s="318" t="n">
        <v>421</v>
      </c>
      <c r="U25" s="367" t="s">
        <v>482</v>
      </c>
    </row>
    <row r="26" customFormat="false" ht="15" hidden="false" customHeight="true" outlineLevel="0" collapsed="false">
      <c r="A26" s="215" t="s">
        <v>483</v>
      </c>
      <c r="B26" s="318" t="n">
        <v>67053</v>
      </c>
      <c r="C26" s="318" t="n">
        <v>10258</v>
      </c>
      <c r="D26" s="318" t="n">
        <v>10950</v>
      </c>
      <c r="E26" s="318" t="n">
        <v>667</v>
      </c>
      <c r="F26" s="318" t="n">
        <v>1024</v>
      </c>
      <c r="G26" s="318" t="n">
        <v>1087</v>
      </c>
      <c r="H26" s="318" t="n">
        <v>5504</v>
      </c>
      <c r="I26" s="318" t="n">
        <v>6091</v>
      </c>
      <c r="J26" s="318" t="n">
        <v>351</v>
      </c>
      <c r="K26" s="318" t="n">
        <v>5312</v>
      </c>
      <c r="L26" s="318" t="n">
        <v>15711</v>
      </c>
      <c r="M26" s="318" t="n">
        <v>2042</v>
      </c>
      <c r="N26" s="318" t="n">
        <v>1070</v>
      </c>
      <c r="O26" s="318" t="n">
        <v>1177</v>
      </c>
      <c r="P26" s="318" t="n">
        <v>868</v>
      </c>
      <c r="Q26" s="318" t="n">
        <v>2030</v>
      </c>
      <c r="R26" s="318" t="n">
        <v>567</v>
      </c>
      <c r="S26" s="318" t="n">
        <v>1901</v>
      </c>
      <c r="T26" s="318" t="n">
        <v>443</v>
      </c>
      <c r="U26" s="367" t="s">
        <v>483</v>
      </c>
    </row>
    <row r="27" customFormat="false" ht="15" hidden="false" customHeight="true" outlineLevel="0" collapsed="false">
      <c r="A27" s="215" t="s">
        <v>484</v>
      </c>
      <c r="B27" s="318" t="n">
        <v>66997</v>
      </c>
      <c r="C27" s="318" t="n">
        <v>10531</v>
      </c>
      <c r="D27" s="318" t="n">
        <v>10770</v>
      </c>
      <c r="E27" s="318" t="n">
        <v>679</v>
      </c>
      <c r="F27" s="318" t="n">
        <v>995</v>
      </c>
      <c r="G27" s="318" t="n">
        <v>1217</v>
      </c>
      <c r="H27" s="318" t="n">
        <v>5488</v>
      </c>
      <c r="I27" s="318" t="n">
        <v>5841</v>
      </c>
      <c r="J27" s="318" t="n">
        <v>318</v>
      </c>
      <c r="K27" s="318" t="n">
        <v>5648</v>
      </c>
      <c r="L27" s="318" t="n">
        <v>15242</v>
      </c>
      <c r="M27" s="318" t="n">
        <v>2116</v>
      </c>
      <c r="N27" s="318" t="n">
        <v>1026</v>
      </c>
      <c r="O27" s="318" t="n">
        <v>1276</v>
      </c>
      <c r="P27" s="318" t="n">
        <v>711</v>
      </c>
      <c r="Q27" s="318" t="n">
        <v>2117</v>
      </c>
      <c r="R27" s="318" t="n">
        <v>579</v>
      </c>
      <c r="S27" s="318" t="n">
        <v>1934</v>
      </c>
      <c r="T27" s="318" t="n">
        <v>509</v>
      </c>
      <c r="U27" s="367" t="s">
        <v>484</v>
      </c>
    </row>
    <row r="28" customFormat="false" ht="15" hidden="false" customHeight="true" outlineLevel="0" collapsed="false">
      <c r="A28" s="215" t="s">
        <v>485</v>
      </c>
      <c r="B28" s="318" t="n">
        <v>62755</v>
      </c>
      <c r="C28" s="318" t="n">
        <v>10084</v>
      </c>
      <c r="D28" s="318" t="n">
        <v>10381</v>
      </c>
      <c r="E28" s="318" t="n">
        <v>932</v>
      </c>
      <c r="F28" s="318" t="n">
        <v>928</v>
      </c>
      <c r="G28" s="318" t="n">
        <v>1233</v>
      </c>
      <c r="H28" s="318" t="n">
        <v>4302</v>
      </c>
      <c r="I28" s="318" t="n">
        <v>5511</v>
      </c>
      <c r="J28" s="318" t="n">
        <v>287</v>
      </c>
      <c r="K28" s="318" t="n">
        <v>5269</v>
      </c>
      <c r="L28" s="318" t="n">
        <v>14618</v>
      </c>
      <c r="M28" s="318" t="n">
        <v>2009</v>
      </c>
      <c r="N28" s="318" t="n">
        <v>849</v>
      </c>
      <c r="O28" s="318" t="n">
        <v>1128</v>
      </c>
      <c r="P28" s="318" t="n">
        <v>582</v>
      </c>
      <c r="Q28" s="318" t="n">
        <v>1886</v>
      </c>
      <c r="R28" s="318" t="n">
        <v>642</v>
      </c>
      <c r="S28" s="318" t="n">
        <v>1665</v>
      </c>
      <c r="T28" s="318" t="n">
        <v>448</v>
      </c>
      <c r="U28" s="367" t="s">
        <v>485</v>
      </c>
    </row>
    <row r="29" customFormat="false" ht="15" hidden="false" customHeight="true" outlineLevel="0" collapsed="false">
      <c r="A29" s="295"/>
      <c r="T29" s="198"/>
      <c r="U29" s="372"/>
    </row>
    <row r="30" customFormat="false" ht="15" hidden="false" customHeight="true" outlineLevel="0" collapsed="false">
      <c r="A30" s="371" t="n">
        <v>2007</v>
      </c>
      <c r="B30" s="318"/>
      <c r="T30" s="198"/>
      <c r="U30" s="367" t="n">
        <v>2007</v>
      </c>
    </row>
    <row r="31" customFormat="false" ht="15" hidden="false" customHeight="true" outlineLevel="0" collapsed="false">
      <c r="A31" s="215" t="s">
        <v>506</v>
      </c>
      <c r="B31" s="318" t="n">
        <v>61610</v>
      </c>
      <c r="C31" s="318" t="n">
        <v>10026</v>
      </c>
      <c r="D31" s="318" t="n">
        <v>9689</v>
      </c>
      <c r="E31" s="318" t="n">
        <v>739</v>
      </c>
      <c r="F31" s="318" t="n">
        <v>1046</v>
      </c>
      <c r="G31" s="318" t="n">
        <v>1088</v>
      </c>
      <c r="H31" s="318" t="n">
        <v>4145</v>
      </c>
      <c r="I31" s="318" t="n">
        <v>5631</v>
      </c>
      <c r="J31" s="318" t="n">
        <v>269</v>
      </c>
      <c r="K31" s="318" t="n">
        <v>5413</v>
      </c>
      <c r="L31" s="318" t="n">
        <v>14116</v>
      </c>
      <c r="M31" s="318" t="n">
        <v>1946</v>
      </c>
      <c r="N31" s="318" t="n">
        <v>887</v>
      </c>
      <c r="O31" s="318" t="n">
        <v>1225</v>
      </c>
      <c r="P31" s="318" t="n">
        <v>864</v>
      </c>
      <c r="Q31" s="318" t="n">
        <v>1720</v>
      </c>
      <c r="R31" s="318" t="n">
        <v>528</v>
      </c>
      <c r="S31" s="318" t="n">
        <v>1834</v>
      </c>
      <c r="T31" s="318" t="n">
        <v>445</v>
      </c>
      <c r="U31" s="367" t="s">
        <v>506</v>
      </c>
    </row>
    <row r="32" customFormat="false" ht="15" hidden="false" customHeight="true" outlineLevel="0" collapsed="false">
      <c r="A32" s="215" t="s">
        <v>475</v>
      </c>
      <c r="B32" s="318" t="n">
        <v>63700</v>
      </c>
      <c r="C32" s="318" t="n">
        <v>10032</v>
      </c>
      <c r="D32" s="318" t="n">
        <v>9819</v>
      </c>
      <c r="E32" s="318" t="n">
        <v>659</v>
      </c>
      <c r="F32" s="318" t="n">
        <v>894</v>
      </c>
      <c r="G32" s="318" t="n">
        <v>1202</v>
      </c>
      <c r="H32" s="318" t="n">
        <v>4734</v>
      </c>
      <c r="I32" s="318" t="n">
        <v>5876</v>
      </c>
      <c r="J32" s="318" t="n">
        <v>326</v>
      </c>
      <c r="K32" s="318" t="n">
        <v>5458</v>
      </c>
      <c r="L32" s="318" t="n">
        <v>15138</v>
      </c>
      <c r="M32" s="318" t="n">
        <v>2121</v>
      </c>
      <c r="N32" s="318" t="n">
        <v>890</v>
      </c>
      <c r="O32" s="318" t="n">
        <v>1195</v>
      </c>
      <c r="P32" s="318" t="n">
        <v>750</v>
      </c>
      <c r="Q32" s="318" t="n">
        <v>1470</v>
      </c>
      <c r="R32" s="318" t="n">
        <v>619</v>
      </c>
      <c r="S32" s="318" t="n">
        <v>2065</v>
      </c>
      <c r="T32" s="318" t="n">
        <v>451</v>
      </c>
      <c r="U32" s="367" t="s">
        <v>475</v>
      </c>
    </row>
    <row r="33" customFormat="false" ht="15" hidden="false" customHeight="true" outlineLevel="0" collapsed="false">
      <c r="A33" s="295"/>
      <c r="C33" s="318"/>
      <c r="D33" s="318"/>
      <c r="E33" s="318"/>
      <c r="F33" s="318"/>
      <c r="G33" s="318"/>
      <c r="H33" s="318"/>
      <c r="I33" s="318"/>
      <c r="J33" s="318"/>
      <c r="L33" s="318"/>
      <c r="M33" s="318"/>
      <c r="N33" s="318"/>
      <c r="O33" s="318"/>
      <c r="P33" s="318"/>
      <c r="Q33" s="318"/>
      <c r="R33" s="318"/>
      <c r="S33" s="318"/>
      <c r="T33" s="318"/>
      <c r="U33" s="372"/>
    </row>
    <row r="34" customFormat="false" ht="15" hidden="false" customHeight="true" outlineLevel="0" collapsed="false">
      <c r="A34" s="371" t="s">
        <v>1295</v>
      </c>
      <c r="C34" s="6"/>
      <c r="D34" s="6"/>
      <c r="E34" s="6"/>
      <c r="F34" s="6"/>
      <c r="G34" s="6"/>
      <c r="H34" s="6"/>
      <c r="I34" s="6"/>
      <c r="J34" s="6"/>
      <c r="K34" s="6"/>
      <c r="L34" s="6"/>
      <c r="M34" s="6"/>
      <c r="N34" s="6"/>
      <c r="O34" s="6"/>
      <c r="P34" s="373"/>
      <c r="Q34" s="373"/>
      <c r="R34" s="373"/>
      <c r="S34" s="6"/>
      <c r="T34" s="6"/>
      <c r="U34" s="367" t="s">
        <v>1295</v>
      </c>
    </row>
    <row r="35" customFormat="false" ht="15" hidden="false" customHeight="true" outlineLevel="0" collapsed="false">
      <c r="A35" s="215" t="s">
        <v>921</v>
      </c>
      <c r="B35" s="320" t="n">
        <v>4153</v>
      </c>
      <c r="C35" s="320" t="n">
        <v>391</v>
      </c>
      <c r="D35" s="320" t="n">
        <v>443</v>
      </c>
      <c r="E35" s="320" t="n">
        <v>81</v>
      </c>
      <c r="F35" s="320" t="n">
        <v>52</v>
      </c>
      <c r="G35" s="320" t="n">
        <v>266</v>
      </c>
      <c r="H35" s="320" t="n">
        <v>556</v>
      </c>
      <c r="I35" s="320" t="n">
        <v>185</v>
      </c>
      <c r="J35" s="320" t="n">
        <v>31</v>
      </c>
      <c r="K35" s="320" t="n">
        <v>424</v>
      </c>
      <c r="L35" s="320" t="n">
        <v>1119</v>
      </c>
      <c r="M35" s="320" t="n">
        <v>175</v>
      </c>
      <c r="N35" s="320" t="n">
        <v>44</v>
      </c>
      <c r="O35" s="320" t="n">
        <v>63</v>
      </c>
      <c r="P35" s="320" t="n">
        <v>47</v>
      </c>
      <c r="Q35" s="320" t="n">
        <v>115</v>
      </c>
      <c r="R35" s="320" t="n">
        <v>30</v>
      </c>
      <c r="S35" s="320" t="n">
        <v>129</v>
      </c>
      <c r="T35" s="320" t="n">
        <v>2</v>
      </c>
      <c r="U35" s="367" t="s">
        <v>921</v>
      </c>
    </row>
    <row r="36" customFormat="false" ht="15" hidden="false" customHeight="true" outlineLevel="0" collapsed="false">
      <c r="A36" s="215" t="s">
        <v>1296</v>
      </c>
      <c r="B36" s="320" t="n">
        <v>78</v>
      </c>
      <c r="C36" s="320" t="n">
        <v>1</v>
      </c>
      <c r="D36" s="320" t="n">
        <v>2</v>
      </c>
      <c r="E36" s="320" t="n">
        <v>0</v>
      </c>
      <c r="F36" s="320" t="n">
        <v>1</v>
      </c>
      <c r="G36" s="320" t="n">
        <v>0</v>
      </c>
      <c r="H36" s="320" t="n">
        <v>0</v>
      </c>
      <c r="I36" s="320" t="n">
        <v>1</v>
      </c>
      <c r="J36" s="320" t="n">
        <v>1</v>
      </c>
      <c r="K36" s="320" t="n">
        <v>20</v>
      </c>
      <c r="L36" s="320" t="n">
        <v>42</v>
      </c>
      <c r="M36" s="320" t="n">
        <v>3</v>
      </c>
      <c r="N36" s="320" t="n">
        <v>0</v>
      </c>
      <c r="O36" s="320" t="n">
        <v>1</v>
      </c>
      <c r="P36" s="320" t="n">
        <v>1</v>
      </c>
      <c r="Q36" s="320" t="n">
        <v>2</v>
      </c>
      <c r="R36" s="320" t="n">
        <v>2</v>
      </c>
      <c r="S36" s="320" t="n">
        <v>1</v>
      </c>
      <c r="T36" s="320" t="s">
        <v>100</v>
      </c>
      <c r="U36" s="367" t="s">
        <v>1296</v>
      </c>
    </row>
    <row r="37" customFormat="false" ht="15" hidden="false" customHeight="true" outlineLevel="0" collapsed="false">
      <c r="A37" s="215" t="s">
        <v>1297</v>
      </c>
      <c r="B37" s="320" t="n">
        <v>1054</v>
      </c>
      <c r="C37" s="320" t="n">
        <v>85</v>
      </c>
      <c r="D37" s="320" t="n">
        <v>131</v>
      </c>
      <c r="E37" s="320" t="n">
        <v>12</v>
      </c>
      <c r="F37" s="320" t="n">
        <v>8</v>
      </c>
      <c r="G37" s="320" t="n">
        <v>57</v>
      </c>
      <c r="H37" s="320" t="n">
        <v>114</v>
      </c>
      <c r="I37" s="320" t="n">
        <v>32</v>
      </c>
      <c r="J37" s="320" t="n">
        <v>15</v>
      </c>
      <c r="K37" s="320" t="n">
        <v>132</v>
      </c>
      <c r="L37" s="320" t="n">
        <v>302</v>
      </c>
      <c r="M37" s="320" t="n">
        <v>28</v>
      </c>
      <c r="N37" s="320" t="n">
        <v>22</v>
      </c>
      <c r="O37" s="320" t="n">
        <v>15</v>
      </c>
      <c r="P37" s="320" t="n">
        <v>7</v>
      </c>
      <c r="Q37" s="320" t="n">
        <v>44</v>
      </c>
      <c r="R37" s="320" t="n">
        <v>9</v>
      </c>
      <c r="S37" s="320" t="n">
        <v>40</v>
      </c>
      <c r="T37" s="320" t="n">
        <v>2</v>
      </c>
      <c r="U37" s="367" t="s">
        <v>1297</v>
      </c>
    </row>
    <row r="38" customFormat="false" ht="15" hidden="false" customHeight="true" outlineLevel="0" collapsed="false">
      <c r="A38" s="215" t="s">
        <v>1298</v>
      </c>
      <c r="B38" s="320" t="n">
        <v>2383</v>
      </c>
      <c r="C38" s="320" t="n">
        <v>259</v>
      </c>
      <c r="D38" s="320" t="n">
        <v>243</v>
      </c>
      <c r="E38" s="320" t="n">
        <v>47</v>
      </c>
      <c r="F38" s="320" t="n">
        <v>40</v>
      </c>
      <c r="G38" s="320" t="n">
        <v>60</v>
      </c>
      <c r="H38" s="320" t="n">
        <v>340</v>
      </c>
      <c r="I38" s="320" t="n">
        <v>122</v>
      </c>
      <c r="J38" s="320" t="n">
        <v>15</v>
      </c>
      <c r="K38" s="320" t="n">
        <v>243</v>
      </c>
      <c r="L38" s="320" t="n">
        <v>704</v>
      </c>
      <c r="M38" s="320" t="n">
        <v>69</v>
      </c>
      <c r="N38" s="320" t="n">
        <v>18</v>
      </c>
      <c r="O38" s="320" t="n">
        <v>41</v>
      </c>
      <c r="P38" s="320" t="n">
        <v>34</v>
      </c>
      <c r="Q38" s="320" t="n">
        <v>53</v>
      </c>
      <c r="R38" s="320" t="n">
        <v>18</v>
      </c>
      <c r="S38" s="320" t="n">
        <v>76</v>
      </c>
      <c r="T38" s="320" t="n">
        <v>0</v>
      </c>
      <c r="U38" s="367" t="s">
        <v>1298</v>
      </c>
    </row>
    <row r="39" customFormat="false" ht="15" hidden="false" customHeight="true" outlineLevel="0" collapsed="false">
      <c r="A39" s="215" t="s">
        <v>1299</v>
      </c>
      <c r="B39" s="320" t="n">
        <v>638</v>
      </c>
      <c r="C39" s="320" t="n">
        <v>45</v>
      </c>
      <c r="D39" s="320" t="n">
        <v>66</v>
      </c>
      <c r="E39" s="320" t="n">
        <v>22</v>
      </c>
      <c r="F39" s="320" t="n">
        <v>4</v>
      </c>
      <c r="G39" s="320" t="n">
        <v>148</v>
      </c>
      <c r="H39" s="320" t="n">
        <v>101</v>
      </c>
      <c r="I39" s="320" t="n">
        <v>30</v>
      </c>
      <c r="J39" s="320" t="n">
        <v>1</v>
      </c>
      <c r="K39" s="320" t="n">
        <v>28</v>
      </c>
      <c r="L39" s="320" t="n">
        <v>71</v>
      </c>
      <c r="M39" s="320" t="n">
        <v>75</v>
      </c>
      <c r="N39" s="320" t="n">
        <v>4</v>
      </c>
      <c r="O39" s="320" t="n">
        <v>6</v>
      </c>
      <c r="P39" s="320" t="n">
        <v>5</v>
      </c>
      <c r="Q39" s="320" t="n">
        <v>17</v>
      </c>
      <c r="R39" s="320" t="n">
        <v>1</v>
      </c>
      <c r="S39" s="320" t="n">
        <v>13</v>
      </c>
      <c r="T39" s="320" t="n">
        <v>0</v>
      </c>
      <c r="U39" s="367" t="s">
        <v>1299</v>
      </c>
    </row>
    <row r="40" customFormat="false" ht="15" hidden="false" customHeight="true" outlineLevel="0" collapsed="false">
      <c r="A40" s="215" t="s">
        <v>922</v>
      </c>
      <c r="B40" s="320" t="n">
        <v>54301</v>
      </c>
      <c r="C40" s="320" t="n">
        <v>8860</v>
      </c>
      <c r="D40" s="320" t="n">
        <v>8624</v>
      </c>
      <c r="E40" s="320" t="n">
        <v>524</v>
      </c>
      <c r="F40" s="320" t="n">
        <v>782</v>
      </c>
      <c r="G40" s="320" t="n">
        <v>853</v>
      </c>
      <c r="H40" s="320" t="n">
        <v>3899</v>
      </c>
      <c r="I40" s="320" t="n">
        <v>5246</v>
      </c>
      <c r="J40" s="320" t="n">
        <v>270</v>
      </c>
      <c r="K40" s="320" t="n">
        <v>4628</v>
      </c>
      <c r="L40" s="320" t="n">
        <v>12721</v>
      </c>
      <c r="M40" s="320" t="n">
        <v>1776</v>
      </c>
      <c r="N40" s="320" t="n">
        <v>761</v>
      </c>
      <c r="O40" s="320" t="n">
        <v>1043</v>
      </c>
      <c r="P40" s="320" t="n">
        <v>659</v>
      </c>
      <c r="Q40" s="320" t="n">
        <v>1229</v>
      </c>
      <c r="R40" s="320" t="n">
        <v>544</v>
      </c>
      <c r="S40" s="320" t="n">
        <v>1866</v>
      </c>
      <c r="T40" s="320" t="n">
        <v>15</v>
      </c>
      <c r="U40" s="367" t="s">
        <v>922</v>
      </c>
    </row>
    <row r="41" customFormat="false" ht="15" hidden="false" customHeight="true" outlineLevel="0" collapsed="false">
      <c r="A41" s="215" t="s">
        <v>1300</v>
      </c>
      <c r="B41" s="320" t="n">
        <v>6250</v>
      </c>
      <c r="C41" s="320" t="n">
        <v>511</v>
      </c>
      <c r="D41" s="320" t="n">
        <v>927</v>
      </c>
      <c r="E41" s="320" t="n">
        <v>10</v>
      </c>
      <c r="F41" s="320" t="n">
        <v>349</v>
      </c>
      <c r="G41" s="320" t="n">
        <v>57</v>
      </c>
      <c r="H41" s="320" t="n">
        <v>668</v>
      </c>
      <c r="I41" s="320" t="n">
        <v>140</v>
      </c>
      <c r="J41" s="320" t="n">
        <v>46</v>
      </c>
      <c r="K41" s="320" t="n">
        <v>1100</v>
      </c>
      <c r="L41" s="320" t="n">
        <v>1767</v>
      </c>
      <c r="M41" s="320" t="n">
        <v>94</v>
      </c>
      <c r="N41" s="320" t="n">
        <v>52</v>
      </c>
      <c r="O41" s="320" t="n">
        <v>82</v>
      </c>
      <c r="P41" s="320" t="n">
        <v>269</v>
      </c>
      <c r="Q41" s="320" t="n">
        <v>119</v>
      </c>
      <c r="R41" s="320" t="n">
        <v>31</v>
      </c>
      <c r="S41" s="320" t="n">
        <v>27</v>
      </c>
      <c r="T41" s="320" t="n">
        <v>1</v>
      </c>
      <c r="U41" s="367" t="s">
        <v>1300</v>
      </c>
    </row>
    <row r="42" customFormat="false" ht="15" hidden="false" customHeight="true" outlineLevel="0" collapsed="false">
      <c r="A42" s="215" t="s">
        <v>1301</v>
      </c>
      <c r="B42" s="320" t="n">
        <v>5150</v>
      </c>
      <c r="C42" s="320" t="n">
        <v>481</v>
      </c>
      <c r="D42" s="320" t="n">
        <v>440</v>
      </c>
      <c r="E42" s="320" t="n">
        <v>38</v>
      </c>
      <c r="F42" s="320" t="n">
        <v>55</v>
      </c>
      <c r="G42" s="320" t="n">
        <v>90</v>
      </c>
      <c r="H42" s="320" t="n">
        <v>393</v>
      </c>
      <c r="I42" s="320" t="n">
        <v>514</v>
      </c>
      <c r="J42" s="320" t="n">
        <v>72</v>
      </c>
      <c r="K42" s="320" t="n">
        <v>499</v>
      </c>
      <c r="L42" s="320" t="n">
        <v>1835</v>
      </c>
      <c r="M42" s="320" t="n">
        <v>240</v>
      </c>
      <c r="N42" s="320" t="n">
        <v>56</v>
      </c>
      <c r="O42" s="320" t="n">
        <v>77</v>
      </c>
      <c r="P42" s="320" t="n">
        <v>81</v>
      </c>
      <c r="Q42" s="320" t="n">
        <v>183</v>
      </c>
      <c r="R42" s="320" t="n">
        <v>27</v>
      </c>
      <c r="S42" s="320" t="n">
        <v>70</v>
      </c>
      <c r="T42" s="320" t="s">
        <v>100</v>
      </c>
      <c r="U42" s="367" t="s">
        <v>1301</v>
      </c>
    </row>
    <row r="43" customFormat="false" ht="15" hidden="false" customHeight="true" outlineLevel="0" collapsed="false">
      <c r="A43" s="215" t="s">
        <v>1302</v>
      </c>
      <c r="B43" s="320" t="n">
        <v>42901</v>
      </c>
      <c r="C43" s="320" t="n">
        <v>7869</v>
      </c>
      <c r="D43" s="320" t="n">
        <v>7257</v>
      </c>
      <c r="E43" s="320" t="n">
        <v>476</v>
      </c>
      <c r="F43" s="320" t="n">
        <v>377</v>
      </c>
      <c r="G43" s="320" t="n">
        <v>705</v>
      </c>
      <c r="H43" s="320" t="n">
        <v>2838</v>
      </c>
      <c r="I43" s="320" t="n">
        <v>4592</v>
      </c>
      <c r="J43" s="320" t="n">
        <v>152</v>
      </c>
      <c r="K43" s="320" t="n">
        <v>3030</v>
      </c>
      <c r="L43" s="320" t="n">
        <v>9119</v>
      </c>
      <c r="M43" s="320" t="n">
        <v>1441</v>
      </c>
      <c r="N43" s="320" t="n">
        <v>654</v>
      </c>
      <c r="O43" s="320" t="n">
        <v>884</v>
      </c>
      <c r="P43" s="320" t="n">
        <v>309</v>
      </c>
      <c r="Q43" s="320" t="n">
        <v>927</v>
      </c>
      <c r="R43" s="320" t="n">
        <v>487</v>
      </c>
      <c r="S43" s="320" t="n">
        <v>1769</v>
      </c>
      <c r="T43" s="320" t="n">
        <v>14</v>
      </c>
      <c r="U43" s="367" t="s">
        <v>1302</v>
      </c>
    </row>
    <row r="44" customFormat="false" ht="15" hidden="false" customHeight="true" outlineLevel="0" collapsed="false">
      <c r="A44" s="215" t="s">
        <v>1303</v>
      </c>
      <c r="B44" s="320" t="n">
        <v>7176</v>
      </c>
      <c r="C44" s="320" t="n">
        <v>1244</v>
      </c>
      <c r="D44" s="320" t="n">
        <v>753</v>
      </c>
      <c r="E44" s="320" t="n">
        <v>100</v>
      </c>
      <c r="F44" s="320" t="n">
        <v>81</v>
      </c>
      <c r="G44" s="320" t="n">
        <v>87</v>
      </c>
      <c r="H44" s="320" t="n">
        <v>213</v>
      </c>
      <c r="I44" s="320" t="n">
        <v>594</v>
      </c>
      <c r="J44" s="320" t="n">
        <v>53</v>
      </c>
      <c r="K44" s="320" t="n">
        <v>604</v>
      </c>
      <c r="L44" s="320" t="n">
        <v>2175</v>
      </c>
      <c r="M44" s="320" t="n">
        <v>374</v>
      </c>
      <c r="N44" s="320" t="n">
        <v>63</v>
      </c>
      <c r="O44" s="320" t="n">
        <v>144</v>
      </c>
      <c r="P44" s="320" t="n">
        <v>143</v>
      </c>
      <c r="Q44" s="320" t="n">
        <v>202</v>
      </c>
      <c r="R44" s="320" t="n">
        <v>77</v>
      </c>
      <c r="S44" s="320" t="n">
        <v>271</v>
      </c>
      <c r="T44" s="320" t="s">
        <v>100</v>
      </c>
      <c r="U44" s="367" t="s">
        <v>1303</v>
      </c>
    </row>
    <row r="45" customFormat="false" ht="15" hidden="false" customHeight="true" outlineLevel="0" collapsed="false">
      <c r="A45" s="215" t="s">
        <v>1304</v>
      </c>
      <c r="B45" s="320" t="n">
        <v>35724</v>
      </c>
      <c r="C45" s="320" t="n">
        <v>6625</v>
      </c>
      <c r="D45" s="320" t="n">
        <v>6504</v>
      </c>
      <c r="E45" s="320" t="n">
        <v>376</v>
      </c>
      <c r="F45" s="320" t="n">
        <v>297</v>
      </c>
      <c r="G45" s="320" t="n">
        <v>619</v>
      </c>
      <c r="H45" s="320" t="n">
        <v>2626</v>
      </c>
      <c r="I45" s="320" t="n">
        <v>3998</v>
      </c>
      <c r="J45" s="320" t="n">
        <v>100</v>
      </c>
      <c r="K45" s="320" t="n">
        <v>2426</v>
      </c>
      <c r="L45" s="320" t="n">
        <v>6944</v>
      </c>
      <c r="M45" s="320" t="n">
        <v>1067</v>
      </c>
      <c r="N45" s="320" t="n">
        <v>591</v>
      </c>
      <c r="O45" s="320" t="n">
        <v>739</v>
      </c>
      <c r="P45" s="320" t="n">
        <v>166</v>
      </c>
      <c r="Q45" s="320" t="n">
        <v>725</v>
      </c>
      <c r="R45" s="320" t="n">
        <v>410</v>
      </c>
      <c r="S45" s="320" t="n">
        <v>1499</v>
      </c>
      <c r="T45" s="320" t="n">
        <v>14</v>
      </c>
      <c r="U45" s="367" t="s">
        <v>1304</v>
      </c>
    </row>
    <row r="46" customFormat="false" ht="15" hidden="false" customHeight="true" outlineLevel="0" collapsed="false">
      <c r="A46" s="295" t="s">
        <v>1305</v>
      </c>
      <c r="B46" s="318"/>
      <c r="C46" s="318"/>
      <c r="D46" s="318"/>
      <c r="E46" s="318"/>
      <c r="F46" s="318"/>
      <c r="G46" s="318"/>
      <c r="H46" s="318"/>
      <c r="I46" s="318"/>
      <c r="J46" s="318"/>
      <c r="K46" s="318"/>
      <c r="L46" s="318"/>
      <c r="M46" s="318"/>
      <c r="N46" s="318"/>
      <c r="O46" s="318"/>
      <c r="P46" s="318"/>
      <c r="Q46" s="318"/>
      <c r="R46" s="318"/>
      <c r="S46" s="318"/>
      <c r="T46" s="318"/>
      <c r="U46" s="367" t="s">
        <v>1305</v>
      </c>
    </row>
    <row r="47" customFormat="false" ht="15" hidden="false" customHeight="true" outlineLevel="0" collapsed="false">
      <c r="A47" s="215" t="s">
        <v>1306</v>
      </c>
      <c r="B47" s="320" t="n">
        <v>353</v>
      </c>
      <c r="C47" s="374" t="s">
        <v>100</v>
      </c>
      <c r="D47" s="374" t="s">
        <v>100</v>
      </c>
      <c r="E47" s="374" t="s">
        <v>100</v>
      </c>
      <c r="F47" s="374" t="s">
        <v>100</v>
      </c>
      <c r="G47" s="374" t="s">
        <v>100</v>
      </c>
      <c r="H47" s="374" t="s">
        <v>100</v>
      </c>
      <c r="I47" s="374" t="s">
        <v>100</v>
      </c>
      <c r="J47" s="374" t="s">
        <v>100</v>
      </c>
      <c r="K47" s="374" t="s">
        <v>100</v>
      </c>
      <c r="L47" s="374" t="s">
        <v>100</v>
      </c>
      <c r="M47" s="374" t="s">
        <v>100</v>
      </c>
      <c r="N47" s="374" t="s">
        <v>100</v>
      </c>
      <c r="O47" s="374" t="s">
        <v>100</v>
      </c>
      <c r="P47" s="374" t="s">
        <v>100</v>
      </c>
      <c r="Q47" s="374" t="s">
        <v>100</v>
      </c>
      <c r="R47" s="374" t="s">
        <v>100</v>
      </c>
      <c r="S47" s="374" t="s">
        <v>100</v>
      </c>
      <c r="T47" s="320" t="n">
        <v>353</v>
      </c>
      <c r="U47" s="367" t="s">
        <v>1306</v>
      </c>
    </row>
    <row r="48" customFormat="false" ht="15" hidden="false" customHeight="true" outlineLevel="0" collapsed="false">
      <c r="A48" s="215" t="s">
        <v>1307</v>
      </c>
      <c r="B48" s="320" t="n">
        <v>5</v>
      </c>
      <c r="C48" s="374" t="s">
        <v>100</v>
      </c>
      <c r="D48" s="374" t="s">
        <v>100</v>
      </c>
      <c r="E48" s="374" t="s">
        <v>100</v>
      </c>
      <c r="F48" s="374" t="s">
        <v>100</v>
      </c>
      <c r="G48" s="374" t="s">
        <v>100</v>
      </c>
      <c r="H48" s="374" t="s">
        <v>100</v>
      </c>
      <c r="I48" s="374" t="s">
        <v>100</v>
      </c>
      <c r="J48" s="374" t="s">
        <v>100</v>
      </c>
      <c r="K48" s="374" t="s">
        <v>100</v>
      </c>
      <c r="L48" s="374" t="s">
        <v>100</v>
      </c>
      <c r="M48" s="374" t="s">
        <v>100</v>
      </c>
      <c r="N48" s="374" t="s">
        <v>100</v>
      </c>
      <c r="O48" s="374" t="s">
        <v>100</v>
      </c>
      <c r="P48" s="374" t="s">
        <v>100</v>
      </c>
      <c r="Q48" s="374" t="s">
        <v>100</v>
      </c>
      <c r="R48" s="374" t="s">
        <v>100</v>
      </c>
      <c r="S48" s="374" t="s">
        <v>100</v>
      </c>
      <c r="T48" s="320" t="n">
        <v>5</v>
      </c>
      <c r="U48" s="367" t="s">
        <v>1307</v>
      </c>
    </row>
    <row r="49" customFormat="false" ht="15" hidden="false" customHeight="true" outlineLevel="0" collapsed="false">
      <c r="A49" s="371" t="s">
        <v>1308</v>
      </c>
      <c r="B49" s="320"/>
      <c r="C49" s="320"/>
      <c r="D49" s="320"/>
      <c r="E49" s="320"/>
      <c r="F49" s="320"/>
      <c r="G49" s="320"/>
      <c r="H49" s="320"/>
      <c r="I49" s="320"/>
      <c r="J49" s="320"/>
      <c r="K49" s="320"/>
      <c r="L49" s="320"/>
      <c r="M49" s="320"/>
      <c r="N49" s="320"/>
      <c r="O49" s="320"/>
      <c r="P49" s="320"/>
      <c r="Q49" s="320"/>
      <c r="R49" s="320"/>
      <c r="S49" s="320"/>
      <c r="T49" s="320"/>
      <c r="U49" s="375" t="s">
        <v>1309</v>
      </c>
    </row>
    <row r="50" customFormat="false" ht="15" hidden="false" customHeight="true" outlineLevel="0" collapsed="false">
      <c r="A50" s="215" t="s">
        <v>1310</v>
      </c>
      <c r="B50" s="320" t="n">
        <v>4888</v>
      </c>
      <c r="C50" s="320" t="n">
        <v>780</v>
      </c>
      <c r="D50" s="320" t="n">
        <v>752</v>
      </c>
      <c r="E50" s="320" t="n">
        <v>55</v>
      </c>
      <c r="F50" s="320" t="n">
        <v>60</v>
      </c>
      <c r="G50" s="320" t="n">
        <v>84</v>
      </c>
      <c r="H50" s="320" t="n">
        <v>279</v>
      </c>
      <c r="I50" s="320" t="n">
        <v>446</v>
      </c>
      <c r="J50" s="320" t="n">
        <v>25</v>
      </c>
      <c r="K50" s="320" t="n">
        <v>406</v>
      </c>
      <c r="L50" s="320" t="n">
        <v>1298</v>
      </c>
      <c r="M50" s="320" t="n">
        <v>170</v>
      </c>
      <c r="N50" s="320" t="n">
        <v>85</v>
      </c>
      <c r="O50" s="320" t="n">
        <v>89</v>
      </c>
      <c r="P50" s="320" t="n">
        <v>44</v>
      </c>
      <c r="Q50" s="320" t="n">
        <v>126</v>
      </c>
      <c r="R50" s="320" t="n">
        <v>44</v>
      </c>
      <c r="S50" s="320" t="n">
        <v>69</v>
      </c>
      <c r="T50" s="320" t="n">
        <v>76</v>
      </c>
      <c r="U50" s="375" t="s">
        <v>1311</v>
      </c>
    </row>
    <row r="51" customFormat="false" ht="15" hidden="false" customHeight="true" outlineLevel="0" collapsed="false">
      <c r="A51" s="198"/>
      <c r="B51" s="318"/>
      <c r="C51" s="318"/>
      <c r="D51" s="318"/>
      <c r="E51" s="318"/>
      <c r="F51" s="318"/>
      <c r="G51" s="318"/>
      <c r="H51" s="318"/>
      <c r="I51" s="318"/>
      <c r="J51" s="318"/>
      <c r="K51" s="318"/>
      <c r="L51" s="318"/>
      <c r="M51" s="318"/>
      <c r="N51" s="318"/>
      <c r="O51" s="318"/>
      <c r="P51" s="318"/>
      <c r="Q51" s="318"/>
      <c r="R51" s="318"/>
      <c r="S51" s="318"/>
      <c r="T51" s="318"/>
      <c r="U51" s="318"/>
      <c r="V51" s="318"/>
      <c r="W51" s="318"/>
      <c r="X51" s="318"/>
      <c r="Y51" s="318"/>
      <c r="Z51" s="318"/>
      <c r="AA51" s="318"/>
      <c r="AB51" s="318"/>
      <c r="AC51" s="318"/>
      <c r="AD51" s="318"/>
      <c r="AE51" s="318"/>
      <c r="AF51" s="318"/>
      <c r="AG51" s="318"/>
    </row>
    <row r="52" customFormat="false" ht="15" hidden="false" customHeight="true" outlineLevel="0" collapsed="false">
      <c r="A52" s="317" t="s">
        <v>1312</v>
      </c>
      <c r="B52" s="317"/>
      <c r="C52" s="317"/>
      <c r="D52" s="317"/>
      <c r="E52" s="317"/>
      <c r="F52" s="317"/>
      <c r="G52" s="317"/>
      <c r="H52" s="317"/>
      <c r="I52" s="317"/>
      <c r="J52" s="317"/>
      <c r="K52" s="317" t="s">
        <v>1312</v>
      </c>
      <c r="L52" s="317"/>
      <c r="M52" s="317"/>
      <c r="N52" s="317"/>
      <c r="O52" s="317"/>
      <c r="P52" s="317"/>
      <c r="Q52" s="317"/>
      <c r="R52" s="317"/>
      <c r="S52" s="317"/>
      <c r="T52" s="317"/>
      <c r="U52" s="317"/>
    </row>
    <row r="53" customFormat="false" ht="15" hidden="false" customHeight="true" outlineLevel="0" collapsed="false">
      <c r="A53" s="198"/>
      <c r="U53" s="198"/>
    </row>
    <row r="54" customFormat="false" ht="15" hidden="false" customHeight="true" outlineLevel="0" collapsed="false">
      <c r="A54" s="331" t="s">
        <v>1289</v>
      </c>
      <c r="B54" s="376" t="n">
        <v>100</v>
      </c>
      <c r="C54" s="165" t="n">
        <v>15</v>
      </c>
      <c r="D54" s="165" t="n">
        <v>16.4</v>
      </c>
      <c r="E54" s="165" t="n">
        <v>1.2</v>
      </c>
      <c r="F54" s="165" t="n">
        <v>1.1</v>
      </c>
      <c r="G54" s="165" t="n">
        <v>2</v>
      </c>
      <c r="H54" s="165" t="n">
        <v>7.5</v>
      </c>
      <c r="I54" s="165" t="n">
        <v>9.8</v>
      </c>
      <c r="J54" s="165" t="n">
        <v>0.4</v>
      </c>
      <c r="K54" s="165" t="n">
        <v>8.2</v>
      </c>
      <c r="L54" s="165" t="n">
        <v>23</v>
      </c>
      <c r="M54" s="165" t="n">
        <v>3.3</v>
      </c>
      <c r="N54" s="165" t="n">
        <v>1.5</v>
      </c>
      <c r="O54" s="165" t="n">
        <v>1.5</v>
      </c>
      <c r="P54" s="165" t="n">
        <v>0.8</v>
      </c>
      <c r="Q54" s="165" t="n">
        <v>2.2</v>
      </c>
      <c r="R54" s="165" t="n">
        <v>0.8</v>
      </c>
      <c r="S54" s="165" t="n">
        <v>1.9</v>
      </c>
      <c r="T54" s="165" t="n">
        <v>3.5</v>
      </c>
      <c r="U54" s="367" t="n">
        <v>2001</v>
      </c>
    </row>
    <row r="55" customFormat="false" ht="15" hidden="false" customHeight="true" outlineLevel="0" collapsed="false">
      <c r="A55" s="331" t="s">
        <v>1290</v>
      </c>
      <c r="B55" s="376" t="n">
        <v>100</v>
      </c>
      <c r="C55" s="165" t="n">
        <v>14.9</v>
      </c>
      <c r="D55" s="165" t="n">
        <v>16.4</v>
      </c>
      <c r="E55" s="165" t="n">
        <v>1.2</v>
      </c>
      <c r="F55" s="165" t="n">
        <v>1.1</v>
      </c>
      <c r="G55" s="165" t="n">
        <v>2</v>
      </c>
      <c r="H55" s="165" t="n">
        <v>7</v>
      </c>
      <c r="I55" s="165" t="n">
        <v>9.1</v>
      </c>
      <c r="J55" s="165" t="n">
        <v>0.4</v>
      </c>
      <c r="K55" s="165" t="n">
        <v>8.6</v>
      </c>
      <c r="L55" s="165" t="n">
        <v>23.4</v>
      </c>
      <c r="M55" s="165" t="n">
        <v>3.4</v>
      </c>
      <c r="N55" s="165" t="n">
        <v>1.8</v>
      </c>
      <c r="O55" s="165" t="n">
        <v>1.6</v>
      </c>
      <c r="P55" s="165" t="n">
        <v>0.8</v>
      </c>
      <c r="Q55" s="165" t="n">
        <v>2.3</v>
      </c>
      <c r="R55" s="165" t="n">
        <v>0.8</v>
      </c>
      <c r="S55" s="165" t="n">
        <v>2.2</v>
      </c>
      <c r="T55" s="165" t="n">
        <v>3</v>
      </c>
      <c r="U55" s="367" t="n">
        <v>2002</v>
      </c>
    </row>
    <row r="56" customFormat="false" ht="15" hidden="false" customHeight="true" outlineLevel="0" collapsed="false">
      <c r="A56" s="331" t="s">
        <v>1291</v>
      </c>
      <c r="B56" s="376" t="n">
        <v>100</v>
      </c>
      <c r="C56" s="165" t="n">
        <v>15.6</v>
      </c>
      <c r="D56" s="165" t="n">
        <v>16.3</v>
      </c>
      <c r="E56" s="165" t="n">
        <v>1.2</v>
      </c>
      <c r="F56" s="165" t="n">
        <v>1.1</v>
      </c>
      <c r="G56" s="165" t="n">
        <v>1.8</v>
      </c>
      <c r="H56" s="165" t="n">
        <v>7.1</v>
      </c>
      <c r="I56" s="165" t="n">
        <v>9.1</v>
      </c>
      <c r="J56" s="165" t="n">
        <v>0.4</v>
      </c>
      <c r="K56" s="165" t="n">
        <v>8.7</v>
      </c>
      <c r="L56" s="165" t="n">
        <v>24.1</v>
      </c>
      <c r="M56" s="165" t="n">
        <v>3.5</v>
      </c>
      <c r="N56" s="165" t="n">
        <v>1.7</v>
      </c>
      <c r="O56" s="165" t="n">
        <v>1.7</v>
      </c>
      <c r="P56" s="165" t="n">
        <v>0.9</v>
      </c>
      <c r="Q56" s="165" t="n">
        <v>2.5</v>
      </c>
      <c r="R56" s="165" t="n">
        <v>0.9</v>
      </c>
      <c r="S56" s="165" t="n">
        <v>2.3</v>
      </c>
      <c r="T56" s="165" t="n">
        <v>1.2</v>
      </c>
      <c r="U56" s="367" t="n">
        <v>2003</v>
      </c>
    </row>
    <row r="57" customFormat="false" ht="15" hidden="false" customHeight="true" outlineLevel="0" collapsed="false">
      <c r="A57" s="331" t="s">
        <v>1292</v>
      </c>
      <c r="B57" s="376" t="n">
        <v>100</v>
      </c>
      <c r="C57" s="165" t="n">
        <v>15.5</v>
      </c>
      <c r="D57" s="165" t="n">
        <v>16.2</v>
      </c>
      <c r="E57" s="165" t="n">
        <v>1.1</v>
      </c>
      <c r="F57" s="165" t="n">
        <v>1.2</v>
      </c>
      <c r="G57" s="165" t="n">
        <v>1.8</v>
      </c>
      <c r="H57" s="165" t="n">
        <v>7.2</v>
      </c>
      <c r="I57" s="165" t="n">
        <v>9.3</v>
      </c>
      <c r="J57" s="165" t="n">
        <v>0.4</v>
      </c>
      <c r="K57" s="165" t="n">
        <v>8.6</v>
      </c>
      <c r="L57" s="165" t="n">
        <v>23.9</v>
      </c>
      <c r="M57" s="165" t="n">
        <v>3.4</v>
      </c>
      <c r="N57" s="165" t="n">
        <v>1.7</v>
      </c>
      <c r="O57" s="165" t="n">
        <v>1.7</v>
      </c>
      <c r="P57" s="165" t="n">
        <v>0.9</v>
      </c>
      <c r="Q57" s="165" t="n">
        <v>2.9</v>
      </c>
      <c r="R57" s="165" t="n">
        <v>0.9</v>
      </c>
      <c r="S57" s="165" t="n">
        <v>2.4</v>
      </c>
      <c r="T57" s="165" t="n">
        <v>1.1</v>
      </c>
      <c r="U57" s="367" t="n">
        <v>2004</v>
      </c>
    </row>
    <row r="58" customFormat="false" ht="15" hidden="false" customHeight="true" outlineLevel="0" collapsed="false">
      <c r="A58" s="331" t="s">
        <v>1293</v>
      </c>
      <c r="B58" s="376" t="n">
        <v>100</v>
      </c>
      <c r="C58" s="165" t="n">
        <v>15.6</v>
      </c>
      <c r="D58" s="165" t="n">
        <v>15.7</v>
      </c>
      <c r="E58" s="165" t="n">
        <v>1.1</v>
      </c>
      <c r="F58" s="165" t="n">
        <v>1.4</v>
      </c>
      <c r="G58" s="165" t="n">
        <v>1.8</v>
      </c>
      <c r="H58" s="165" t="n">
        <v>7.4</v>
      </c>
      <c r="I58" s="165" t="n">
        <v>8.9</v>
      </c>
      <c r="J58" s="165" t="n">
        <v>0.4</v>
      </c>
      <c r="K58" s="165" t="n">
        <v>8.7</v>
      </c>
      <c r="L58" s="165" t="n">
        <v>23.8</v>
      </c>
      <c r="M58" s="165" t="n">
        <v>3.3</v>
      </c>
      <c r="N58" s="165" t="n">
        <v>1.6</v>
      </c>
      <c r="O58" s="165" t="n">
        <v>1.7</v>
      </c>
      <c r="P58" s="165" t="n">
        <v>1.2</v>
      </c>
      <c r="Q58" s="165" t="n">
        <v>2.9</v>
      </c>
      <c r="R58" s="165" t="n">
        <v>0.9</v>
      </c>
      <c r="S58" s="165" t="n">
        <v>2.7</v>
      </c>
      <c r="T58" s="165" t="n">
        <v>1</v>
      </c>
      <c r="U58" s="367" t="n">
        <v>2005</v>
      </c>
    </row>
    <row r="59" customFormat="false" ht="15" hidden="false" customHeight="true" outlineLevel="0" collapsed="false">
      <c r="A59" s="331" t="s">
        <v>1294</v>
      </c>
      <c r="B59" s="376" t="n">
        <v>100</v>
      </c>
      <c r="C59" s="165" t="n">
        <v>15.7</v>
      </c>
      <c r="D59" s="165" t="n">
        <v>15.8</v>
      </c>
      <c r="E59" s="165" t="n">
        <v>1.1</v>
      </c>
      <c r="F59" s="165" t="n">
        <v>1.5</v>
      </c>
      <c r="G59" s="165" t="n">
        <v>1.8</v>
      </c>
      <c r="H59" s="165" t="n">
        <v>7.6</v>
      </c>
      <c r="I59" s="165" t="n">
        <v>8.8</v>
      </c>
      <c r="J59" s="165" t="n">
        <v>0.5</v>
      </c>
      <c r="K59" s="165" t="n">
        <v>8.8</v>
      </c>
      <c r="L59" s="165" t="n">
        <v>23.2</v>
      </c>
      <c r="M59" s="165" t="n">
        <v>3.2</v>
      </c>
      <c r="N59" s="165" t="n">
        <v>1.5</v>
      </c>
      <c r="O59" s="165" t="n">
        <v>1.8</v>
      </c>
      <c r="P59" s="165" t="n">
        <v>1.3</v>
      </c>
      <c r="Q59" s="165" t="n">
        <v>3</v>
      </c>
      <c r="R59" s="165" t="n">
        <v>0.8</v>
      </c>
      <c r="S59" s="165" t="n">
        <v>2.8</v>
      </c>
      <c r="T59" s="165" t="n">
        <v>0.7</v>
      </c>
      <c r="U59" s="367" t="n">
        <v>2006</v>
      </c>
    </row>
    <row r="60" customFormat="false" ht="15" hidden="false" customHeight="true" outlineLevel="0" collapsed="false">
      <c r="A60" s="295"/>
      <c r="B60" s="376"/>
      <c r="D60" s="377"/>
      <c r="T60" s="198"/>
      <c r="U60" s="372"/>
    </row>
    <row r="61" customFormat="false" ht="15" hidden="false" customHeight="true" outlineLevel="0" collapsed="false">
      <c r="A61" s="371" t="n">
        <v>2006</v>
      </c>
      <c r="B61" s="376"/>
      <c r="U61" s="367" t="n">
        <v>2006</v>
      </c>
    </row>
    <row r="62" customFormat="false" ht="15" hidden="false" customHeight="true" outlineLevel="0" collapsed="false">
      <c r="A62" s="215" t="s">
        <v>475</v>
      </c>
      <c r="B62" s="376" t="n">
        <v>100</v>
      </c>
      <c r="C62" s="165" t="n">
        <v>15.9</v>
      </c>
      <c r="D62" s="165" t="n">
        <v>15.1</v>
      </c>
      <c r="E62" s="165" t="n">
        <v>1</v>
      </c>
      <c r="F62" s="165" t="n">
        <v>1.6</v>
      </c>
      <c r="G62" s="165" t="n">
        <v>1.7</v>
      </c>
      <c r="H62" s="165" t="n">
        <v>6.5</v>
      </c>
      <c r="I62" s="165" t="n">
        <v>8.6</v>
      </c>
      <c r="J62" s="165" t="n">
        <v>0.5</v>
      </c>
      <c r="K62" s="165" t="n">
        <v>9.4</v>
      </c>
      <c r="L62" s="165" t="n">
        <v>23.4</v>
      </c>
      <c r="M62" s="165" t="n">
        <v>3.3</v>
      </c>
      <c r="N62" s="165" t="n">
        <v>1.5</v>
      </c>
      <c r="O62" s="165" t="n">
        <v>1.5</v>
      </c>
      <c r="P62" s="165" t="n">
        <v>1.4</v>
      </c>
      <c r="Q62" s="165" t="n">
        <v>3.3</v>
      </c>
      <c r="R62" s="165" t="n">
        <v>0.9</v>
      </c>
      <c r="S62" s="165" t="n">
        <v>3.2</v>
      </c>
      <c r="T62" s="165" t="n">
        <v>1</v>
      </c>
      <c r="U62" s="367" t="s">
        <v>475</v>
      </c>
    </row>
    <row r="63" customFormat="false" ht="15" hidden="false" customHeight="true" outlineLevel="0" collapsed="false">
      <c r="A63" s="215" t="s">
        <v>476</v>
      </c>
      <c r="B63" s="376" t="n">
        <v>100</v>
      </c>
      <c r="C63" s="165" t="n">
        <v>15.2</v>
      </c>
      <c r="D63" s="165" t="n">
        <v>15.8</v>
      </c>
      <c r="E63" s="165" t="n">
        <v>1.1</v>
      </c>
      <c r="F63" s="165" t="n">
        <v>1.6</v>
      </c>
      <c r="G63" s="165" t="n">
        <v>1.8</v>
      </c>
      <c r="H63" s="165" t="n">
        <v>7.9</v>
      </c>
      <c r="I63" s="165" t="n">
        <v>8.6</v>
      </c>
      <c r="J63" s="165" t="n">
        <v>0.4</v>
      </c>
      <c r="K63" s="165" t="n">
        <v>8.6</v>
      </c>
      <c r="L63" s="165" t="n">
        <v>23.9</v>
      </c>
      <c r="M63" s="165" t="n">
        <v>3.2</v>
      </c>
      <c r="N63" s="165" t="n">
        <v>1.5</v>
      </c>
      <c r="O63" s="165" t="n">
        <v>1.8</v>
      </c>
      <c r="P63" s="165" t="n">
        <v>1.1</v>
      </c>
      <c r="Q63" s="165" t="n">
        <v>2.9</v>
      </c>
      <c r="R63" s="165" t="n">
        <v>0.8</v>
      </c>
      <c r="S63" s="165" t="n">
        <v>3</v>
      </c>
      <c r="T63" s="165" t="n">
        <v>0.7</v>
      </c>
      <c r="U63" s="367" t="s">
        <v>476</v>
      </c>
    </row>
    <row r="64" customFormat="false" ht="15" hidden="false" customHeight="true" outlineLevel="0" collapsed="false">
      <c r="A64" s="215" t="s">
        <v>477</v>
      </c>
      <c r="B64" s="376" t="n">
        <v>100</v>
      </c>
      <c r="C64" s="165" t="n">
        <v>15.3</v>
      </c>
      <c r="D64" s="165" t="n">
        <v>15.5</v>
      </c>
      <c r="E64" s="165" t="n">
        <v>1.3</v>
      </c>
      <c r="F64" s="165" t="n">
        <v>1.4</v>
      </c>
      <c r="G64" s="165" t="n">
        <v>2.2</v>
      </c>
      <c r="H64" s="165" t="n">
        <v>7</v>
      </c>
      <c r="I64" s="165" t="n">
        <v>9</v>
      </c>
      <c r="J64" s="165" t="n">
        <v>0.4</v>
      </c>
      <c r="K64" s="165" t="n">
        <v>9.6</v>
      </c>
      <c r="L64" s="165" t="n">
        <v>23.2</v>
      </c>
      <c r="M64" s="165" t="n">
        <v>3.2</v>
      </c>
      <c r="N64" s="165" t="n">
        <v>1.7</v>
      </c>
      <c r="O64" s="165" t="n">
        <v>1.8</v>
      </c>
      <c r="P64" s="165" t="n">
        <v>1.2</v>
      </c>
      <c r="Q64" s="165" t="n">
        <v>3.1</v>
      </c>
      <c r="R64" s="165" t="n">
        <v>0.8</v>
      </c>
      <c r="S64" s="165" t="n">
        <v>2.7</v>
      </c>
      <c r="T64" s="165" t="n">
        <v>0.7</v>
      </c>
      <c r="U64" s="367" t="s">
        <v>477</v>
      </c>
    </row>
    <row r="65" customFormat="false" ht="15" hidden="false" customHeight="true" outlineLevel="0" collapsed="false">
      <c r="A65" s="215" t="s">
        <v>478</v>
      </c>
      <c r="B65" s="376" t="n">
        <v>100</v>
      </c>
      <c r="C65" s="165" t="n">
        <v>15.8</v>
      </c>
      <c r="D65" s="165" t="n">
        <v>15.8</v>
      </c>
      <c r="E65" s="165" t="n">
        <v>1</v>
      </c>
      <c r="F65" s="165" t="n">
        <v>1.6</v>
      </c>
      <c r="G65" s="165" t="n">
        <v>1.7</v>
      </c>
      <c r="H65" s="165" t="n">
        <v>7.9</v>
      </c>
      <c r="I65" s="165" t="n">
        <v>9.2</v>
      </c>
      <c r="J65" s="165" t="n">
        <v>0.4</v>
      </c>
      <c r="K65" s="165" t="n">
        <v>9.3</v>
      </c>
      <c r="L65" s="165" t="n">
        <v>22.3</v>
      </c>
      <c r="M65" s="165" t="n">
        <v>3.2</v>
      </c>
      <c r="N65" s="165" t="n">
        <v>1.5</v>
      </c>
      <c r="O65" s="165" t="n">
        <v>1.8</v>
      </c>
      <c r="P65" s="165" t="n">
        <v>1.6</v>
      </c>
      <c r="Q65" s="165" t="n">
        <v>2.5</v>
      </c>
      <c r="R65" s="165" t="n">
        <v>0.8</v>
      </c>
      <c r="S65" s="165" t="n">
        <v>2.7</v>
      </c>
      <c r="T65" s="165" t="n">
        <v>0.8</v>
      </c>
      <c r="U65" s="367" t="s">
        <v>478</v>
      </c>
    </row>
    <row r="66" customFormat="false" ht="15" hidden="false" customHeight="true" outlineLevel="0" collapsed="false">
      <c r="A66" s="215" t="s">
        <v>479</v>
      </c>
      <c r="B66" s="376" t="n">
        <v>100</v>
      </c>
      <c r="C66" s="165" t="n">
        <v>16.4</v>
      </c>
      <c r="D66" s="165" t="n">
        <v>14.9</v>
      </c>
      <c r="E66" s="165" t="n">
        <v>1.1</v>
      </c>
      <c r="F66" s="165" t="n">
        <v>1.6</v>
      </c>
      <c r="G66" s="165" t="n">
        <v>1.7</v>
      </c>
      <c r="H66" s="165" t="n">
        <v>8</v>
      </c>
      <c r="I66" s="165" t="n">
        <v>8.9</v>
      </c>
      <c r="J66" s="165" t="n">
        <v>0.4</v>
      </c>
      <c r="K66" s="165" t="n">
        <v>9.4</v>
      </c>
      <c r="L66" s="165" t="n">
        <v>22.8</v>
      </c>
      <c r="M66" s="165" t="n">
        <v>3.2</v>
      </c>
      <c r="N66" s="165" t="n">
        <v>1.7</v>
      </c>
      <c r="O66" s="165" t="n">
        <v>2</v>
      </c>
      <c r="P66" s="165" t="n">
        <v>1.3</v>
      </c>
      <c r="Q66" s="165" t="n">
        <v>2.7</v>
      </c>
      <c r="R66" s="165" t="n">
        <v>0.7</v>
      </c>
      <c r="S66" s="165" t="n">
        <v>2.6</v>
      </c>
      <c r="T66" s="165" t="n">
        <v>0.7</v>
      </c>
      <c r="U66" s="367" t="s">
        <v>479</v>
      </c>
    </row>
    <row r="67" customFormat="false" ht="15" hidden="false" customHeight="true" outlineLevel="0" collapsed="false">
      <c r="A67" s="215" t="s">
        <v>480</v>
      </c>
      <c r="B67" s="376" t="n">
        <v>100</v>
      </c>
      <c r="C67" s="165" t="n">
        <v>15.9</v>
      </c>
      <c r="D67" s="165" t="n">
        <v>15.7</v>
      </c>
      <c r="E67" s="165" t="n">
        <v>1</v>
      </c>
      <c r="F67" s="165" t="n">
        <v>1.6</v>
      </c>
      <c r="G67" s="165" t="n">
        <v>1.5</v>
      </c>
      <c r="H67" s="165" t="n">
        <v>8.1</v>
      </c>
      <c r="I67" s="165" t="n">
        <v>8.8</v>
      </c>
      <c r="J67" s="165" t="n">
        <v>0.5</v>
      </c>
      <c r="K67" s="165" t="n">
        <v>9.2</v>
      </c>
      <c r="L67" s="165" t="n">
        <v>23</v>
      </c>
      <c r="M67" s="165" t="n">
        <v>3.1</v>
      </c>
      <c r="N67" s="165" t="n">
        <v>1.5</v>
      </c>
      <c r="O67" s="165" t="n">
        <v>1.8</v>
      </c>
      <c r="P67" s="165" t="n">
        <v>1.3</v>
      </c>
      <c r="Q67" s="165" t="n">
        <v>3</v>
      </c>
      <c r="R67" s="165" t="n">
        <v>0.7</v>
      </c>
      <c r="S67" s="165" t="n">
        <v>2.6</v>
      </c>
      <c r="T67" s="165" t="n">
        <v>0.7</v>
      </c>
      <c r="U67" s="367" t="s">
        <v>480</v>
      </c>
    </row>
    <row r="68" customFormat="false" ht="15" hidden="false" customHeight="true" outlineLevel="0" collapsed="false">
      <c r="A68" s="215" t="s">
        <v>481</v>
      </c>
      <c r="B68" s="376" t="n">
        <v>100</v>
      </c>
      <c r="C68" s="165" t="n">
        <v>15.7</v>
      </c>
      <c r="D68" s="165" t="n">
        <v>14.7</v>
      </c>
      <c r="E68" s="165" t="n">
        <v>1.2</v>
      </c>
      <c r="F68" s="165" t="n">
        <v>1.5</v>
      </c>
      <c r="G68" s="165" t="n">
        <v>2.2</v>
      </c>
      <c r="H68" s="165" t="n">
        <v>7.8</v>
      </c>
      <c r="I68" s="165" t="n">
        <v>8.6</v>
      </c>
      <c r="J68" s="165" t="n">
        <v>0.5</v>
      </c>
      <c r="K68" s="165" t="n">
        <v>8.9</v>
      </c>
      <c r="L68" s="165" t="n">
        <v>24.2</v>
      </c>
      <c r="M68" s="165" t="n">
        <v>3.4</v>
      </c>
      <c r="N68" s="165" t="n">
        <v>1.2</v>
      </c>
      <c r="O68" s="165" t="n">
        <v>1.8</v>
      </c>
      <c r="P68" s="165" t="n">
        <v>1.6</v>
      </c>
      <c r="Q68" s="165" t="n">
        <v>2.7</v>
      </c>
      <c r="R68" s="165" t="n">
        <v>0.7</v>
      </c>
      <c r="S68" s="165" t="n">
        <v>2.6</v>
      </c>
      <c r="T68" s="165" t="n">
        <v>0.7</v>
      </c>
      <c r="U68" s="367" t="s">
        <v>481</v>
      </c>
    </row>
    <row r="69" customFormat="false" ht="15" hidden="false" customHeight="true" outlineLevel="0" collapsed="false">
      <c r="A69" s="215" t="s">
        <v>482</v>
      </c>
      <c r="B69" s="376" t="n">
        <v>100</v>
      </c>
      <c r="C69" s="165" t="n">
        <v>15.9</v>
      </c>
      <c r="D69" s="165" t="n">
        <v>16.8</v>
      </c>
      <c r="E69" s="165" t="n">
        <v>0.9</v>
      </c>
      <c r="F69" s="165" t="n">
        <v>1.4</v>
      </c>
      <c r="G69" s="165" t="n">
        <v>1.6</v>
      </c>
      <c r="H69" s="165" t="n">
        <v>7.5</v>
      </c>
      <c r="I69" s="165" t="n">
        <v>8.5</v>
      </c>
      <c r="J69" s="165" t="n">
        <v>0.5</v>
      </c>
      <c r="K69" s="165" t="n">
        <v>9.1</v>
      </c>
      <c r="L69" s="165" t="n">
        <v>23.2</v>
      </c>
      <c r="M69" s="165" t="n">
        <v>3.1</v>
      </c>
      <c r="N69" s="165" t="n">
        <v>1.5</v>
      </c>
      <c r="O69" s="165" t="n">
        <v>1.8</v>
      </c>
      <c r="P69" s="165" t="n">
        <v>1.3</v>
      </c>
      <c r="Q69" s="165" t="n">
        <v>2.5</v>
      </c>
      <c r="R69" s="165" t="n">
        <v>0.7</v>
      </c>
      <c r="S69" s="165" t="n">
        <v>3.1</v>
      </c>
      <c r="T69" s="165" t="n">
        <v>0.7</v>
      </c>
      <c r="U69" s="367" t="s">
        <v>482</v>
      </c>
    </row>
    <row r="70" customFormat="false" ht="15" hidden="false" customHeight="true" outlineLevel="0" collapsed="false">
      <c r="A70" s="215" t="s">
        <v>483</v>
      </c>
      <c r="B70" s="376" t="n">
        <v>100</v>
      </c>
      <c r="C70" s="165" t="n">
        <v>15.3</v>
      </c>
      <c r="D70" s="165" t="n">
        <v>16.3</v>
      </c>
      <c r="E70" s="165" t="n">
        <v>1</v>
      </c>
      <c r="F70" s="165" t="n">
        <v>1.5</v>
      </c>
      <c r="G70" s="165" t="n">
        <v>1.6</v>
      </c>
      <c r="H70" s="165" t="n">
        <v>8.2</v>
      </c>
      <c r="I70" s="165" t="n">
        <v>9.1</v>
      </c>
      <c r="J70" s="165" t="n">
        <v>0.5</v>
      </c>
      <c r="K70" s="165" t="n">
        <v>7.9</v>
      </c>
      <c r="L70" s="165" t="n">
        <v>23.4</v>
      </c>
      <c r="M70" s="165" t="n">
        <v>3</v>
      </c>
      <c r="N70" s="165" t="n">
        <v>1.6</v>
      </c>
      <c r="O70" s="165" t="n">
        <v>1.8</v>
      </c>
      <c r="P70" s="165" t="n">
        <v>1.3</v>
      </c>
      <c r="Q70" s="165" t="n">
        <v>3</v>
      </c>
      <c r="R70" s="165" t="n">
        <v>0.8</v>
      </c>
      <c r="S70" s="165" t="n">
        <v>2.8</v>
      </c>
      <c r="T70" s="165" t="n">
        <v>0.7</v>
      </c>
      <c r="U70" s="367" t="s">
        <v>483</v>
      </c>
    </row>
    <row r="71" customFormat="false" ht="15" hidden="false" customHeight="true" outlineLevel="0" collapsed="false">
      <c r="A71" s="215" t="s">
        <v>484</v>
      </c>
      <c r="B71" s="376" t="n">
        <v>100</v>
      </c>
      <c r="C71" s="165" t="n">
        <v>15.7</v>
      </c>
      <c r="D71" s="165" t="n">
        <v>16.1</v>
      </c>
      <c r="E71" s="165" t="n">
        <v>1</v>
      </c>
      <c r="F71" s="165" t="n">
        <v>1.5</v>
      </c>
      <c r="G71" s="165" t="n">
        <v>1.8</v>
      </c>
      <c r="H71" s="165" t="n">
        <v>8.2</v>
      </c>
      <c r="I71" s="165" t="n">
        <v>8.7</v>
      </c>
      <c r="J71" s="165" t="n">
        <v>0.5</v>
      </c>
      <c r="K71" s="165" t="n">
        <v>8.4</v>
      </c>
      <c r="L71" s="165" t="n">
        <v>22.7</v>
      </c>
      <c r="M71" s="165" t="n">
        <v>3.2</v>
      </c>
      <c r="N71" s="165" t="n">
        <v>1.5</v>
      </c>
      <c r="O71" s="165" t="n">
        <v>1.9</v>
      </c>
      <c r="P71" s="165" t="n">
        <v>1.1</v>
      </c>
      <c r="Q71" s="165" t="n">
        <v>3.2</v>
      </c>
      <c r="R71" s="165" t="n">
        <v>0.9</v>
      </c>
      <c r="S71" s="165" t="n">
        <v>2.9</v>
      </c>
      <c r="T71" s="165" t="n">
        <v>0.8</v>
      </c>
      <c r="U71" s="367" t="s">
        <v>484</v>
      </c>
    </row>
    <row r="72" customFormat="false" ht="15" hidden="false" customHeight="true" outlineLevel="0" collapsed="false">
      <c r="A72" s="215" t="s">
        <v>485</v>
      </c>
      <c r="B72" s="376" t="n">
        <v>100</v>
      </c>
      <c r="C72" s="165" t="n">
        <v>16.1</v>
      </c>
      <c r="D72" s="165" t="n">
        <v>16.5</v>
      </c>
      <c r="E72" s="165" t="n">
        <v>1.5</v>
      </c>
      <c r="F72" s="165" t="n">
        <v>1.5</v>
      </c>
      <c r="G72" s="165" t="n">
        <v>2</v>
      </c>
      <c r="H72" s="165" t="n">
        <v>6.9</v>
      </c>
      <c r="I72" s="165" t="n">
        <v>8.8</v>
      </c>
      <c r="J72" s="165" t="n">
        <v>0.5</v>
      </c>
      <c r="K72" s="165" t="n">
        <v>8.4</v>
      </c>
      <c r="L72" s="165" t="n">
        <v>23.3</v>
      </c>
      <c r="M72" s="165" t="n">
        <v>3.2</v>
      </c>
      <c r="N72" s="165" t="n">
        <v>1.4</v>
      </c>
      <c r="O72" s="165" t="n">
        <v>1.8</v>
      </c>
      <c r="P72" s="165" t="n">
        <v>0.9</v>
      </c>
      <c r="Q72" s="165" t="n">
        <v>3</v>
      </c>
      <c r="R72" s="165" t="n">
        <v>1</v>
      </c>
      <c r="S72" s="165" t="n">
        <v>2.7</v>
      </c>
      <c r="T72" s="165" t="n">
        <v>0.7</v>
      </c>
      <c r="U72" s="367" t="s">
        <v>485</v>
      </c>
    </row>
    <row r="73" customFormat="false" ht="15" hidden="false" customHeight="true" outlineLevel="0" collapsed="false">
      <c r="A73" s="295"/>
      <c r="B73" s="376"/>
      <c r="C73" s="377"/>
      <c r="D73" s="165"/>
      <c r="E73" s="165"/>
      <c r="F73" s="165"/>
      <c r="G73" s="165"/>
      <c r="H73" s="165"/>
      <c r="I73" s="165"/>
      <c r="J73" s="165"/>
      <c r="K73" s="165"/>
      <c r="L73" s="165"/>
      <c r="M73" s="165"/>
      <c r="N73" s="165"/>
      <c r="O73" s="165"/>
      <c r="P73" s="165"/>
      <c r="Q73" s="165"/>
      <c r="R73" s="165"/>
      <c r="S73" s="165"/>
      <c r="T73" s="378"/>
      <c r="U73" s="372"/>
    </row>
    <row r="74" customFormat="false" ht="15" hidden="false" customHeight="true" outlineLevel="0" collapsed="false">
      <c r="A74" s="371" t="n">
        <v>2007</v>
      </c>
      <c r="B74" s="376"/>
      <c r="C74" s="377"/>
      <c r="U74" s="367" t="n">
        <v>2007</v>
      </c>
    </row>
    <row r="75" customFormat="false" ht="15" hidden="false" customHeight="true" outlineLevel="0" collapsed="false">
      <c r="A75" s="215" t="s">
        <v>506</v>
      </c>
      <c r="B75" s="376" t="n">
        <v>100</v>
      </c>
      <c r="C75" s="165" t="n">
        <v>16.3</v>
      </c>
      <c r="D75" s="165" t="n">
        <v>15.7</v>
      </c>
      <c r="E75" s="165" t="n">
        <v>1.2</v>
      </c>
      <c r="F75" s="165" t="n">
        <v>1.7</v>
      </c>
      <c r="G75" s="165" t="n">
        <v>1.8</v>
      </c>
      <c r="H75" s="165" t="n">
        <v>6.7</v>
      </c>
      <c r="I75" s="165" t="n">
        <v>9.1</v>
      </c>
      <c r="J75" s="165" t="n">
        <v>0.4</v>
      </c>
      <c r="K75" s="165" t="n">
        <v>8.8</v>
      </c>
      <c r="L75" s="165" t="n">
        <v>22.9</v>
      </c>
      <c r="M75" s="165" t="n">
        <v>3.2</v>
      </c>
      <c r="N75" s="165" t="n">
        <v>1.4</v>
      </c>
      <c r="O75" s="165" t="n">
        <v>2</v>
      </c>
      <c r="P75" s="165" t="n">
        <v>1.4</v>
      </c>
      <c r="Q75" s="165" t="n">
        <v>2.8</v>
      </c>
      <c r="R75" s="165" t="n">
        <v>0.9</v>
      </c>
      <c r="S75" s="165" t="n">
        <v>3</v>
      </c>
      <c r="T75" s="165" t="n">
        <v>0.7</v>
      </c>
      <c r="U75" s="367" t="s">
        <v>506</v>
      </c>
    </row>
    <row r="76" customFormat="false" ht="15" hidden="false" customHeight="true" outlineLevel="0" collapsed="false">
      <c r="A76" s="215" t="s">
        <v>475</v>
      </c>
      <c r="B76" s="376" t="n">
        <v>100</v>
      </c>
      <c r="C76" s="165" t="n">
        <v>15.7</v>
      </c>
      <c r="D76" s="165" t="n">
        <v>15.4</v>
      </c>
      <c r="E76" s="165" t="n">
        <v>1</v>
      </c>
      <c r="F76" s="165" t="n">
        <v>1.4</v>
      </c>
      <c r="G76" s="165" t="n">
        <v>1.9</v>
      </c>
      <c r="H76" s="165" t="n">
        <v>7.4</v>
      </c>
      <c r="I76" s="165" t="n">
        <v>9.2</v>
      </c>
      <c r="J76" s="165" t="n">
        <v>0.5</v>
      </c>
      <c r="K76" s="165" t="n">
        <v>8.6</v>
      </c>
      <c r="L76" s="165" t="n">
        <v>23.8</v>
      </c>
      <c r="M76" s="165" t="n">
        <v>3.3</v>
      </c>
      <c r="N76" s="165" t="n">
        <v>1.4</v>
      </c>
      <c r="O76" s="165" t="n">
        <v>1.9</v>
      </c>
      <c r="P76" s="165" t="n">
        <v>1.2</v>
      </c>
      <c r="Q76" s="165" t="n">
        <v>2.3</v>
      </c>
      <c r="R76" s="165" t="n">
        <v>1</v>
      </c>
      <c r="S76" s="165" t="n">
        <v>3.2</v>
      </c>
      <c r="T76" s="165" t="n">
        <v>0.7</v>
      </c>
      <c r="U76" s="367" t="s">
        <v>475</v>
      </c>
    </row>
    <row r="77" customFormat="false" ht="15" hidden="false" customHeight="true" outlineLevel="0" collapsed="false">
      <c r="A77" s="379" t="s">
        <v>1313</v>
      </c>
      <c r="K77" s="379" t="s">
        <v>1314</v>
      </c>
    </row>
    <row r="78" customFormat="false" ht="15" hidden="false" customHeight="true" outlineLevel="0" collapsed="false">
      <c r="A78" s="380" t="s">
        <v>1315</v>
      </c>
      <c r="K78" s="380" t="s">
        <v>1315</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8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37" min="22" style="1" width="12.7"/>
    <col collapsed="false" customWidth="false" hidden="false" outlineLevel="0" max="257" min="38" style="1" width="11.42"/>
  </cols>
  <sheetData>
    <row r="1" customFormat="false" ht="20.1" hidden="false" customHeight="true" outlineLevel="0" collapsed="false">
      <c r="A1" s="197"/>
      <c r="B1" s="197"/>
      <c r="C1" s="197"/>
      <c r="D1" s="197"/>
      <c r="E1" s="197"/>
      <c r="F1" s="197"/>
      <c r="G1" s="197"/>
      <c r="H1" s="197"/>
      <c r="I1" s="197"/>
      <c r="J1" s="197"/>
      <c r="K1" s="197"/>
      <c r="L1" s="197"/>
      <c r="M1" s="197"/>
      <c r="N1" s="197"/>
      <c r="O1" s="197"/>
      <c r="P1" s="197"/>
      <c r="Q1" s="197"/>
      <c r="R1" s="197"/>
      <c r="S1" s="197"/>
      <c r="T1" s="197"/>
      <c r="U1" s="197"/>
    </row>
    <row r="2" s="381" customFormat="true" ht="20.1" hidden="false" customHeight="true" outlineLevel="0" collapsed="false">
      <c r="A2" s="357" t="s">
        <v>1266</v>
      </c>
      <c r="B2" s="357"/>
      <c r="C2" s="357"/>
      <c r="D2" s="357"/>
      <c r="E2" s="357"/>
      <c r="F2" s="357"/>
      <c r="G2" s="357"/>
      <c r="H2" s="357"/>
      <c r="I2" s="357"/>
      <c r="J2" s="357"/>
      <c r="K2" s="357" t="s">
        <v>1266</v>
      </c>
      <c r="L2" s="357"/>
      <c r="M2" s="357"/>
      <c r="N2" s="357"/>
      <c r="O2" s="357"/>
      <c r="P2" s="357"/>
      <c r="Q2" s="357"/>
      <c r="R2" s="357"/>
      <c r="S2" s="357"/>
      <c r="T2" s="357"/>
      <c r="U2" s="357"/>
    </row>
    <row r="3" s="381" customFormat="true" ht="20.1" hidden="false" customHeight="true" outlineLevel="0" collapsed="false">
      <c r="A3" s="357" t="s">
        <v>1316</v>
      </c>
      <c r="B3" s="357"/>
      <c r="C3" s="357"/>
      <c r="D3" s="357"/>
      <c r="E3" s="357"/>
      <c r="F3" s="357"/>
      <c r="G3" s="357"/>
      <c r="H3" s="357"/>
      <c r="I3" s="357"/>
      <c r="J3" s="357"/>
      <c r="K3" s="357" t="s">
        <v>1316</v>
      </c>
      <c r="L3" s="357"/>
      <c r="M3" s="357"/>
      <c r="N3" s="357"/>
      <c r="O3" s="357"/>
      <c r="P3" s="357"/>
      <c r="Q3" s="357"/>
      <c r="R3" s="357"/>
      <c r="S3" s="357"/>
      <c r="T3" s="357"/>
      <c r="U3" s="357"/>
    </row>
    <row r="4" s="381" customFormat="true" ht="20.1" hidden="false" customHeight="true" outlineLevel="0" collapsed="false">
      <c r="A4" s="357" t="s">
        <v>1317</v>
      </c>
      <c r="B4" s="357"/>
      <c r="C4" s="357"/>
      <c r="D4" s="357"/>
      <c r="E4" s="357"/>
      <c r="F4" s="357"/>
      <c r="G4" s="357"/>
      <c r="H4" s="357"/>
      <c r="I4" s="357"/>
      <c r="J4" s="357"/>
      <c r="K4" s="357" t="s">
        <v>1317</v>
      </c>
      <c r="L4" s="357"/>
      <c r="M4" s="357"/>
      <c r="N4" s="357"/>
      <c r="O4" s="357"/>
      <c r="P4" s="357"/>
      <c r="Q4" s="357"/>
      <c r="R4" s="357"/>
      <c r="S4" s="357"/>
      <c r="T4" s="357"/>
      <c r="U4" s="357"/>
    </row>
    <row r="5" s="118" customFormat="true" ht="20.1" hidden="false" customHeight="true" outlineLevel="0" collapsed="false">
      <c r="A5" s="382"/>
      <c r="B5" s="382"/>
      <c r="C5" s="382"/>
      <c r="D5" s="382"/>
      <c r="E5" s="382"/>
      <c r="F5" s="382"/>
      <c r="G5" s="382"/>
      <c r="H5" s="382"/>
      <c r="I5" s="382"/>
      <c r="J5" s="382"/>
      <c r="K5" s="382"/>
      <c r="L5" s="382"/>
      <c r="M5" s="382"/>
      <c r="N5" s="382"/>
      <c r="O5" s="382"/>
      <c r="P5" s="382"/>
      <c r="Q5" s="382"/>
      <c r="R5" s="382"/>
      <c r="S5" s="382"/>
      <c r="T5" s="382"/>
      <c r="U5" s="382"/>
    </row>
    <row r="6" s="362" customFormat="true" ht="52.5" hidden="false" customHeight="true" outlineLevel="0" collapsed="false">
      <c r="A6" s="359" t="s">
        <v>1269</v>
      </c>
      <c r="B6" s="121" t="s">
        <v>1270</v>
      </c>
      <c r="C6" s="155" t="s">
        <v>1271</v>
      </c>
      <c r="D6" s="121" t="s">
        <v>1272</v>
      </c>
      <c r="E6" s="121" t="s">
        <v>1273</v>
      </c>
      <c r="F6" s="155" t="s">
        <v>1274</v>
      </c>
      <c r="G6" s="121" t="s">
        <v>1275</v>
      </c>
      <c r="H6" s="121" t="s">
        <v>1276</v>
      </c>
      <c r="I6" s="121" t="s">
        <v>1277</v>
      </c>
      <c r="J6" s="360" t="s">
        <v>1278</v>
      </c>
      <c r="K6" s="120" t="s">
        <v>1279</v>
      </c>
      <c r="L6" s="155" t="s">
        <v>1280</v>
      </c>
      <c r="M6" s="155" t="s">
        <v>1281</v>
      </c>
      <c r="N6" s="121" t="s">
        <v>1282</v>
      </c>
      <c r="O6" s="121" t="s">
        <v>1283</v>
      </c>
      <c r="P6" s="155" t="s">
        <v>1284</v>
      </c>
      <c r="Q6" s="155" t="s">
        <v>1285</v>
      </c>
      <c r="R6" s="121" t="s">
        <v>1286</v>
      </c>
      <c r="S6" s="155" t="s">
        <v>1318</v>
      </c>
      <c r="T6" s="360" t="s">
        <v>1319</v>
      </c>
      <c r="U6" s="361" t="s">
        <v>1269</v>
      </c>
    </row>
    <row r="7" customFormat="false" ht="15" hidden="false" customHeight="true" outlineLevel="0" collapsed="false">
      <c r="A7" s="363"/>
      <c r="J7" s="364"/>
      <c r="K7" s="365"/>
      <c r="L7" s="364"/>
      <c r="U7" s="363"/>
    </row>
    <row r="8" customFormat="false" ht="15" hidden="false" customHeight="true" outlineLevel="0" collapsed="false">
      <c r="A8" s="208" t="s">
        <v>936</v>
      </c>
      <c r="B8" s="208"/>
      <c r="C8" s="208"/>
      <c r="D8" s="208"/>
      <c r="E8" s="208"/>
      <c r="F8" s="208"/>
      <c r="G8" s="208"/>
      <c r="H8" s="208"/>
      <c r="I8" s="208"/>
      <c r="J8" s="208"/>
      <c r="K8" s="323" t="s">
        <v>936</v>
      </c>
      <c r="L8" s="323"/>
      <c r="M8" s="323"/>
      <c r="N8" s="323"/>
      <c r="O8" s="323"/>
      <c r="P8" s="323"/>
      <c r="Q8" s="323"/>
      <c r="R8" s="323"/>
      <c r="S8" s="323"/>
      <c r="T8" s="323"/>
      <c r="U8" s="323"/>
    </row>
    <row r="9" customFormat="false" ht="15" hidden="false" customHeight="true" outlineLevel="0" collapsed="false">
      <c r="U9" s="198"/>
    </row>
    <row r="10" customFormat="false" ht="15" hidden="false" customHeight="true" outlineLevel="0" collapsed="false">
      <c r="A10" s="215" t="s">
        <v>1320</v>
      </c>
      <c r="B10" s="318" t="n">
        <v>638282</v>
      </c>
      <c r="C10" s="318" t="n">
        <v>105615</v>
      </c>
      <c r="D10" s="318" t="n">
        <v>98301</v>
      </c>
      <c r="E10" s="318" t="n">
        <v>9150</v>
      </c>
      <c r="F10" s="318" t="n">
        <v>4633</v>
      </c>
      <c r="G10" s="318" t="n">
        <v>10209</v>
      </c>
      <c r="H10" s="318" t="n">
        <v>23779</v>
      </c>
      <c r="I10" s="318" t="n">
        <v>32955</v>
      </c>
      <c r="J10" s="318" t="n">
        <v>2894</v>
      </c>
      <c r="K10" s="369" t="n">
        <v>48604</v>
      </c>
      <c r="L10" s="369" t="n">
        <v>118047</v>
      </c>
      <c r="M10" s="369" t="n">
        <v>25646</v>
      </c>
      <c r="N10" s="369" t="n">
        <v>9594</v>
      </c>
      <c r="O10" s="369" t="n">
        <v>13209</v>
      </c>
      <c r="P10" s="369" t="n">
        <v>4614</v>
      </c>
      <c r="Q10" s="369" t="n">
        <v>11137</v>
      </c>
      <c r="R10" s="369" t="n">
        <v>5048</v>
      </c>
      <c r="S10" s="369" t="n">
        <v>94175</v>
      </c>
      <c r="T10" s="369" t="n">
        <v>20672</v>
      </c>
      <c r="U10" s="383" t="s">
        <v>1320</v>
      </c>
    </row>
    <row r="11" s="368" customFormat="true" ht="15" hidden="false" customHeight="true" outlineLevel="0" collapsed="false">
      <c r="A11" s="215" t="s">
        <v>456</v>
      </c>
      <c r="B11" s="318" t="n">
        <v>651259</v>
      </c>
      <c r="C11" s="318" t="n">
        <v>103762</v>
      </c>
      <c r="D11" s="318" t="n">
        <v>102472</v>
      </c>
      <c r="E11" s="318" t="n">
        <v>9232</v>
      </c>
      <c r="F11" s="318" t="n">
        <v>4593</v>
      </c>
      <c r="G11" s="318" t="n">
        <v>10184</v>
      </c>
      <c r="H11" s="318" t="n">
        <v>21855</v>
      </c>
      <c r="I11" s="318" t="n">
        <v>32713</v>
      </c>
      <c r="J11" s="318" t="n">
        <v>2267</v>
      </c>
      <c r="K11" s="369" t="n">
        <v>48793</v>
      </c>
      <c r="L11" s="369" t="n">
        <v>119622</v>
      </c>
      <c r="M11" s="369" t="n">
        <v>26557</v>
      </c>
      <c r="N11" s="369" t="n">
        <v>9389</v>
      </c>
      <c r="O11" s="369" t="n">
        <v>13932</v>
      </c>
      <c r="P11" s="369" t="n">
        <v>4875</v>
      </c>
      <c r="Q11" s="369" t="n">
        <v>11728</v>
      </c>
      <c r="R11" s="369" t="n">
        <v>5086</v>
      </c>
      <c r="S11" s="369" t="n">
        <v>106058</v>
      </c>
      <c r="T11" s="369" t="n">
        <v>18142</v>
      </c>
      <c r="U11" s="383" t="s">
        <v>456</v>
      </c>
    </row>
    <row r="12" s="368" customFormat="true" ht="15" hidden="false" customHeight="true" outlineLevel="0" collapsed="false">
      <c r="A12" s="215" t="s">
        <v>458</v>
      </c>
      <c r="B12" s="318" t="n">
        <v>664392</v>
      </c>
      <c r="C12" s="318" t="n">
        <v>107682</v>
      </c>
      <c r="D12" s="318" t="n">
        <v>106702</v>
      </c>
      <c r="E12" s="318" t="n">
        <v>9137</v>
      </c>
      <c r="F12" s="318" t="n">
        <v>5098</v>
      </c>
      <c r="G12" s="318" t="n">
        <v>10737</v>
      </c>
      <c r="H12" s="318" t="n">
        <v>19667</v>
      </c>
      <c r="I12" s="318" t="n">
        <v>34278</v>
      </c>
      <c r="J12" s="318" t="n">
        <v>2926</v>
      </c>
      <c r="K12" s="369" t="n">
        <v>51285</v>
      </c>
      <c r="L12" s="369" t="n">
        <v>120698</v>
      </c>
      <c r="M12" s="369" t="n">
        <v>28591</v>
      </c>
      <c r="N12" s="369" t="n">
        <v>9493</v>
      </c>
      <c r="O12" s="369" t="n">
        <v>15144</v>
      </c>
      <c r="P12" s="369" t="n">
        <v>5381</v>
      </c>
      <c r="Q12" s="369" t="n">
        <v>11668</v>
      </c>
      <c r="R12" s="369" t="n">
        <v>6323</v>
      </c>
      <c r="S12" s="369" t="n">
        <v>104788</v>
      </c>
      <c r="T12" s="369" t="n">
        <v>14794</v>
      </c>
      <c r="U12" s="383" t="s">
        <v>458</v>
      </c>
    </row>
    <row r="13" s="368" customFormat="true" ht="15" hidden="false" customHeight="true" outlineLevel="0" collapsed="false">
      <c r="A13" s="215" t="s">
        <v>459</v>
      </c>
      <c r="B13" s="318" t="n">
        <v>731479</v>
      </c>
      <c r="C13" s="318" t="n">
        <v>113395</v>
      </c>
      <c r="D13" s="318" t="n">
        <v>117493</v>
      </c>
      <c r="E13" s="318" t="n">
        <v>10040</v>
      </c>
      <c r="F13" s="318" t="n">
        <v>5390</v>
      </c>
      <c r="G13" s="318" t="n">
        <v>11754</v>
      </c>
      <c r="H13" s="318" t="n">
        <v>20698</v>
      </c>
      <c r="I13" s="318" t="n">
        <v>37157</v>
      </c>
      <c r="J13" s="318" t="n">
        <v>2998</v>
      </c>
      <c r="K13" s="369" t="n">
        <v>56358</v>
      </c>
      <c r="L13" s="369" t="n">
        <v>133886</v>
      </c>
      <c r="M13" s="369" t="n">
        <v>31725</v>
      </c>
      <c r="N13" s="369" t="n">
        <v>10336</v>
      </c>
      <c r="O13" s="369" t="n">
        <v>16260</v>
      </c>
      <c r="P13" s="369" t="n">
        <v>6174</v>
      </c>
      <c r="Q13" s="369" t="n">
        <v>14579</v>
      </c>
      <c r="R13" s="369" t="n">
        <v>7357</v>
      </c>
      <c r="S13" s="369" t="n">
        <v>123158</v>
      </c>
      <c r="T13" s="369" t="n">
        <v>12721</v>
      </c>
      <c r="U13" s="383" t="s">
        <v>459</v>
      </c>
    </row>
    <row r="14" s="368" customFormat="true" ht="15" hidden="false" customHeight="true" outlineLevel="0" collapsed="false">
      <c r="A14" s="215" t="s">
        <v>460</v>
      </c>
      <c r="B14" s="318" t="n">
        <v>786200</v>
      </c>
      <c r="C14" s="318" t="n">
        <v>123144</v>
      </c>
      <c r="D14" s="318" t="n">
        <v>126891</v>
      </c>
      <c r="E14" s="318" t="n">
        <v>9964</v>
      </c>
      <c r="F14" s="318" t="n">
        <v>6658</v>
      </c>
      <c r="G14" s="318" t="n">
        <v>12533</v>
      </c>
      <c r="H14" s="318" t="n">
        <v>22245</v>
      </c>
      <c r="I14" s="318" t="n">
        <v>39461</v>
      </c>
      <c r="J14" s="318" t="n">
        <v>2889</v>
      </c>
      <c r="K14" s="369" t="n">
        <v>60346</v>
      </c>
      <c r="L14" s="369" t="n">
        <v>144811</v>
      </c>
      <c r="M14" s="369" t="n">
        <v>33981</v>
      </c>
      <c r="N14" s="369" t="n">
        <v>11557</v>
      </c>
      <c r="O14" s="369" t="n">
        <v>17696</v>
      </c>
      <c r="P14" s="369" t="n">
        <v>7720</v>
      </c>
      <c r="Q14" s="369" t="n">
        <v>16283</v>
      </c>
      <c r="R14" s="369" t="n">
        <v>7859</v>
      </c>
      <c r="S14" s="369" t="n">
        <v>130417</v>
      </c>
      <c r="T14" s="369" t="n">
        <v>11744</v>
      </c>
      <c r="U14" s="383" t="s">
        <v>460</v>
      </c>
    </row>
    <row r="15" customFormat="false" ht="15" hidden="false" customHeight="true" outlineLevel="0" collapsed="false">
      <c r="A15" s="215" t="s">
        <v>461</v>
      </c>
      <c r="B15" s="318" t="n">
        <v>895979</v>
      </c>
      <c r="C15" s="318" t="n">
        <v>141924</v>
      </c>
      <c r="D15" s="318" t="n">
        <v>141266</v>
      </c>
      <c r="E15" s="318" t="n">
        <v>11373</v>
      </c>
      <c r="F15" s="318" t="n">
        <v>8808</v>
      </c>
      <c r="G15" s="318" t="n">
        <v>12270</v>
      </c>
      <c r="H15" s="318" t="n">
        <v>28074</v>
      </c>
      <c r="I15" s="318" t="n">
        <v>44831</v>
      </c>
      <c r="J15" s="318" t="n">
        <v>3764</v>
      </c>
      <c r="K15" s="369" t="n">
        <v>67145</v>
      </c>
      <c r="L15" s="369" t="n">
        <v>160446</v>
      </c>
      <c r="M15" s="369" t="n">
        <v>36307</v>
      </c>
      <c r="N15" s="369" t="n">
        <v>12583</v>
      </c>
      <c r="O15" s="369" t="n">
        <v>19555</v>
      </c>
      <c r="P15" s="369" t="n">
        <v>9904</v>
      </c>
      <c r="Q15" s="369" t="n">
        <v>17459</v>
      </c>
      <c r="R15" s="369" t="n">
        <v>9238</v>
      </c>
      <c r="S15" s="369" t="n">
        <v>159616</v>
      </c>
      <c r="T15" s="369" t="n">
        <v>11416</v>
      </c>
      <c r="U15" s="383" t="s">
        <v>461</v>
      </c>
    </row>
    <row r="16" customFormat="false" ht="15" hidden="false" customHeight="true" outlineLevel="0" collapsed="false">
      <c r="A16" s="331"/>
      <c r="B16" s="318"/>
      <c r="C16" s="318"/>
      <c r="D16" s="318"/>
      <c r="E16" s="318"/>
      <c r="F16" s="318"/>
      <c r="G16" s="318"/>
      <c r="H16" s="318"/>
      <c r="I16" s="318"/>
      <c r="J16" s="318"/>
      <c r="K16" s="369"/>
      <c r="L16" s="369"/>
      <c r="M16" s="369"/>
      <c r="N16" s="369"/>
      <c r="O16" s="369"/>
      <c r="P16" s="369"/>
      <c r="Q16" s="369"/>
      <c r="R16" s="369"/>
      <c r="S16" s="369"/>
      <c r="T16" s="369"/>
      <c r="U16" s="372"/>
    </row>
    <row r="17" customFormat="false" ht="15" hidden="false" customHeight="true" outlineLevel="0" collapsed="false">
      <c r="A17" s="319" t="n">
        <v>2006</v>
      </c>
      <c r="K17" s="198"/>
      <c r="L17" s="198"/>
      <c r="M17" s="198"/>
      <c r="N17" s="198"/>
      <c r="O17" s="198"/>
      <c r="P17" s="198"/>
      <c r="Q17" s="198"/>
      <c r="R17" s="198"/>
      <c r="S17" s="198"/>
      <c r="T17" s="198"/>
      <c r="U17" s="384" t="n">
        <v>2006</v>
      </c>
    </row>
    <row r="18" customFormat="false" ht="15" hidden="false" customHeight="true" outlineLevel="0" collapsed="false">
      <c r="A18" s="215" t="s">
        <v>475</v>
      </c>
      <c r="B18" s="318" t="n">
        <v>70125</v>
      </c>
      <c r="C18" s="318" t="n">
        <v>10981</v>
      </c>
      <c r="D18" s="318" t="n">
        <v>11211</v>
      </c>
      <c r="E18" s="318" t="n">
        <v>988</v>
      </c>
      <c r="F18" s="318" t="n">
        <v>576</v>
      </c>
      <c r="G18" s="318" t="n">
        <v>1033</v>
      </c>
      <c r="H18" s="318" t="n">
        <v>2213</v>
      </c>
      <c r="I18" s="318" t="n">
        <v>3532</v>
      </c>
      <c r="J18" s="318" t="n">
        <v>241</v>
      </c>
      <c r="K18" s="369" t="n">
        <v>5300</v>
      </c>
      <c r="L18" s="369" t="n">
        <v>12589</v>
      </c>
      <c r="M18" s="369" t="n">
        <v>2706</v>
      </c>
      <c r="N18" s="369" t="n">
        <v>1028</v>
      </c>
      <c r="O18" s="369" t="n">
        <v>1298</v>
      </c>
      <c r="P18" s="369" t="n">
        <v>840</v>
      </c>
      <c r="Q18" s="369" t="n">
        <v>1548</v>
      </c>
      <c r="R18" s="369" t="n">
        <v>735</v>
      </c>
      <c r="S18" s="369" t="n">
        <v>12272</v>
      </c>
      <c r="T18" s="369" t="n">
        <v>1035</v>
      </c>
      <c r="U18" s="367" t="s">
        <v>475</v>
      </c>
    </row>
    <row r="19" customFormat="false" ht="15" hidden="false" customHeight="true" outlineLevel="0" collapsed="false">
      <c r="A19" s="215" t="s">
        <v>476</v>
      </c>
      <c r="B19" s="318" t="n">
        <v>76953</v>
      </c>
      <c r="C19" s="318" t="n">
        <v>12533</v>
      </c>
      <c r="D19" s="318" t="n">
        <v>12489</v>
      </c>
      <c r="E19" s="318" t="n">
        <v>902</v>
      </c>
      <c r="F19" s="318" t="n">
        <v>657</v>
      </c>
      <c r="G19" s="318" t="n">
        <v>1047</v>
      </c>
      <c r="H19" s="318" t="n">
        <v>2631</v>
      </c>
      <c r="I19" s="318" t="n">
        <v>3727</v>
      </c>
      <c r="J19" s="318" t="n">
        <v>287</v>
      </c>
      <c r="K19" s="369" t="n">
        <v>6355</v>
      </c>
      <c r="L19" s="369" t="n">
        <v>13242</v>
      </c>
      <c r="M19" s="369" t="n">
        <v>3194</v>
      </c>
      <c r="N19" s="369" t="n">
        <v>1252</v>
      </c>
      <c r="O19" s="369" t="n">
        <v>1676</v>
      </c>
      <c r="P19" s="369" t="n">
        <v>708</v>
      </c>
      <c r="Q19" s="369" t="n">
        <v>1226</v>
      </c>
      <c r="R19" s="369" t="n">
        <v>709</v>
      </c>
      <c r="S19" s="369" t="n">
        <v>13513</v>
      </c>
      <c r="T19" s="369" t="n">
        <v>806</v>
      </c>
      <c r="U19" s="367" t="s">
        <v>476</v>
      </c>
    </row>
    <row r="20" customFormat="false" ht="15" hidden="false" customHeight="true" outlineLevel="0" collapsed="false">
      <c r="A20" s="215" t="s">
        <v>477</v>
      </c>
      <c r="B20" s="318" t="n">
        <v>69856</v>
      </c>
      <c r="C20" s="318" t="n">
        <v>11230</v>
      </c>
      <c r="D20" s="318" t="n">
        <v>10791</v>
      </c>
      <c r="E20" s="318" t="n">
        <v>876</v>
      </c>
      <c r="F20" s="318" t="n">
        <v>575</v>
      </c>
      <c r="G20" s="318" t="n">
        <v>761</v>
      </c>
      <c r="H20" s="318" t="n">
        <v>2364</v>
      </c>
      <c r="I20" s="318" t="n">
        <v>3491</v>
      </c>
      <c r="J20" s="318" t="n">
        <v>264</v>
      </c>
      <c r="K20" s="369" t="n">
        <v>5131</v>
      </c>
      <c r="L20" s="369" t="n">
        <v>12423</v>
      </c>
      <c r="M20" s="369" t="n">
        <v>2798</v>
      </c>
      <c r="N20" s="369" t="n">
        <v>1031</v>
      </c>
      <c r="O20" s="369" t="n">
        <v>1641</v>
      </c>
      <c r="P20" s="369" t="n">
        <v>736</v>
      </c>
      <c r="Q20" s="369" t="n">
        <v>1533</v>
      </c>
      <c r="R20" s="369" t="n">
        <v>728</v>
      </c>
      <c r="S20" s="369" t="n">
        <v>12769</v>
      </c>
      <c r="T20" s="369" t="n">
        <v>713</v>
      </c>
      <c r="U20" s="367" t="s">
        <v>477</v>
      </c>
    </row>
    <row r="21" customFormat="false" ht="15" hidden="false" customHeight="true" outlineLevel="0" collapsed="false">
      <c r="A21" s="215" t="s">
        <v>478</v>
      </c>
      <c r="B21" s="318" t="n">
        <v>72561</v>
      </c>
      <c r="C21" s="318" t="n">
        <v>11548</v>
      </c>
      <c r="D21" s="318" t="n">
        <v>11802</v>
      </c>
      <c r="E21" s="318" t="n">
        <v>937</v>
      </c>
      <c r="F21" s="318" t="n">
        <v>716</v>
      </c>
      <c r="G21" s="318" t="n">
        <v>984</v>
      </c>
      <c r="H21" s="318" t="n">
        <v>2233</v>
      </c>
      <c r="I21" s="318" t="n">
        <v>3647</v>
      </c>
      <c r="J21" s="318" t="n">
        <v>270</v>
      </c>
      <c r="K21" s="369" t="n">
        <v>5551</v>
      </c>
      <c r="L21" s="369" t="n">
        <v>13297</v>
      </c>
      <c r="M21" s="369" t="n">
        <v>2916</v>
      </c>
      <c r="N21" s="369" t="n">
        <v>1049</v>
      </c>
      <c r="O21" s="369" t="n">
        <v>1609</v>
      </c>
      <c r="P21" s="369" t="n">
        <v>810</v>
      </c>
      <c r="Q21" s="369" t="n">
        <v>1267</v>
      </c>
      <c r="R21" s="369" t="n">
        <v>738</v>
      </c>
      <c r="S21" s="369" t="n">
        <v>12359</v>
      </c>
      <c r="T21" s="369" t="n">
        <v>827</v>
      </c>
      <c r="U21" s="367" t="s">
        <v>478</v>
      </c>
    </row>
    <row r="22" customFormat="false" ht="15" hidden="false" customHeight="true" outlineLevel="0" collapsed="false">
      <c r="A22" s="215" t="s">
        <v>479</v>
      </c>
      <c r="B22" s="318" t="n">
        <v>73443</v>
      </c>
      <c r="C22" s="318" t="n">
        <v>11648</v>
      </c>
      <c r="D22" s="318" t="n">
        <v>11436</v>
      </c>
      <c r="E22" s="318" t="n">
        <v>901</v>
      </c>
      <c r="F22" s="318" t="n">
        <v>839</v>
      </c>
      <c r="G22" s="318" t="n">
        <v>1173</v>
      </c>
      <c r="H22" s="318" t="n">
        <v>2269</v>
      </c>
      <c r="I22" s="318" t="n">
        <v>3583</v>
      </c>
      <c r="J22" s="318" t="n">
        <v>374</v>
      </c>
      <c r="K22" s="369" t="n">
        <v>5732</v>
      </c>
      <c r="L22" s="369" t="n">
        <v>13008</v>
      </c>
      <c r="M22" s="369" t="n">
        <v>3063</v>
      </c>
      <c r="N22" s="369" t="n">
        <v>1046</v>
      </c>
      <c r="O22" s="369" t="n">
        <v>1531</v>
      </c>
      <c r="P22" s="369" t="n">
        <v>839</v>
      </c>
      <c r="Q22" s="369" t="n">
        <v>1478</v>
      </c>
      <c r="R22" s="369" t="n">
        <v>750</v>
      </c>
      <c r="S22" s="369" t="n">
        <v>12950</v>
      </c>
      <c r="T22" s="369" t="n">
        <v>824</v>
      </c>
      <c r="U22" s="367" t="s">
        <v>479</v>
      </c>
    </row>
    <row r="23" customFormat="false" ht="15" hidden="false" customHeight="true" outlineLevel="0" collapsed="false">
      <c r="A23" s="215" t="s">
        <v>480</v>
      </c>
      <c r="B23" s="318" t="n">
        <v>73052</v>
      </c>
      <c r="C23" s="318" t="n">
        <v>11967</v>
      </c>
      <c r="D23" s="318" t="n">
        <v>11689</v>
      </c>
      <c r="E23" s="318" t="n">
        <v>828</v>
      </c>
      <c r="F23" s="318" t="n">
        <v>768</v>
      </c>
      <c r="G23" s="318" t="n">
        <v>1110</v>
      </c>
      <c r="H23" s="318" t="n">
        <v>2145</v>
      </c>
      <c r="I23" s="318" t="n">
        <v>3829</v>
      </c>
      <c r="J23" s="318" t="n">
        <v>311</v>
      </c>
      <c r="K23" s="369" t="n">
        <v>5396</v>
      </c>
      <c r="L23" s="369" t="n">
        <v>12813</v>
      </c>
      <c r="M23" s="369" t="n">
        <v>3147</v>
      </c>
      <c r="N23" s="369" t="n">
        <v>1119</v>
      </c>
      <c r="O23" s="369" t="n">
        <v>1579</v>
      </c>
      <c r="P23" s="369" t="n">
        <v>901</v>
      </c>
      <c r="Q23" s="369" t="n">
        <v>1375</v>
      </c>
      <c r="R23" s="369" t="n">
        <v>644</v>
      </c>
      <c r="S23" s="369" t="n">
        <v>12764</v>
      </c>
      <c r="T23" s="369" t="n">
        <v>667</v>
      </c>
      <c r="U23" s="367" t="s">
        <v>480</v>
      </c>
    </row>
    <row r="24" customFormat="false" ht="15" hidden="false" customHeight="true" outlineLevel="0" collapsed="false">
      <c r="A24" s="215" t="s">
        <v>481</v>
      </c>
      <c r="B24" s="318" t="n">
        <v>69356</v>
      </c>
      <c r="C24" s="318" t="n">
        <v>10880</v>
      </c>
      <c r="D24" s="318" t="n">
        <v>10573</v>
      </c>
      <c r="E24" s="318" t="n">
        <v>934</v>
      </c>
      <c r="F24" s="318" t="n">
        <v>764</v>
      </c>
      <c r="G24" s="318" t="n">
        <v>692</v>
      </c>
      <c r="H24" s="318" t="n">
        <v>1826</v>
      </c>
      <c r="I24" s="318" t="n">
        <v>3626</v>
      </c>
      <c r="J24" s="318" t="n">
        <v>331</v>
      </c>
      <c r="K24" s="369" t="n">
        <v>4826</v>
      </c>
      <c r="L24" s="369" t="n">
        <v>13159</v>
      </c>
      <c r="M24" s="369" t="n">
        <v>2953</v>
      </c>
      <c r="N24" s="369" t="n">
        <v>808</v>
      </c>
      <c r="O24" s="369" t="n">
        <v>1488</v>
      </c>
      <c r="P24" s="369" t="n">
        <v>901</v>
      </c>
      <c r="Q24" s="369" t="n">
        <v>1179</v>
      </c>
      <c r="R24" s="369" t="n">
        <v>731</v>
      </c>
      <c r="S24" s="369" t="n">
        <v>12932</v>
      </c>
      <c r="T24" s="369" t="n">
        <v>755</v>
      </c>
      <c r="U24" s="367" t="s">
        <v>481</v>
      </c>
    </row>
    <row r="25" customFormat="false" ht="15" hidden="false" customHeight="true" outlineLevel="0" collapsed="false">
      <c r="A25" s="215" t="s">
        <v>482</v>
      </c>
      <c r="B25" s="318" t="n">
        <v>79451</v>
      </c>
      <c r="C25" s="318" t="n">
        <v>12096</v>
      </c>
      <c r="D25" s="318" t="n">
        <v>12835</v>
      </c>
      <c r="E25" s="318" t="n">
        <v>1029</v>
      </c>
      <c r="F25" s="318" t="n">
        <v>711</v>
      </c>
      <c r="G25" s="318" t="n">
        <v>1074</v>
      </c>
      <c r="H25" s="318" t="n">
        <v>2221</v>
      </c>
      <c r="I25" s="318" t="n">
        <v>3876</v>
      </c>
      <c r="J25" s="318" t="n">
        <v>405</v>
      </c>
      <c r="K25" s="369" t="n">
        <v>5785</v>
      </c>
      <c r="L25" s="369" t="n">
        <v>14368</v>
      </c>
      <c r="M25" s="369" t="n">
        <v>3125</v>
      </c>
      <c r="N25" s="369" t="n">
        <v>1152</v>
      </c>
      <c r="O25" s="369" t="n">
        <v>1848</v>
      </c>
      <c r="P25" s="369" t="n">
        <v>711</v>
      </c>
      <c r="Q25" s="369" t="n">
        <v>1491</v>
      </c>
      <c r="R25" s="369" t="n">
        <v>855</v>
      </c>
      <c r="S25" s="369" t="n">
        <v>14755</v>
      </c>
      <c r="T25" s="369" t="n">
        <v>1116</v>
      </c>
      <c r="U25" s="367" t="s">
        <v>482</v>
      </c>
    </row>
    <row r="26" customFormat="false" ht="15" hidden="false" customHeight="true" outlineLevel="0" collapsed="false">
      <c r="A26" s="215" t="s">
        <v>483</v>
      </c>
      <c r="B26" s="318" t="n">
        <v>83989</v>
      </c>
      <c r="C26" s="318" t="n">
        <v>13189</v>
      </c>
      <c r="D26" s="318" t="n">
        <v>13311</v>
      </c>
      <c r="E26" s="318" t="n">
        <v>1066</v>
      </c>
      <c r="F26" s="318" t="n">
        <v>955</v>
      </c>
      <c r="G26" s="318" t="n">
        <v>1270</v>
      </c>
      <c r="H26" s="318" t="n">
        <v>2652</v>
      </c>
      <c r="I26" s="318" t="n">
        <v>4269</v>
      </c>
      <c r="J26" s="318" t="n">
        <v>349</v>
      </c>
      <c r="K26" s="369" t="n">
        <v>5925</v>
      </c>
      <c r="L26" s="369" t="n">
        <v>14911</v>
      </c>
      <c r="M26" s="369" t="n">
        <v>3385</v>
      </c>
      <c r="N26" s="369" t="n">
        <v>1016</v>
      </c>
      <c r="O26" s="369" t="n">
        <v>1818</v>
      </c>
      <c r="P26" s="369" t="n">
        <v>1019</v>
      </c>
      <c r="Q26" s="369" t="n">
        <v>1457</v>
      </c>
      <c r="R26" s="369" t="n">
        <v>949</v>
      </c>
      <c r="S26" s="369" t="n">
        <v>15435</v>
      </c>
      <c r="T26" s="369" t="n">
        <v>1013</v>
      </c>
      <c r="U26" s="367" t="s">
        <v>483</v>
      </c>
    </row>
    <row r="27" customFormat="false" ht="15" hidden="false" customHeight="true" outlineLevel="0" collapsed="false">
      <c r="A27" s="215" t="s">
        <v>484</v>
      </c>
      <c r="B27" s="318" t="n">
        <v>85157</v>
      </c>
      <c r="C27" s="318" t="n">
        <v>13534</v>
      </c>
      <c r="D27" s="318" t="n">
        <v>12890</v>
      </c>
      <c r="E27" s="318" t="n">
        <v>1054</v>
      </c>
      <c r="F27" s="318" t="n">
        <v>914</v>
      </c>
      <c r="G27" s="318" t="n">
        <v>1077</v>
      </c>
      <c r="H27" s="318" t="n">
        <v>2750</v>
      </c>
      <c r="I27" s="318" t="n">
        <v>4287</v>
      </c>
      <c r="J27" s="318" t="n">
        <v>303</v>
      </c>
      <c r="K27" s="369" t="n">
        <v>6832</v>
      </c>
      <c r="L27" s="369" t="n">
        <v>14980</v>
      </c>
      <c r="M27" s="369" t="n">
        <v>3251</v>
      </c>
      <c r="N27" s="369" t="n">
        <v>1155</v>
      </c>
      <c r="O27" s="369" t="n">
        <v>1917</v>
      </c>
      <c r="P27" s="369" t="n">
        <v>922</v>
      </c>
      <c r="Q27" s="369" t="n">
        <v>1694</v>
      </c>
      <c r="R27" s="369" t="n">
        <v>899</v>
      </c>
      <c r="S27" s="369" t="n">
        <v>15679</v>
      </c>
      <c r="T27" s="369" t="n">
        <v>1018</v>
      </c>
      <c r="U27" s="367" t="s">
        <v>484</v>
      </c>
    </row>
    <row r="28" customFormat="false" ht="15" hidden="false" customHeight="true" outlineLevel="0" collapsed="false">
      <c r="A28" s="215" t="s">
        <v>485</v>
      </c>
      <c r="B28" s="318" t="n">
        <v>73501</v>
      </c>
      <c r="C28" s="318" t="n">
        <v>11408</v>
      </c>
      <c r="D28" s="318" t="n">
        <v>11445</v>
      </c>
      <c r="E28" s="318" t="n">
        <v>943</v>
      </c>
      <c r="F28" s="318" t="n">
        <v>790</v>
      </c>
      <c r="G28" s="318" t="n">
        <v>1200</v>
      </c>
      <c r="H28" s="318" t="n">
        <v>2337</v>
      </c>
      <c r="I28" s="318" t="n">
        <v>3686</v>
      </c>
      <c r="J28" s="318" t="n">
        <v>372</v>
      </c>
      <c r="K28" s="369" t="n">
        <v>5284</v>
      </c>
      <c r="L28" s="369" t="n">
        <v>13166</v>
      </c>
      <c r="M28" s="369" t="n">
        <v>2869</v>
      </c>
      <c r="N28" s="369" t="n">
        <v>923</v>
      </c>
      <c r="O28" s="369" t="n">
        <v>1602</v>
      </c>
      <c r="P28" s="369" t="n">
        <v>840</v>
      </c>
      <c r="Q28" s="369" t="n">
        <v>1650</v>
      </c>
      <c r="R28" s="369" t="n">
        <v>781</v>
      </c>
      <c r="S28" s="369" t="n">
        <v>13289</v>
      </c>
      <c r="T28" s="369" t="n">
        <v>917</v>
      </c>
      <c r="U28" s="367" t="s">
        <v>485</v>
      </c>
    </row>
    <row r="29" customFormat="false" ht="15" hidden="false" customHeight="true" outlineLevel="0" collapsed="false">
      <c r="A29" s="295"/>
      <c r="K29" s="198"/>
      <c r="L29" s="198"/>
      <c r="M29" s="198"/>
      <c r="N29" s="198"/>
      <c r="O29" s="198"/>
      <c r="P29" s="198"/>
      <c r="Q29" s="198"/>
      <c r="R29" s="198"/>
      <c r="S29" s="198"/>
      <c r="T29" s="198"/>
      <c r="U29" s="367"/>
    </row>
    <row r="30" customFormat="false" ht="15" hidden="false" customHeight="true" outlineLevel="0" collapsed="false">
      <c r="A30" s="319" t="n">
        <v>2007</v>
      </c>
      <c r="B30" s="318"/>
      <c r="K30" s="198"/>
      <c r="L30" s="198"/>
      <c r="M30" s="198"/>
      <c r="N30" s="198"/>
      <c r="O30" s="198"/>
      <c r="P30" s="198"/>
      <c r="Q30" s="198"/>
      <c r="R30" s="198"/>
      <c r="S30" s="198"/>
      <c r="T30" s="198"/>
      <c r="U30" s="367" t="n">
        <v>2007</v>
      </c>
    </row>
    <row r="31" customFormat="false" ht="15" hidden="false" customHeight="true" outlineLevel="0" collapsed="false">
      <c r="A31" s="215" t="s">
        <v>506</v>
      </c>
      <c r="B31" s="318" t="n">
        <v>77390</v>
      </c>
      <c r="C31" s="318" t="n">
        <v>11797</v>
      </c>
      <c r="D31" s="318" t="n">
        <v>12037</v>
      </c>
      <c r="E31" s="318" t="n">
        <v>947</v>
      </c>
      <c r="F31" s="318" t="n">
        <v>930</v>
      </c>
      <c r="G31" s="318" t="n">
        <v>1007</v>
      </c>
      <c r="H31" s="318" t="n">
        <v>2498</v>
      </c>
      <c r="I31" s="318" t="n">
        <v>3929</v>
      </c>
      <c r="J31" s="318" t="n">
        <v>336</v>
      </c>
      <c r="K31" s="369" t="n">
        <v>6329</v>
      </c>
      <c r="L31" s="369" t="n">
        <v>14162</v>
      </c>
      <c r="M31" s="369" t="n">
        <v>3211</v>
      </c>
      <c r="N31" s="369" t="n">
        <v>1155</v>
      </c>
      <c r="O31" s="369" t="n">
        <v>1954</v>
      </c>
      <c r="P31" s="369" t="n">
        <v>786</v>
      </c>
      <c r="Q31" s="369" t="n">
        <v>1327</v>
      </c>
      <c r="R31" s="369" t="n">
        <v>811</v>
      </c>
      <c r="S31" s="369" t="n">
        <v>13325</v>
      </c>
      <c r="T31" s="369" t="n">
        <v>849</v>
      </c>
      <c r="U31" s="367" t="s">
        <v>506</v>
      </c>
    </row>
    <row r="32" customFormat="false" ht="15" hidden="false" customHeight="true" outlineLevel="0" collapsed="false">
      <c r="A32" s="215" t="s">
        <v>475</v>
      </c>
      <c r="B32" s="318" t="n">
        <v>77615</v>
      </c>
      <c r="C32" s="318" t="n">
        <v>12221</v>
      </c>
      <c r="D32" s="318" t="n">
        <v>12225</v>
      </c>
      <c r="E32" s="318" t="n">
        <v>1116</v>
      </c>
      <c r="F32" s="318" t="n">
        <v>823</v>
      </c>
      <c r="G32" s="318" t="n">
        <v>1041</v>
      </c>
      <c r="H32" s="318" t="n">
        <v>2321</v>
      </c>
      <c r="I32" s="318" t="n">
        <v>3837</v>
      </c>
      <c r="J32" s="318" t="n">
        <v>330</v>
      </c>
      <c r="K32" s="369" t="n">
        <v>5930</v>
      </c>
      <c r="L32" s="369" t="n">
        <v>13987</v>
      </c>
      <c r="M32" s="369" t="n">
        <v>3216</v>
      </c>
      <c r="N32" s="369" t="n">
        <v>1136</v>
      </c>
      <c r="O32" s="369" t="n">
        <v>1789</v>
      </c>
      <c r="P32" s="369" t="n">
        <v>882</v>
      </c>
      <c r="Q32" s="369" t="n">
        <v>1292</v>
      </c>
      <c r="R32" s="369" t="n">
        <v>877</v>
      </c>
      <c r="S32" s="369" t="n">
        <v>13781</v>
      </c>
      <c r="T32" s="369" t="n">
        <v>813</v>
      </c>
      <c r="U32" s="367" t="s">
        <v>475</v>
      </c>
    </row>
    <row r="33" customFormat="false" ht="15" hidden="false" customHeight="true" outlineLevel="0" collapsed="false">
      <c r="A33" s="215"/>
      <c r="B33" s="318"/>
      <c r="C33" s="318"/>
      <c r="D33" s="318"/>
      <c r="E33" s="318"/>
      <c r="F33" s="318"/>
      <c r="G33" s="318"/>
      <c r="H33" s="318"/>
      <c r="I33" s="318"/>
      <c r="J33" s="318"/>
      <c r="K33" s="369"/>
      <c r="L33" s="369"/>
      <c r="M33" s="369"/>
      <c r="N33" s="369"/>
      <c r="O33" s="369"/>
      <c r="P33" s="369"/>
      <c r="Q33" s="369"/>
      <c r="R33" s="369"/>
      <c r="S33" s="369"/>
      <c r="T33" s="369"/>
      <c r="U33" s="385"/>
    </row>
    <row r="34" customFormat="false" ht="15" hidden="false" customHeight="true" outlineLevel="0" collapsed="false">
      <c r="A34" s="371" t="s">
        <v>1295</v>
      </c>
      <c r="C34" s="6"/>
      <c r="D34" s="6"/>
      <c r="E34" s="6"/>
      <c r="F34" s="6"/>
      <c r="G34" s="6"/>
      <c r="H34" s="6"/>
      <c r="I34" s="6"/>
      <c r="J34" s="6"/>
      <c r="K34" s="386"/>
      <c r="L34" s="386"/>
      <c r="M34" s="386"/>
      <c r="N34" s="386"/>
      <c r="O34" s="386"/>
      <c r="P34" s="386"/>
      <c r="Q34" s="386"/>
      <c r="R34" s="386"/>
      <c r="S34" s="386"/>
      <c r="T34" s="386"/>
      <c r="U34" s="367" t="s">
        <v>1295</v>
      </c>
    </row>
    <row r="35" customFormat="false" ht="15" hidden="false" customHeight="true" outlineLevel="0" collapsed="false">
      <c r="A35" s="215" t="s">
        <v>921</v>
      </c>
      <c r="B35" s="320" t="n">
        <v>3418</v>
      </c>
      <c r="C35" s="320" t="n">
        <v>288</v>
      </c>
      <c r="D35" s="320" t="n">
        <v>496</v>
      </c>
      <c r="E35" s="320" t="n">
        <v>82</v>
      </c>
      <c r="F35" s="320" t="n">
        <v>35</v>
      </c>
      <c r="G35" s="320" t="n">
        <v>121</v>
      </c>
      <c r="H35" s="320" t="n">
        <v>118</v>
      </c>
      <c r="I35" s="320" t="n">
        <v>89</v>
      </c>
      <c r="J35" s="320" t="n">
        <v>88</v>
      </c>
      <c r="K35" s="387" t="n">
        <v>516</v>
      </c>
      <c r="L35" s="387" t="n">
        <v>627</v>
      </c>
      <c r="M35" s="387" t="n">
        <v>193</v>
      </c>
      <c r="N35" s="387" t="n">
        <v>28</v>
      </c>
      <c r="O35" s="387" t="n">
        <v>62</v>
      </c>
      <c r="P35" s="387" t="n">
        <v>97</v>
      </c>
      <c r="Q35" s="387" t="n">
        <v>109</v>
      </c>
      <c r="R35" s="387" t="n">
        <v>39</v>
      </c>
      <c r="S35" s="387" t="n">
        <v>413</v>
      </c>
      <c r="T35" s="387" t="n">
        <v>15</v>
      </c>
      <c r="U35" s="367" t="s">
        <v>921</v>
      </c>
    </row>
    <row r="36" customFormat="false" ht="15" hidden="false" customHeight="true" outlineLevel="0" collapsed="false">
      <c r="A36" s="215" t="s">
        <v>1296</v>
      </c>
      <c r="B36" s="320" t="n">
        <v>50</v>
      </c>
      <c r="C36" s="320" t="n">
        <v>2</v>
      </c>
      <c r="D36" s="320" t="n">
        <v>7</v>
      </c>
      <c r="E36" s="320" t="n">
        <v>0</v>
      </c>
      <c r="F36" s="320" t="n">
        <v>1</v>
      </c>
      <c r="G36" s="320" t="n">
        <v>0</v>
      </c>
      <c r="H36" s="320" t="n">
        <v>0</v>
      </c>
      <c r="I36" s="320" t="n">
        <v>2</v>
      </c>
      <c r="J36" s="320" t="n">
        <v>1</v>
      </c>
      <c r="K36" s="387" t="n">
        <v>16</v>
      </c>
      <c r="L36" s="387" t="n">
        <v>13</v>
      </c>
      <c r="M36" s="387" t="n">
        <v>1</v>
      </c>
      <c r="N36" s="387" t="n">
        <v>0</v>
      </c>
      <c r="O36" s="387" t="n">
        <v>1</v>
      </c>
      <c r="P36" s="387" t="s">
        <v>100</v>
      </c>
      <c r="Q36" s="387" t="n">
        <v>3</v>
      </c>
      <c r="R36" s="387" t="n">
        <v>0</v>
      </c>
      <c r="S36" s="387" t="n">
        <v>3</v>
      </c>
      <c r="T36" s="387" t="n">
        <v>0</v>
      </c>
      <c r="U36" s="367" t="s">
        <v>1296</v>
      </c>
    </row>
    <row r="37" customFormat="false" ht="15" hidden="false" customHeight="true" outlineLevel="0" collapsed="false">
      <c r="A37" s="215" t="s">
        <v>1297</v>
      </c>
      <c r="B37" s="320" t="n">
        <v>1144</v>
      </c>
      <c r="C37" s="320" t="n">
        <v>60</v>
      </c>
      <c r="D37" s="320" t="n">
        <v>256</v>
      </c>
      <c r="E37" s="320" t="n">
        <v>2</v>
      </c>
      <c r="F37" s="320" t="n">
        <v>10</v>
      </c>
      <c r="G37" s="320" t="n">
        <v>25</v>
      </c>
      <c r="H37" s="320" t="n">
        <v>9</v>
      </c>
      <c r="I37" s="320" t="n">
        <v>19</v>
      </c>
      <c r="J37" s="320" t="n">
        <v>21</v>
      </c>
      <c r="K37" s="387" t="n">
        <v>218</v>
      </c>
      <c r="L37" s="387" t="n">
        <v>272</v>
      </c>
      <c r="M37" s="387" t="n">
        <v>38</v>
      </c>
      <c r="N37" s="387" t="n">
        <v>4</v>
      </c>
      <c r="O37" s="387" t="n">
        <v>30</v>
      </c>
      <c r="P37" s="387" t="n">
        <v>20</v>
      </c>
      <c r="Q37" s="387" t="n">
        <v>55</v>
      </c>
      <c r="R37" s="387" t="n">
        <v>9</v>
      </c>
      <c r="S37" s="387" t="n">
        <v>94</v>
      </c>
      <c r="T37" s="387" t="n">
        <v>3</v>
      </c>
      <c r="U37" s="367" t="s">
        <v>1297</v>
      </c>
    </row>
    <row r="38" customFormat="false" ht="15" hidden="false" customHeight="true" outlineLevel="0" collapsed="false">
      <c r="A38" s="215" t="s">
        <v>1298</v>
      </c>
      <c r="B38" s="320" t="n">
        <v>1633</v>
      </c>
      <c r="C38" s="320" t="n">
        <v>151</v>
      </c>
      <c r="D38" s="320" t="n">
        <v>178</v>
      </c>
      <c r="E38" s="320" t="n">
        <v>39</v>
      </c>
      <c r="F38" s="320" t="n">
        <v>22</v>
      </c>
      <c r="G38" s="320" t="n">
        <v>23</v>
      </c>
      <c r="H38" s="320" t="n">
        <v>100</v>
      </c>
      <c r="I38" s="320" t="n">
        <v>66</v>
      </c>
      <c r="J38" s="320" t="n">
        <v>65</v>
      </c>
      <c r="K38" s="387" t="n">
        <v>230</v>
      </c>
      <c r="L38" s="387" t="n">
        <v>305</v>
      </c>
      <c r="M38" s="387" t="n">
        <v>55</v>
      </c>
      <c r="N38" s="387" t="n">
        <v>24</v>
      </c>
      <c r="O38" s="387" t="n">
        <v>23</v>
      </c>
      <c r="P38" s="387" t="n">
        <v>75</v>
      </c>
      <c r="Q38" s="387" t="n">
        <v>46</v>
      </c>
      <c r="R38" s="387" t="n">
        <v>25</v>
      </c>
      <c r="S38" s="387" t="n">
        <v>197</v>
      </c>
      <c r="T38" s="387" t="n">
        <v>10</v>
      </c>
      <c r="U38" s="367" t="s">
        <v>1298</v>
      </c>
    </row>
    <row r="39" customFormat="false" ht="15" hidden="false" customHeight="true" outlineLevel="0" collapsed="false">
      <c r="A39" s="215" t="s">
        <v>1321</v>
      </c>
      <c r="B39" s="320" t="n">
        <v>590</v>
      </c>
      <c r="C39" s="320" t="n">
        <v>75</v>
      </c>
      <c r="D39" s="320" t="n">
        <v>55</v>
      </c>
      <c r="E39" s="320" t="n">
        <v>41</v>
      </c>
      <c r="F39" s="320" t="n">
        <v>2</v>
      </c>
      <c r="G39" s="320" t="n">
        <v>73</v>
      </c>
      <c r="H39" s="320" t="n">
        <v>10</v>
      </c>
      <c r="I39" s="320" t="n">
        <v>2</v>
      </c>
      <c r="J39" s="320" t="n">
        <v>0</v>
      </c>
      <c r="K39" s="387" t="n">
        <v>52</v>
      </c>
      <c r="L39" s="387" t="n">
        <v>37</v>
      </c>
      <c r="M39" s="387" t="n">
        <v>99</v>
      </c>
      <c r="N39" s="387" t="n">
        <v>0</v>
      </c>
      <c r="O39" s="387" t="n">
        <v>8</v>
      </c>
      <c r="P39" s="387" t="n">
        <v>2</v>
      </c>
      <c r="Q39" s="387" t="n">
        <v>5</v>
      </c>
      <c r="R39" s="387" t="n">
        <v>5</v>
      </c>
      <c r="S39" s="387" t="n">
        <v>120</v>
      </c>
      <c r="T39" s="387" t="n">
        <v>2</v>
      </c>
      <c r="U39" s="367" t="s">
        <v>1321</v>
      </c>
    </row>
    <row r="40" customFormat="false" ht="15" hidden="false" customHeight="true" outlineLevel="0" collapsed="false">
      <c r="A40" s="215" t="s">
        <v>922</v>
      </c>
      <c r="B40" s="320" t="n">
        <v>70210</v>
      </c>
      <c r="C40" s="320" t="n">
        <v>11399</v>
      </c>
      <c r="D40" s="320" t="n">
        <v>11160</v>
      </c>
      <c r="E40" s="320" t="n">
        <v>993</v>
      </c>
      <c r="F40" s="320" t="n">
        <v>743</v>
      </c>
      <c r="G40" s="320" t="n">
        <v>872</v>
      </c>
      <c r="H40" s="320" t="n">
        <v>2081</v>
      </c>
      <c r="I40" s="320" t="n">
        <v>3565</v>
      </c>
      <c r="J40" s="320" t="n">
        <v>227</v>
      </c>
      <c r="K40" s="387" t="n">
        <v>5102</v>
      </c>
      <c r="L40" s="387" t="n">
        <v>12659</v>
      </c>
      <c r="M40" s="387" t="n">
        <v>2867</v>
      </c>
      <c r="N40" s="387" t="n">
        <v>1043</v>
      </c>
      <c r="O40" s="387" t="n">
        <v>1647</v>
      </c>
      <c r="P40" s="387" t="n">
        <v>737</v>
      </c>
      <c r="Q40" s="387" t="n">
        <v>1125</v>
      </c>
      <c r="R40" s="387" t="n">
        <v>791</v>
      </c>
      <c r="S40" s="387" t="n">
        <v>12519</v>
      </c>
      <c r="T40" s="387" t="n">
        <v>681</v>
      </c>
      <c r="U40" s="367" t="s">
        <v>922</v>
      </c>
    </row>
    <row r="41" customFormat="false" ht="15" hidden="false" customHeight="true" outlineLevel="0" collapsed="false">
      <c r="A41" s="215" t="s">
        <v>1300</v>
      </c>
      <c r="B41" s="320" t="n">
        <v>766</v>
      </c>
      <c r="C41" s="320" t="n">
        <v>32</v>
      </c>
      <c r="D41" s="320" t="n">
        <v>84</v>
      </c>
      <c r="E41" s="320" t="n">
        <v>1</v>
      </c>
      <c r="F41" s="320" t="n">
        <v>6</v>
      </c>
      <c r="G41" s="320" t="n">
        <v>9</v>
      </c>
      <c r="H41" s="320" t="n">
        <v>9</v>
      </c>
      <c r="I41" s="320" t="n">
        <v>21</v>
      </c>
      <c r="J41" s="320" t="n">
        <v>3</v>
      </c>
      <c r="K41" s="387" t="n">
        <v>44</v>
      </c>
      <c r="L41" s="387" t="n">
        <v>202</v>
      </c>
      <c r="M41" s="387" t="n">
        <v>20</v>
      </c>
      <c r="N41" s="387" t="n">
        <v>3</v>
      </c>
      <c r="O41" s="387" t="n">
        <v>5</v>
      </c>
      <c r="P41" s="387" t="n">
        <v>29</v>
      </c>
      <c r="Q41" s="387" t="n">
        <v>11</v>
      </c>
      <c r="R41" s="387" t="n">
        <v>7</v>
      </c>
      <c r="S41" s="387" t="n">
        <v>277</v>
      </c>
      <c r="T41" s="387" t="n">
        <v>3</v>
      </c>
      <c r="U41" s="367" t="s">
        <v>1300</v>
      </c>
    </row>
    <row r="42" customFormat="false" ht="15" hidden="false" customHeight="true" outlineLevel="0" collapsed="false">
      <c r="A42" s="215" t="s">
        <v>1301</v>
      </c>
      <c r="B42" s="320" t="n">
        <v>4139</v>
      </c>
      <c r="C42" s="320" t="n">
        <v>595</v>
      </c>
      <c r="D42" s="320" t="n">
        <v>450</v>
      </c>
      <c r="E42" s="320" t="n">
        <v>17</v>
      </c>
      <c r="F42" s="320" t="n">
        <v>93</v>
      </c>
      <c r="G42" s="320" t="n">
        <v>14</v>
      </c>
      <c r="H42" s="320" t="n">
        <v>300</v>
      </c>
      <c r="I42" s="320" t="n">
        <v>259</v>
      </c>
      <c r="J42" s="320" t="n">
        <v>30</v>
      </c>
      <c r="K42" s="387" t="n">
        <v>487</v>
      </c>
      <c r="L42" s="387" t="n">
        <v>934</v>
      </c>
      <c r="M42" s="387" t="n">
        <v>133</v>
      </c>
      <c r="N42" s="387" t="n">
        <v>40</v>
      </c>
      <c r="O42" s="387" t="n">
        <v>81</v>
      </c>
      <c r="P42" s="387" t="n">
        <v>103</v>
      </c>
      <c r="Q42" s="387" t="n">
        <v>96</v>
      </c>
      <c r="R42" s="387" t="n">
        <v>41</v>
      </c>
      <c r="S42" s="387" t="n">
        <v>374</v>
      </c>
      <c r="T42" s="387" t="n">
        <v>91</v>
      </c>
      <c r="U42" s="367" t="s">
        <v>1301</v>
      </c>
    </row>
    <row r="43" customFormat="false" ht="15" hidden="false" customHeight="true" outlineLevel="0" collapsed="false">
      <c r="A43" s="215" t="s">
        <v>1302</v>
      </c>
      <c r="B43" s="320" t="n">
        <v>65305</v>
      </c>
      <c r="C43" s="320" t="n">
        <v>10773</v>
      </c>
      <c r="D43" s="320" t="n">
        <v>10627</v>
      </c>
      <c r="E43" s="320" t="n">
        <v>975</v>
      </c>
      <c r="F43" s="320" t="n">
        <v>644</v>
      </c>
      <c r="G43" s="320" t="n">
        <v>849</v>
      </c>
      <c r="H43" s="320" t="n">
        <v>1771</v>
      </c>
      <c r="I43" s="320" t="n">
        <v>3285</v>
      </c>
      <c r="J43" s="320" t="n">
        <v>195</v>
      </c>
      <c r="K43" s="387" t="n">
        <v>4571</v>
      </c>
      <c r="L43" s="387" t="n">
        <v>11522</v>
      </c>
      <c r="M43" s="387" t="n">
        <v>2714</v>
      </c>
      <c r="N43" s="387" t="n">
        <v>999</v>
      </c>
      <c r="O43" s="387" t="n">
        <v>1560</v>
      </c>
      <c r="P43" s="387" t="n">
        <v>605</v>
      </c>
      <c r="Q43" s="387" t="n">
        <v>1018</v>
      </c>
      <c r="R43" s="387" t="n">
        <v>743</v>
      </c>
      <c r="S43" s="387" t="n">
        <v>11868</v>
      </c>
      <c r="T43" s="387" t="n">
        <v>586</v>
      </c>
      <c r="U43" s="367" t="s">
        <v>1302</v>
      </c>
    </row>
    <row r="44" customFormat="false" ht="15" hidden="false" customHeight="true" outlineLevel="0" collapsed="false">
      <c r="A44" s="215" t="s">
        <v>1303</v>
      </c>
      <c r="B44" s="320" t="n">
        <v>10060</v>
      </c>
      <c r="C44" s="320" t="n">
        <v>780</v>
      </c>
      <c r="D44" s="320" t="n">
        <v>810</v>
      </c>
      <c r="E44" s="320" t="n">
        <v>61</v>
      </c>
      <c r="F44" s="320" t="n">
        <v>211</v>
      </c>
      <c r="G44" s="320" t="n">
        <v>133</v>
      </c>
      <c r="H44" s="320" t="n">
        <v>181</v>
      </c>
      <c r="I44" s="320" t="n">
        <v>625</v>
      </c>
      <c r="J44" s="320" t="n">
        <v>34</v>
      </c>
      <c r="K44" s="387" t="n">
        <v>783</v>
      </c>
      <c r="L44" s="387" t="n">
        <v>3475</v>
      </c>
      <c r="M44" s="387" t="n">
        <v>842</v>
      </c>
      <c r="N44" s="387" t="n">
        <v>173</v>
      </c>
      <c r="O44" s="387" t="n">
        <v>208</v>
      </c>
      <c r="P44" s="387" t="n">
        <v>321</v>
      </c>
      <c r="Q44" s="387" t="n">
        <v>165</v>
      </c>
      <c r="R44" s="387" t="n">
        <v>81</v>
      </c>
      <c r="S44" s="387" t="n">
        <v>1133</v>
      </c>
      <c r="T44" s="387" t="n">
        <v>46</v>
      </c>
      <c r="U44" s="367" t="s">
        <v>1303</v>
      </c>
    </row>
    <row r="45" customFormat="false" ht="15" hidden="false" customHeight="true" outlineLevel="0" collapsed="false">
      <c r="A45" s="215" t="s">
        <v>1304</v>
      </c>
      <c r="B45" s="320" t="n">
        <v>55245</v>
      </c>
      <c r="C45" s="320" t="n">
        <v>9993</v>
      </c>
      <c r="D45" s="320" t="n">
        <v>9817</v>
      </c>
      <c r="E45" s="320" t="n">
        <v>914</v>
      </c>
      <c r="F45" s="320" t="n">
        <v>433</v>
      </c>
      <c r="G45" s="320" t="n">
        <v>716</v>
      </c>
      <c r="H45" s="320" t="n">
        <v>1591</v>
      </c>
      <c r="I45" s="320" t="n">
        <v>2660</v>
      </c>
      <c r="J45" s="320" t="n">
        <v>161</v>
      </c>
      <c r="K45" s="387" t="n">
        <v>3788</v>
      </c>
      <c r="L45" s="387" t="n">
        <v>8048</v>
      </c>
      <c r="M45" s="387" t="n">
        <v>1873</v>
      </c>
      <c r="N45" s="387" t="n">
        <v>827</v>
      </c>
      <c r="O45" s="387" t="n">
        <v>1352</v>
      </c>
      <c r="P45" s="387" t="n">
        <v>284</v>
      </c>
      <c r="Q45" s="387" t="n">
        <v>853</v>
      </c>
      <c r="R45" s="387" t="n">
        <v>662</v>
      </c>
      <c r="S45" s="387" t="n">
        <v>10735</v>
      </c>
      <c r="T45" s="387" t="n">
        <v>540</v>
      </c>
      <c r="U45" s="367" t="s">
        <v>1304</v>
      </c>
    </row>
    <row r="46" customFormat="false" ht="15" hidden="false" customHeight="true" outlineLevel="0" collapsed="false">
      <c r="A46" s="295" t="s">
        <v>1305</v>
      </c>
      <c r="B46" s="318"/>
      <c r="C46" s="318"/>
      <c r="D46" s="318"/>
      <c r="E46" s="318"/>
      <c r="F46" s="318"/>
      <c r="G46" s="318"/>
      <c r="H46" s="318"/>
      <c r="I46" s="318"/>
      <c r="J46" s="318"/>
      <c r="K46" s="369"/>
      <c r="L46" s="369"/>
      <c r="M46" s="369"/>
      <c r="N46" s="369"/>
      <c r="O46" s="369"/>
      <c r="P46" s="369"/>
      <c r="Q46" s="369"/>
      <c r="R46" s="369"/>
      <c r="S46" s="369"/>
      <c r="T46" s="369"/>
      <c r="U46" s="367" t="s">
        <v>1305</v>
      </c>
    </row>
    <row r="47" customFormat="false" ht="15" hidden="false" customHeight="true" outlineLevel="0" collapsed="false">
      <c r="A47" s="215" t="s">
        <v>1306</v>
      </c>
      <c r="B47" s="320" t="n">
        <v>164</v>
      </c>
      <c r="C47" s="374" t="s">
        <v>100</v>
      </c>
      <c r="D47" s="374" t="s">
        <v>100</v>
      </c>
      <c r="E47" s="374" t="s">
        <v>100</v>
      </c>
      <c r="F47" s="374" t="s">
        <v>100</v>
      </c>
      <c r="G47" s="374" t="s">
        <v>100</v>
      </c>
      <c r="H47" s="374" t="s">
        <v>100</v>
      </c>
      <c r="I47" s="374" t="s">
        <v>100</v>
      </c>
      <c r="J47" s="374" t="s">
        <v>100</v>
      </c>
      <c r="K47" s="388" t="s">
        <v>100</v>
      </c>
      <c r="L47" s="388" t="s">
        <v>100</v>
      </c>
      <c r="M47" s="388" t="s">
        <v>100</v>
      </c>
      <c r="N47" s="388" t="s">
        <v>100</v>
      </c>
      <c r="O47" s="388" t="s">
        <v>100</v>
      </c>
      <c r="P47" s="388" t="s">
        <v>100</v>
      </c>
      <c r="Q47" s="388" t="s">
        <v>100</v>
      </c>
      <c r="R47" s="388" t="s">
        <v>100</v>
      </c>
      <c r="S47" s="387" t="n">
        <v>164</v>
      </c>
      <c r="T47" s="388" t="s">
        <v>100</v>
      </c>
      <c r="U47" s="367" t="s">
        <v>1306</v>
      </c>
    </row>
    <row r="48" customFormat="false" ht="15" hidden="false" customHeight="true" outlineLevel="0" collapsed="false">
      <c r="A48" s="215" t="s">
        <v>1307</v>
      </c>
      <c r="B48" s="318" t="n">
        <v>50</v>
      </c>
      <c r="C48" s="374" t="s">
        <v>100</v>
      </c>
      <c r="D48" s="374" t="s">
        <v>100</v>
      </c>
      <c r="E48" s="374" t="s">
        <v>100</v>
      </c>
      <c r="F48" s="374" t="s">
        <v>100</v>
      </c>
      <c r="G48" s="374" t="s">
        <v>100</v>
      </c>
      <c r="H48" s="374" t="s">
        <v>100</v>
      </c>
      <c r="I48" s="374" t="s">
        <v>100</v>
      </c>
      <c r="J48" s="374" t="s">
        <v>100</v>
      </c>
      <c r="K48" s="388" t="s">
        <v>100</v>
      </c>
      <c r="L48" s="388" t="s">
        <v>100</v>
      </c>
      <c r="M48" s="388" t="s">
        <v>100</v>
      </c>
      <c r="N48" s="388" t="s">
        <v>100</v>
      </c>
      <c r="O48" s="388" t="s">
        <v>100</v>
      </c>
      <c r="P48" s="388" t="s">
        <v>100</v>
      </c>
      <c r="Q48" s="388" t="s">
        <v>100</v>
      </c>
      <c r="R48" s="388" t="s">
        <v>100</v>
      </c>
      <c r="S48" s="388" t="s">
        <v>100</v>
      </c>
      <c r="T48" s="387" t="n">
        <v>50</v>
      </c>
      <c r="U48" s="367" t="s">
        <v>1307</v>
      </c>
    </row>
    <row r="49" customFormat="false" ht="15" hidden="false" customHeight="true" outlineLevel="0" collapsed="false">
      <c r="A49" s="371" t="s">
        <v>1308</v>
      </c>
      <c r="B49" s="318"/>
      <c r="C49" s="318"/>
      <c r="D49" s="318"/>
      <c r="E49" s="318"/>
      <c r="F49" s="318"/>
      <c r="G49" s="318"/>
      <c r="H49" s="318"/>
      <c r="I49" s="318"/>
      <c r="J49" s="318"/>
      <c r="K49" s="369"/>
      <c r="L49" s="369"/>
      <c r="M49" s="369"/>
      <c r="N49" s="369"/>
      <c r="O49" s="369"/>
      <c r="P49" s="369"/>
      <c r="Q49" s="369"/>
      <c r="R49" s="369"/>
      <c r="S49" s="369"/>
      <c r="T49" s="369"/>
      <c r="U49" s="375" t="s">
        <v>1309</v>
      </c>
    </row>
    <row r="50" customFormat="false" ht="15" hidden="false" customHeight="true" outlineLevel="0" collapsed="false">
      <c r="A50" s="215" t="s">
        <v>1310</v>
      </c>
      <c r="B50" s="318" t="n">
        <v>3772</v>
      </c>
      <c r="C50" s="318" t="n">
        <v>533</v>
      </c>
      <c r="D50" s="318" t="n">
        <v>569</v>
      </c>
      <c r="E50" s="318" t="n">
        <v>41</v>
      </c>
      <c r="F50" s="318" t="n">
        <v>44</v>
      </c>
      <c r="G50" s="318" t="n">
        <v>48</v>
      </c>
      <c r="H50" s="318" t="n">
        <v>122</v>
      </c>
      <c r="I50" s="318" t="n">
        <v>183</v>
      </c>
      <c r="J50" s="318" t="n">
        <v>15</v>
      </c>
      <c r="K50" s="369" t="n">
        <v>312</v>
      </c>
      <c r="L50" s="369" t="n">
        <v>701</v>
      </c>
      <c r="M50" s="369" t="n">
        <v>155</v>
      </c>
      <c r="N50" s="369" t="n">
        <v>65</v>
      </c>
      <c r="O50" s="369" t="n">
        <v>80</v>
      </c>
      <c r="P50" s="369" t="n">
        <v>48</v>
      </c>
      <c r="Q50" s="369" t="n">
        <v>57</v>
      </c>
      <c r="R50" s="369" t="n">
        <v>47</v>
      </c>
      <c r="S50" s="369" t="n">
        <v>685</v>
      </c>
      <c r="T50" s="369" t="n">
        <v>68</v>
      </c>
      <c r="U50" s="375" t="s">
        <v>1311</v>
      </c>
    </row>
    <row r="51" customFormat="false" ht="15" hidden="false" customHeight="true" outlineLevel="0" collapsed="false">
      <c r="A51" s="198"/>
      <c r="B51" s="318"/>
      <c r="C51" s="318"/>
      <c r="D51" s="318"/>
      <c r="E51" s="318"/>
      <c r="F51" s="318"/>
      <c r="G51" s="318"/>
      <c r="H51" s="318"/>
      <c r="I51" s="318"/>
      <c r="J51" s="318"/>
      <c r="K51" s="369"/>
      <c r="L51" s="369"/>
      <c r="M51" s="369"/>
      <c r="N51" s="369"/>
      <c r="O51" s="369"/>
      <c r="P51" s="369"/>
      <c r="Q51" s="369"/>
      <c r="R51" s="369"/>
      <c r="S51" s="369"/>
      <c r="T51" s="369"/>
      <c r="U51" s="369"/>
      <c r="V51" s="318"/>
      <c r="W51" s="318"/>
      <c r="X51" s="318"/>
      <c r="Y51" s="318"/>
      <c r="Z51" s="318"/>
      <c r="AA51" s="318"/>
      <c r="AB51" s="318"/>
      <c r="AC51" s="318"/>
      <c r="AD51" s="318"/>
      <c r="AE51" s="318"/>
      <c r="AF51" s="318"/>
      <c r="AG51" s="318"/>
    </row>
    <row r="52" customFormat="false" ht="15" hidden="false" customHeight="true" outlineLevel="0" collapsed="false">
      <c r="A52" s="317" t="s">
        <v>1322</v>
      </c>
      <c r="B52" s="317"/>
      <c r="C52" s="317"/>
      <c r="D52" s="317"/>
      <c r="E52" s="317"/>
      <c r="F52" s="317"/>
      <c r="G52" s="317"/>
      <c r="H52" s="317"/>
      <c r="I52" s="317"/>
      <c r="J52" s="317"/>
      <c r="K52" s="323" t="s">
        <v>1322</v>
      </c>
      <c r="L52" s="323"/>
      <c r="M52" s="323"/>
      <c r="N52" s="323"/>
      <c r="O52" s="323"/>
      <c r="P52" s="323"/>
      <c r="Q52" s="323"/>
      <c r="R52" s="323"/>
      <c r="S52" s="323"/>
      <c r="T52" s="323"/>
      <c r="U52" s="323"/>
    </row>
    <row r="53" customFormat="false" ht="15" hidden="false" customHeight="true" outlineLevel="0" collapsed="false">
      <c r="A53" s="198"/>
      <c r="K53" s="198"/>
      <c r="L53" s="198"/>
      <c r="M53" s="198"/>
      <c r="N53" s="198"/>
      <c r="O53" s="198"/>
      <c r="P53" s="198"/>
      <c r="Q53" s="198"/>
      <c r="R53" s="198"/>
      <c r="S53" s="198"/>
      <c r="T53" s="198"/>
      <c r="U53" s="198"/>
    </row>
    <row r="54" customFormat="false" ht="15" hidden="false" customHeight="true" outlineLevel="0" collapsed="false">
      <c r="A54" s="215" t="s">
        <v>1320</v>
      </c>
      <c r="B54" s="376" t="n">
        <v>100</v>
      </c>
      <c r="C54" s="165" t="n">
        <v>16.5</v>
      </c>
      <c r="D54" s="165" t="n">
        <v>15.4</v>
      </c>
      <c r="E54" s="165" t="n">
        <v>1.4</v>
      </c>
      <c r="F54" s="165" t="n">
        <v>0.7</v>
      </c>
      <c r="G54" s="165" t="n">
        <v>1.6</v>
      </c>
      <c r="H54" s="165" t="n">
        <v>3.7</v>
      </c>
      <c r="I54" s="165" t="n">
        <v>5.2</v>
      </c>
      <c r="J54" s="165" t="n">
        <v>0.5</v>
      </c>
      <c r="K54" s="378" t="n">
        <v>7.6</v>
      </c>
      <c r="L54" s="378" t="n">
        <v>18.5</v>
      </c>
      <c r="M54" s="378" t="n">
        <v>4</v>
      </c>
      <c r="N54" s="378" t="n">
        <v>1.5</v>
      </c>
      <c r="O54" s="378" t="n">
        <v>2.1</v>
      </c>
      <c r="P54" s="378" t="n">
        <v>0.7</v>
      </c>
      <c r="Q54" s="378" t="n">
        <v>1.7</v>
      </c>
      <c r="R54" s="378" t="n">
        <v>0.8</v>
      </c>
      <c r="S54" s="378" t="n">
        <v>14.8</v>
      </c>
      <c r="T54" s="378" t="n">
        <v>3.2</v>
      </c>
      <c r="U54" s="383" t="s">
        <v>1320</v>
      </c>
    </row>
    <row r="55" customFormat="false" ht="15" hidden="false" customHeight="true" outlineLevel="0" collapsed="false">
      <c r="A55" s="215" t="s">
        <v>456</v>
      </c>
      <c r="B55" s="376" t="n">
        <v>100</v>
      </c>
      <c r="C55" s="165" t="n">
        <v>15.9</v>
      </c>
      <c r="D55" s="165" t="n">
        <v>15.7</v>
      </c>
      <c r="E55" s="165" t="n">
        <v>1.4</v>
      </c>
      <c r="F55" s="165" t="n">
        <v>0.7</v>
      </c>
      <c r="G55" s="165" t="n">
        <v>1.6</v>
      </c>
      <c r="H55" s="165" t="n">
        <v>3.4</v>
      </c>
      <c r="I55" s="165" t="n">
        <v>5</v>
      </c>
      <c r="J55" s="165" t="n">
        <v>0.3</v>
      </c>
      <c r="K55" s="378" t="n">
        <v>7.5</v>
      </c>
      <c r="L55" s="378" t="n">
        <v>18.4</v>
      </c>
      <c r="M55" s="378" t="n">
        <v>4.1</v>
      </c>
      <c r="N55" s="378" t="n">
        <v>1.4</v>
      </c>
      <c r="O55" s="378" t="n">
        <v>2.1</v>
      </c>
      <c r="P55" s="378" t="n">
        <v>0.7</v>
      </c>
      <c r="Q55" s="378" t="n">
        <v>1.8</v>
      </c>
      <c r="R55" s="378" t="n">
        <v>0.8</v>
      </c>
      <c r="S55" s="378" t="n">
        <v>16.3</v>
      </c>
      <c r="T55" s="378" t="n">
        <v>2.8</v>
      </c>
      <c r="U55" s="383" t="s">
        <v>456</v>
      </c>
    </row>
    <row r="56" customFormat="false" ht="15" hidden="false" customHeight="true" outlineLevel="0" collapsed="false">
      <c r="A56" s="215" t="s">
        <v>458</v>
      </c>
      <c r="B56" s="376" t="n">
        <v>100</v>
      </c>
      <c r="C56" s="165" t="n">
        <v>16.2</v>
      </c>
      <c r="D56" s="165" t="n">
        <v>16.1</v>
      </c>
      <c r="E56" s="165" t="n">
        <v>1.4</v>
      </c>
      <c r="F56" s="165" t="n">
        <v>0.8</v>
      </c>
      <c r="G56" s="165" t="n">
        <v>1.6</v>
      </c>
      <c r="H56" s="165" t="n">
        <v>3</v>
      </c>
      <c r="I56" s="165" t="n">
        <v>5.2</v>
      </c>
      <c r="J56" s="165" t="n">
        <v>0.4</v>
      </c>
      <c r="K56" s="378" t="n">
        <v>7.7</v>
      </c>
      <c r="L56" s="378" t="n">
        <v>18.2</v>
      </c>
      <c r="M56" s="378" t="n">
        <v>4.3</v>
      </c>
      <c r="N56" s="378" t="n">
        <v>1.4</v>
      </c>
      <c r="O56" s="378" t="n">
        <v>2.3</v>
      </c>
      <c r="P56" s="378" t="n">
        <v>0.8</v>
      </c>
      <c r="Q56" s="378" t="n">
        <v>1.8</v>
      </c>
      <c r="R56" s="378" t="n">
        <v>1</v>
      </c>
      <c r="S56" s="378" t="n">
        <v>15.8</v>
      </c>
      <c r="T56" s="378" t="n">
        <v>2.2</v>
      </c>
      <c r="U56" s="383" t="s">
        <v>458</v>
      </c>
    </row>
    <row r="57" customFormat="false" ht="15" hidden="false" customHeight="true" outlineLevel="0" collapsed="false">
      <c r="A57" s="215" t="s">
        <v>459</v>
      </c>
      <c r="B57" s="376" t="n">
        <v>100</v>
      </c>
      <c r="C57" s="165" t="n">
        <v>15.5</v>
      </c>
      <c r="D57" s="165" t="n">
        <v>16.1</v>
      </c>
      <c r="E57" s="165" t="n">
        <v>1.4</v>
      </c>
      <c r="F57" s="165" t="n">
        <v>0.7</v>
      </c>
      <c r="G57" s="165" t="n">
        <v>1.6</v>
      </c>
      <c r="H57" s="165" t="n">
        <v>2.8</v>
      </c>
      <c r="I57" s="165" t="n">
        <v>5.1</v>
      </c>
      <c r="J57" s="165" t="n">
        <v>0.4</v>
      </c>
      <c r="K57" s="378" t="n">
        <v>7.7</v>
      </c>
      <c r="L57" s="378" t="n">
        <v>18.3</v>
      </c>
      <c r="M57" s="378" t="n">
        <v>4.3</v>
      </c>
      <c r="N57" s="378" t="n">
        <v>1.4</v>
      </c>
      <c r="O57" s="378" t="n">
        <v>2.2</v>
      </c>
      <c r="P57" s="378" t="n">
        <v>0.8</v>
      </c>
      <c r="Q57" s="378" t="n">
        <v>2</v>
      </c>
      <c r="R57" s="378" t="n">
        <v>1</v>
      </c>
      <c r="S57" s="378" t="n">
        <v>16.8</v>
      </c>
      <c r="T57" s="378" t="n">
        <v>1.7</v>
      </c>
      <c r="U57" s="383" t="s">
        <v>459</v>
      </c>
    </row>
    <row r="58" customFormat="false" ht="15" hidden="false" customHeight="true" outlineLevel="0" collapsed="false">
      <c r="A58" s="215" t="s">
        <v>460</v>
      </c>
      <c r="B58" s="376" t="n">
        <v>100</v>
      </c>
      <c r="C58" s="165" t="n">
        <v>15.7</v>
      </c>
      <c r="D58" s="165" t="n">
        <v>16.1</v>
      </c>
      <c r="E58" s="165" t="n">
        <v>1.3</v>
      </c>
      <c r="F58" s="165" t="n">
        <v>0.8</v>
      </c>
      <c r="G58" s="165" t="n">
        <v>1.6</v>
      </c>
      <c r="H58" s="165" t="n">
        <v>2.8</v>
      </c>
      <c r="I58" s="165" t="n">
        <v>5</v>
      </c>
      <c r="J58" s="165" t="n">
        <v>0.4</v>
      </c>
      <c r="K58" s="378" t="n">
        <v>7.7</v>
      </c>
      <c r="L58" s="378" t="n">
        <v>18.4</v>
      </c>
      <c r="M58" s="378" t="n">
        <v>4.3</v>
      </c>
      <c r="N58" s="378" t="n">
        <v>1.5</v>
      </c>
      <c r="O58" s="378" t="n">
        <v>2.3</v>
      </c>
      <c r="P58" s="378" t="n">
        <v>1</v>
      </c>
      <c r="Q58" s="378" t="n">
        <v>2.1</v>
      </c>
      <c r="R58" s="378" t="n">
        <v>1</v>
      </c>
      <c r="S58" s="378" t="n">
        <v>16.6</v>
      </c>
      <c r="T58" s="378" t="n">
        <v>1.5</v>
      </c>
      <c r="U58" s="383" t="s">
        <v>460</v>
      </c>
    </row>
    <row r="59" customFormat="false" ht="15" hidden="false" customHeight="true" outlineLevel="0" collapsed="false">
      <c r="A59" s="215" t="s">
        <v>461</v>
      </c>
      <c r="B59" s="376" t="n">
        <v>100</v>
      </c>
      <c r="C59" s="165" t="n">
        <v>15.8</v>
      </c>
      <c r="D59" s="165" t="n">
        <v>15.8</v>
      </c>
      <c r="E59" s="165" t="n">
        <v>1.3</v>
      </c>
      <c r="F59" s="165" t="n">
        <v>1</v>
      </c>
      <c r="G59" s="165" t="n">
        <v>1.4</v>
      </c>
      <c r="H59" s="165" t="n">
        <v>3.1</v>
      </c>
      <c r="I59" s="165" t="n">
        <v>5</v>
      </c>
      <c r="J59" s="165" t="n">
        <v>0.4</v>
      </c>
      <c r="K59" s="378" t="n">
        <v>7.5</v>
      </c>
      <c r="L59" s="378" t="n">
        <v>17.9</v>
      </c>
      <c r="M59" s="378" t="n">
        <v>4.1</v>
      </c>
      <c r="N59" s="378" t="n">
        <v>1.4</v>
      </c>
      <c r="O59" s="378" t="n">
        <v>2.2</v>
      </c>
      <c r="P59" s="378" t="n">
        <v>1.1</v>
      </c>
      <c r="Q59" s="378" t="n">
        <v>1.9</v>
      </c>
      <c r="R59" s="378" t="n">
        <v>1</v>
      </c>
      <c r="S59" s="378" t="n">
        <v>17.8</v>
      </c>
      <c r="T59" s="378" t="n">
        <v>1.3</v>
      </c>
      <c r="U59" s="383" t="s">
        <v>461</v>
      </c>
    </row>
    <row r="60" customFormat="false" ht="15" hidden="false" customHeight="true" outlineLevel="0" collapsed="false">
      <c r="A60" s="295"/>
      <c r="B60" s="376"/>
      <c r="D60" s="377"/>
      <c r="K60" s="198"/>
      <c r="L60" s="198"/>
      <c r="M60" s="198"/>
      <c r="N60" s="198"/>
      <c r="O60" s="198"/>
      <c r="P60" s="198"/>
      <c r="Q60" s="198"/>
      <c r="R60" s="198"/>
      <c r="S60" s="198"/>
      <c r="T60" s="198"/>
      <c r="U60" s="372"/>
    </row>
    <row r="61" customFormat="false" ht="15" hidden="false" customHeight="true" outlineLevel="0" collapsed="false">
      <c r="A61" s="319" t="n">
        <v>2006</v>
      </c>
      <c r="B61" s="376"/>
      <c r="K61" s="198"/>
      <c r="L61" s="198"/>
      <c r="M61" s="198"/>
      <c r="N61" s="198"/>
      <c r="O61" s="198"/>
      <c r="P61" s="198"/>
      <c r="Q61" s="198"/>
      <c r="R61" s="198"/>
      <c r="S61" s="198"/>
      <c r="T61" s="198"/>
      <c r="U61" s="384" t="n">
        <v>2006</v>
      </c>
    </row>
    <row r="62" customFormat="false" ht="15" hidden="false" customHeight="true" outlineLevel="0" collapsed="false">
      <c r="A62" s="215" t="s">
        <v>475</v>
      </c>
      <c r="B62" s="376" t="n">
        <v>100</v>
      </c>
      <c r="C62" s="165" t="n">
        <v>15.7</v>
      </c>
      <c r="D62" s="165" t="n">
        <v>16</v>
      </c>
      <c r="E62" s="165" t="n">
        <v>1.4</v>
      </c>
      <c r="F62" s="165" t="n">
        <v>0.8</v>
      </c>
      <c r="G62" s="165" t="n">
        <v>1.5</v>
      </c>
      <c r="H62" s="165" t="n">
        <v>3.2</v>
      </c>
      <c r="I62" s="165" t="n">
        <v>5</v>
      </c>
      <c r="J62" s="165" t="n">
        <v>0.3</v>
      </c>
      <c r="K62" s="378" t="n">
        <v>7.6</v>
      </c>
      <c r="L62" s="378" t="n">
        <v>18</v>
      </c>
      <c r="M62" s="378" t="n">
        <v>3.9</v>
      </c>
      <c r="N62" s="378" t="n">
        <v>1.5</v>
      </c>
      <c r="O62" s="378" t="n">
        <v>1.9</v>
      </c>
      <c r="P62" s="378" t="n">
        <v>1.2</v>
      </c>
      <c r="Q62" s="378" t="n">
        <v>2.2</v>
      </c>
      <c r="R62" s="378" t="n">
        <v>1</v>
      </c>
      <c r="S62" s="378" t="n">
        <v>17.5</v>
      </c>
      <c r="T62" s="378" t="n">
        <v>1.5</v>
      </c>
      <c r="U62" s="367" t="s">
        <v>475</v>
      </c>
    </row>
    <row r="63" customFormat="false" ht="15" hidden="false" customHeight="true" outlineLevel="0" collapsed="false">
      <c r="A63" s="215" t="s">
        <v>476</v>
      </c>
      <c r="B63" s="376" t="n">
        <v>100</v>
      </c>
      <c r="C63" s="165" t="n">
        <v>16.3</v>
      </c>
      <c r="D63" s="165" t="n">
        <v>16.2</v>
      </c>
      <c r="E63" s="165" t="n">
        <v>1.2</v>
      </c>
      <c r="F63" s="165" t="n">
        <v>0.9</v>
      </c>
      <c r="G63" s="165" t="n">
        <v>1.4</v>
      </c>
      <c r="H63" s="165" t="n">
        <v>3.4</v>
      </c>
      <c r="I63" s="165" t="n">
        <v>4.8</v>
      </c>
      <c r="J63" s="165" t="n">
        <v>0.4</v>
      </c>
      <c r="K63" s="378" t="n">
        <v>8.3</v>
      </c>
      <c r="L63" s="378" t="n">
        <v>17.2</v>
      </c>
      <c r="M63" s="378" t="n">
        <v>4.2</v>
      </c>
      <c r="N63" s="378" t="n">
        <v>1.6</v>
      </c>
      <c r="O63" s="378" t="n">
        <v>2.2</v>
      </c>
      <c r="P63" s="378" t="n">
        <v>0.9</v>
      </c>
      <c r="Q63" s="378" t="n">
        <v>1.6</v>
      </c>
      <c r="R63" s="378" t="n">
        <v>0.9</v>
      </c>
      <c r="S63" s="378" t="n">
        <v>17.6</v>
      </c>
      <c r="T63" s="378" t="n">
        <v>1</v>
      </c>
      <c r="U63" s="367" t="s">
        <v>476</v>
      </c>
    </row>
    <row r="64" customFormat="false" ht="15" hidden="false" customHeight="true" outlineLevel="0" collapsed="false">
      <c r="A64" s="215" t="s">
        <v>477</v>
      </c>
      <c r="B64" s="376" t="n">
        <v>100</v>
      </c>
      <c r="C64" s="165" t="n">
        <v>16.1</v>
      </c>
      <c r="D64" s="165" t="n">
        <v>15.4</v>
      </c>
      <c r="E64" s="165" t="n">
        <v>1.3</v>
      </c>
      <c r="F64" s="165" t="n">
        <v>0.8</v>
      </c>
      <c r="G64" s="165" t="n">
        <v>1.1</v>
      </c>
      <c r="H64" s="165" t="n">
        <v>3.4</v>
      </c>
      <c r="I64" s="165" t="n">
        <v>5</v>
      </c>
      <c r="J64" s="165" t="n">
        <v>0.4</v>
      </c>
      <c r="K64" s="378" t="n">
        <v>7.3</v>
      </c>
      <c r="L64" s="378" t="n">
        <v>17.8</v>
      </c>
      <c r="M64" s="378" t="n">
        <v>4</v>
      </c>
      <c r="N64" s="378" t="n">
        <v>1.5</v>
      </c>
      <c r="O64" s="378" t="n">
        <v>2.3</v>
      </c>
      <c r="P64" s="378" t="n">
        <v>1.1</v>
      </c>
      <c r="Q64" s="378" t="n">
        <v>2.2</v>
      </c>
      <c r="R64" s="378" t="n">
        <v>1</v>
      </c>
      <c r="S64" s="378" t="n">
        <v>18.3</v>
      </c>
      <c r="T64" s="378" t="n">
        <v>1</v>
      </c>
      <c r="U64" s="367" t="s">
        <v>477</v>
      </c>
    </row>
    <row r="65" customFormat="false" ht="15" hidden="false" customHeight="true" outlineLevel="0" collapsed="false">
      <c r="A65" s="215" t="s">
        <v>478</v>
      </c>
      <c r="B65" s="376" t="n">
        <v>100</v>
      </c>
      <c r="C65" s="165" t="n">
        <v>15.9</v>
      </c>
      <c r="D65" s="165" t="n">
        <v>16.3</v>
      </c>
      <c r="E65" s="165" t="n">
        <v>1.3</v>
      </c>
      <c r="F65" s="165" t="n">
        <v>1</v>
      </c>
      <c r="G65" s="165" t="n">
        <v>1.4</v>
      </c>
      <c r="H65" s="165" t="n">
        <v>3.1</v>
      </c>
      <c r="I65" s="165" t="n">
        <v>5</v>
      </c>
      <c r="J65" s="165" t="n">
        <v>0.4</v>
      </c>
      <c r="K65" s="378" t="n">
        <v>7.7</v>
      </c>
      <c r="L65" s="378" t="n">
        <v>18.3</v>
      </c>
      <c r="M65" s="378" t="n">
        <v>4</v>
      </c>
      <c r="N65" s="378" t="n">
        <v>1.4</v>
      </c>
      <c r="O65" s="378" t="n">
        <v>2.2</v>
      </c>
      <c r="P65" s="378" t="n">
        <v>1.1</v>
      </c>
      <c r="Q65" s="378" t="n">
        <v>1.7</v>
      </c>
      <c r="R65" s="378" t="n">
        <v>1</v>
      </c>
      <c r="S65" s="378" t="n">
        <v>17</v>
      </c>
      <c r="T65" s="378" t="n">
        <v>1.1</v>
      </c>
      <c r="U65" s="367" t="s">
        <v>478</v>
      </c>
    </row>
    <row r="66" customFormat="false" ht="15" hidden="false" customHeight="true" outlineLevel="0" collapsed="false">
      <c r="A66" s="215" t="s">
        <v>479</v>
      </c>
      <c r="B66" s="376" t="n">
        <v>100</v>
      </c>
      <c r="C66" s="165" t="n">
        <v>15.9</v>
      </c>
      <c r="D66" s="165" t="n">
        <v>15.6</v>
      </c>
      <c r="E66" s="165" t="n">
        <v>1.2</v>
      </c>
      <c r="F66" s="165" t="n">
        <v>1.1</v>
      </c>
      <c r="G66" s="165" t="n">
        <v>1.6</v>
      </c>
      <c r="H66" s="165" t="n">
        <v>3.1</v>
      </c>
      <c r="I66" s="165" t="n">
        <v>4.9</v>
      </c>
      <c r="J66" s="165" t="n">
        <v>0.5</v>
      </c>
      <c r="K66" s="378" t="n">
        <v>7.8</v>
      </c>
      <c r="L66" s="378" t="n">
        <v>17.7</v>
      </c>
      <c r="M66" s="378" t="n">
        <v>4.2</v>
      </c>
      <c r="N66" s="378" t="n">
        <v>1.4</v>
      </c>
      <c r="O66" s="378" t="n">
        <v>2.1</v>
      </c>
      <c r="P66" s="378" t="n">
        <v>1.1</v>
      </c>
      <c r="Q66" s="378" t="n">
        <v>2</v>
      </c>
      <c r="R66" s="378" t="n">
        <v>1</v>
      </c>
      <c r="S66" s="378" t="n">
        <v>17.6</v>
      </c>
      <c r="T66" s="378" t="n">
        <v>1.1</v>
      </c>
      <c r="U66" s="367" t="s">
        <v>479</v>
      </c>
    </row>
    <row r="67" customFormat="false" ht="15" hidden="false" customHeight="true" outlineLevel="0" collapsed="false">
      <c r="A67" s="215" t="s">
        <v>480</v>
      </c>
      <c r="B67" s="376" t="n">
        <v>100</v>
      </c>
      <c r="C67" s="165" t="n">
        <v>16.4</v>
      </c>
      <c r="D67" s="165" t="n">
        <v>16</v>
      </c>
      <c r="E67" s="165" t="n">
        <v>1.1</v>
      </c>
      <c r="F67" s="165" t="n">
        <v>1.1</v>
      </c>
      <c r="G67" s="165" t="n">
        <v>1.5</v>
      </c>
      <c r="H67" s="165" t="n">
        <v>2.9</v>
      </c>
      <c r="I67" s="165" t="n">
        <v>5.2</v>
      </c>
      <c r="J67" s="165" t="n">
        <v>0.4</v>
      </c>
      <c r="K67" s="378" t="n">
        <v>7.4</v>
      </c>
      <c r="L67" s="378" t="n">
        <v>17.5</v>
      </c>
      <c r="M67" s="378" t="n">
        <v>4.3</v>
      </c>
      <c r="N67" s="378" t="n">
        <v>1.5</v>
      </c>
      <c r="O67" s="378" t="n">
        <v>2.2</v>
      </c>
      <c r="P67" s="378" t="n">
        <v>1.2</v>
      </c>
      <c r="Q67" s="378" t="n">
        <v>1.9</v>
      </c>
      <c r="R67" s="378" t="n">
        <v>0.9</v>
      </c>
      <c r="S67" s="378" t="n">
        <v>17.5</v>
      </c>
      <c r="T67" s="378" t="n">
        <v>0.9</v>
      </c>
      <c r="U67" s="367" t="s">
        <v>480</v>
      </c>
    </row>
    <row r="68" customFormat="false" ht="15" hidden="false" customHeight="true" outlineLevel="0" collapsed="false">
      <c r="A68" s="215" t="s">
        <v>481</v>
      </c>
      <c r="B68" s="376" t="n">
        <v>100</v>
      </c>
      <c r="C68" s="165" t="n">
        <v>15.7</v>
      </c>
      <c r="D68" s="165" t="n">
        <v>15.2</v>
      </c>
      <c r="E68" s="165" t="n">
        <v>1.3</v>
      </c>
      <c r="F68" s="165" t="n">
        <v>1.1</v>
      </c>
      <c r="G68" s="165" t="n">
        <v>1</v>
      </c>
      <c r="H68" s="165" t="n">
        <v>2.6</v>
      </c>
      <c r="I68" s="165" t="n">
        <v>5.2</v>
      </c>
      <c r="J68" s="165" t="n">
        <v>0.5</v>
      </c>
      <c r="K68" s="378" t="n">
        <v>7</v>
      </c>
      <c r="L68" s="378" t="n">
        <v>19</v>
      </c>
      <c r="M68" s="378" t="n">
        <v>4.3</v>
      </c>
      <c r="N68" s="378" t="n">
        <v>1.2</v>
      </c>
      <c r="O68" s="378" t="n">
        <v>2.1</v>
      </c>
      <c r="P68" s="378" t="n">
        <v>1.3</v>
      </c>
      <c r="Q68" s="378" t="n">
        <v>1.7</v>
      </c>
      <c r="R68" s="378" t="n">
        <v>1.1</v>
      </c>
      <c r="S68" s="378" t="n">
        <v>18.6</v>
      </c>
      <c r="T68" s="378" t="n">
        <v>1.1</v>
      </c>
      <c r="U68" s="367" t="s">
        <v>481</v>
      </c>
    </row>
    <row r="69" customFormat="false" ht="15" hidden="false" customHeight="true" outlineLevel="0" collapsed="false">
      <c r="A69" s="215" t="s">
        <v>482</v>
      </c>
      <c r="B69" s="376" t="n">
        <v>100</v>
      </c>
      <c r="C69" s="165" t="n">
        <v>15.2</v>
      </c>
      <c r="D69" s="165" t="n">
        <v>16.2</v>
      </c>
      <c r="E69" s="165" t="n">
        <v>1.3</v>
      </c>
      <c r="F69" s="165" t="n">
        <v>0.9</v>
      </c>
      <c r="G69" s="165" t="n">
        <v>1.4</v>
      </c>
      <c r="H69" s="165" t="n">
        <v>2.8</v>
      </c>
      <c r="I69" s="165" t="n">
        <v>4.9</v>
      </c>
      <c r="J69" s="165" t="n">
        <v>0.5</v>
      </c>
      <c r="K69" s="378" t="n">
        <v>7.3</v>
      </c>
      <c r="L69" s="378" t="n">
        <v>18.1</v>
      </c>
      <c r="M69" s="378" t="n">
        <v>3.9</v>
      </c>
      <c r="N69" s="378" t="n">
        <v>1.4</v>
      </c>
      <c r="O69" s="378" t="n">
        <v>2.3</v>
      </c>
      <c r="P69" s="378" t="n">
        <v>0.9</v>
      </c>
      <c r="Q69" s="378" t="n">
        <v>1.9</v>
      </c>
      <c r="R69" s="378" t="n">
        <v>1.1</v>
      </c>
      <c r="S69" s="378" t="n">
        <v>18.6</v>
      </c>
      <c r="T69" s="378" t="n">
        <v>1.4</v>
      </c>
      <c r="U69" s="367" t="s">
        <v>482</v>
      </c>
    </row>
    <row r="70" customFormat="false" ht="15" hidden="false" customHeight="true" outlineLevel="0" collapsed="false">
      <c r="A70" s="215" t="s">
        <v>483</v>
      </c>
      <c r="B70" s="376" t="n">
        <v>100</v>
      </c>
      <c r="C70" s="165" t="n">
        <v>15.7</v>
      </c>
      <c r="D70" s="165" t="n">
        <v>15.8</v>
      </c>
      <c r="E70" s="165" t="n">
        <v>1.3</v>
      </c>
      <c r="F70" s="165" t="n">
        <v>1.1</v>
      </c>
      <c r="G70" s="165" t="n">
        <v>1.5</v>
      </c>
      <c r="H70" s="165" t="n">
        <v>3.2</v>
      </c>
      <c r="I70" s="165" t="n">
        <v>5.1</v>
      </c>
      <c r="J70" s="165" t="n">
        <v>0.4</v>
      </c>
      <c r="K70" s="378" t="n">
        <v>7.1</v>
      </c>
      <c r="L70" s="378" t="n">
        <v>17.8</v>
      </c>
      <c r="M70" s="378" t="n">
        <v>4</v>
      </c>
      <c r="N70" s="378" t="n">
        <v>1.2</v>
      </c>
      <c r="O70" s="378" t="n">
        <v>2.2</v>
      </c>
      <c r="P70" s="378" t="n">
        <v>1.2</v>
      </c>
      <c r="Q70" s="378" t="n">
        <v>1.7</v>
      </c>
      <c r="R70" s="378" t="n">
        <v>1.1</v>
      </c>
      <c r="S70" s="378" t="n">
        <v>18.4</v>
      </c>
      <c r="T70" s="378" t="n">
        <v>1.2</v>
      </c>
      <c r="U70" s="367" t="s">
        <v>483</v>
      </c>
    </row>
    <row r="71" customFormat="false" ht="15" hidden="false" customHeight="true" outlineLevel="0" collapsed="false">
      <c r="A71" s="215" t="s">
        <v>484</v>
      </c>
      <c r="B71" s="376" t="n">
        <v>100</v>
      </c>
      <c r="C71" s="165" t="n">
        <v>15.9</v>
      </c>
      <c r="D71" s="165" t="n">
        <v>15.1</v>
      </c>
      <c r="E71" s="165" t="n">
        <v>1.2</v>
      </c>
      <c r="F71" s="165" t="n">
        <v>1.1</v>
      </c>
      <c r="G71" s="165" t="n">
        <v>1.3</v>
      </c>
      <c r="H71" s="165" t="n">
        <v>3.2</v>
      </c>
      <c r="I71" s="165" t="n">
        <v>5</v>
      </c>
      <c r="J71" s="165" t="n">
        <v>0.4</v>
      </c>
      <c r="K71" s="378" t="n">
        <v>8</v>
      </c>
      <c r="L71" s="378" t="n">
        <v>17.6</v>
      </c>
      <c r="M71" s="378" t="n">
        <v>3.8</v>
      </c>
      <c r="N71" s="378" t="n">
        <v>1.4</v>
      </c>
      <c r="O71" s="378" t="n">
        <v>2.3</v>
      </c>
      <c r="P71" s="378" t="n">
        <v>1.1</v>
      </c>
      <c r="Q71" s="378" t="n">
        <v>2</v>
      </c>
      <c r="R71" s="378" t="n">
        <v>1.1</v>
      </c>
      <c r="S71" s="378" t="n">
        <v>18.4</v>
      </c>
      <c r="T71" s="378" t="n">
        <v>1.2</v>
      </c>
      <c r="U71" s="367" t="s">
        <v>484</v>
      </c>
    </row>
    <row r="72" customFormat="false" ht="15" hidden="false" customHeight="true" outlineLevel="0" collapsed="false">
      <c r="A72" s="215" t="s">
        <v>485</v>
      </c>
      <c r="B72" s="376" t="n">
        <v>100</v>
      </c>
      <c r="C72" s="165" t="n">
        <v>15.5</v>
      </c>
      <c r="D72" s="165" t="n">
        <v>15.6</v>
      </c>
      <c r="E72" s="165" t="n">
        <v>1.3</v>
      </c>
      <c r="F72" s="165" t="n">
        <v>1.1</v>
      </c>
      <c r="G72" s="165" t="n">
        <v>1.6</v>
      </c>
      <c r="H72" s="165" t="n">
        <v>3.2</v>
      </c>
      <c r="I72" s="165" t="n">
        <v>5</v>
      </c>
      <c r="J72" s="165" t="n">
        <v>0.5</v>
      </c>
      <c r="K72" s="378" t="n">
        <v>7.2</v>
      </c>
      <c r="L72" s="378" t="n">
        <v>17.9</v>
      </c>
      <c r="M72" s="378" t="n">
        <v>3.9</v>
      </c>
      <c r="N72" s="378" t="n">
        <v>1.3</v>
      </c>
      <c r="O72" s="378" t="n">
        <v>2.2</v>
      </c>
      <c r="P72" s="378" t="n">
        <v>1.1</v>
      </c>
      <c r="Q72" s="378" t="n">
        <v>2.2</v>
      </c>
      <c r="R72" s="378" t="n">
        <v>1.1</v>
      </c>
      <c r="S72" s="378" t="n">
        <v>18.1</v>
      </c>
      <c r="T72" s="378" t="n">
        <v>1.2</v>
      </c>
      <c r="U72" s="367" t="s">
        <v>485</v>
      </c>
    </row>
    <row r="73" customFormat="false" ht="15" hidden="false" customHeight="true" outlineLevel="0" collapsed="false">
      <c r="A73" s="295"/>
      <c r="B73" s="376"/>
      <c r="C73" s="377"/>
      <c r="D73" s="165"/>
      <c r="E73" s="165"/>
      <c r="F73" s="165"/>
      <c r="G73" s="165"/>
      <c r="H73" s="165"/>
      <c r="I73" s="165"/>
      <c r="J73" s="165"/>
      <c r="K73" s="378"/>
      <c r="L73" s="378"/>
      <c r="M73" s="378"/>
      <c r="N73" s="378"/>
      <c r="O73" s="378"/>
      <c r="P73" s="378"/>
      <c r="Q73" s="378"/>
      <c r="R73" s="378"/>
      <c r="S73" s="378"/>
      <c r="T73" s="378"/>
      <c r="U73" s="367"/>
    </row>
    <row r="74" customFormat="false" ht="15" hidden="false" customHeight="true" outlineLevel="0" collapsed="false">
      <c r="A74" s="319" t="n">
        <v>2007</v>
      </c>
      <c r="B74" s="376"/>
      <c r="C74" s="377"/>
      <c r="K74" s="198"/>
      <c r="L74" s="198"/>
      <c r="M74" s="198"/>
      <c r="N74" s="198"/>
      <c r="O74" s="198"/>
      <c r="P74" s="198"/>
      <c r="Q74" s="198"/>
      <c r="R74" s="198"/>
      <c r="S74" s="198"/>
      <c r="T74" s="198"/>
      <c r="U74" s="367" t="n">
        <v>2007</v>
      </c>
    </row>
    <row r="75" customFormat="false" ht="15" hidden="false" customHeight="true" outlineLevel="0" collapsed="false">
      <c r="A75" s="215" t="s">
        <v>506</v>
      </c>
      <c r="B75" s="376" t="n">
        <v>100</v>
      </c>
      <c r="C75" s="165" t="n">
        <v>15.2</v>
      </c>
      <c r="D75" s="165" t="n">
        <v>15.6</v>
      </c>
      <c r="E75" s="165" t="n">
        <v>1.2</v>
      </c>
      <c r="F75" s="165" t="n">
        <v>1.2</v>
      </c>
      <c r="G75" s="165" t="n">
        <v>1.3</v>
      </c>
      <c r="H75" s="165" t="n">
        <v>3.2</v>
      </c>
      <c r="I75" s="165" t="n">
        <v>5.1</v>
      </c>
      <c r="J75" s="165" t="n">
        <v>0.4</v>
      </c>
      <c r="K75" s="378" t="n">
        <v>8.2</v>
      </c>
      <c r="L75" s="378" t="n">
        <v>18.3</v>
      </c>
      <c r="M75" s="378" t="n">
        <v>4.1</v>
      </c>
      <c r="N75" s="378" t="n">
        <v>1.5</v>
      </c>
      <c r="O75" s="378" t="n">
        <v>2.5</v>
      </c>
      <c r="P75" s="378" t="n">
        <v>1</v>
      </c>
      <c r="Q75" s="378" t="n">
        <v>1.7</v>
      </c>
      <c r="R75" s="378" t="n">
        <v>1</v>
      </c>
      <c r="S75" s="378" t="n">
        <v>17.2</v>
      </c>
      <c r="T75" s="378" t="n">
        <v>1.1</v>
      </c>
      <c r="U75" s="367" t="s">
        <v>506</v>
      </c>
    </row>
    <row r="76" customFormat="false" ht="15" hidden="false" customHeight="true" outlineLevel="0" collapsed="false">
      <c r="A76" s="215" t="s">
        <v>475</v>
      </c>
      <c r="B76" s="376" t="n">
        <v>100</v>
      </c>
      <c r="C76" s="165" t="n">
        <v>15.7</v>
      </c>
      <c r="D76" s="165" t="n">
        <v>15.8</v>
      </c>
      <c r="E76" s="165" t="n">
        <v>1.4</v>
      </c>
      <c r="F76" s="165" t="n">
        <v>1.1</v>
      </c>
      <c r="G76" s="165" t="n">
        <v>1.3</v>
      </c>
      <c r="H76" s="165" t="n">
        <v>3</v>
      </c>
      <c r="I76" s="165" t="n">
        <v>4.9</v>
      </c>
      <c r="J76" s="165" t="n">
        <v>0.4</v>
      </c>
      <c r="K76" s="378" t="n">
        <v>7.6</v>
      </c>
      <c r="L76" s="378" t="n">
        <v>18</v>
      </c>
      <c r="M76" s="378" t="n">
        <v>4.1</v>
      </c>
      <c r="N76" s="378" t="n">
        <v>1.5</v>
      </c>
      <c r="O76" s="378" t="n">
        <v>2.3</v>
      </c>
      <c r="P76" s="378" t="n">
        <v>1.1</v>
      </c>
      <c r="Q76" s="378" t="n">
        <v>1.7</v>
      </c>
      <c r="R76" s="378" t="n">
        <v>1.1</v>
      </c>
      <c r="S76" s="378" t="n">
        <v>17.8</v>
      </c>
      <c r="T76" s="378" t="n">
        <v>1</v>
      </c>
      <c r="U76" s="367" t="s">
        <v>475</v>
      </c>
    </row>
    <row r="77" customFormat="false" ht="15" hidden="false" customHeight="true" outlineLevel="0" collapsed="false">
      <c r="A77" s="379" t="s">
        <v>1313</v>
      </c>
      <c r="K77" s="379" t="s">
        <v>1314</v>
      </c>
    </row>
    <row r="78" customFormat="false" ht="15" hidden="false" customHeight="true" outlineLevel="0" collapsed="false">
      <c r="A78" s="380" t="s">
        <v>1315</v>
      </c>
      <c r="J78" s="318"/>
      <c r="K78" s="380" t="s">
        <v>1315</v>
      </c>
      <c r="U78" s="198"/>
    </row>
    <row r="79" customFormat="false" ht="15" hidden="false" customHeight="true" outlineLevel="0" collapsed="false">
      <c r="T79" s="198"/>
      <c r="U79" s="198"/>
    </row>
    <row r="80" customFormat="false" ht="15" hidden="false" customHeight="true" outlineLevel="0" collapsed="false">
      <c r="T80" s="198"/>
      <c r="U80" s="198"/>
    </row>
    <row r="81" customFormat="false" ht="15" hidden="false" customHeight="true" outlineLevel="0" collapsed="false">
      <c r="T81" s="198"/>
    </row>
    <row r="82" customFormat="false" ht="15" hidden="false" customHeight="true" outlineLevel="0" collapsed="false">
      <c r="T82" s="198"/>
    </row>
    <row r="83" customFormat="false" ht="15" hidden="false" customHeight="true" outlineLevel="0" collapsed="false">
      <c r="T83" s="198"/>
    </row>
    <row r="84" customFormat="false" ht="15" hidden="false" customHeight="true" outlineLevel="0" collapsed="false">
      <c r="T84" s="198"/>
    </row>
    <row r="85" customFormat="false" ht="15" hidden="false" customHeight="true" outlineLevel="0" collapsed="false">
      <c r="T85" s="198"/>
    </row>
    <row r="86" customFormat="false" ht="15" hidden="false" customHeight="true" outlineLevel="0" collapsed="false">
      <c r="T86" s="198"/>
    </row>
    <row r="87" customFormat="false" ht="15" hidden="false" customHeight="true" outlineLevel="0" collapsed="false">
      <c r="T87" s="198"/>
    </row>
    <row r="88" customFormat="false" ht="15" hidden="false" customHeight="true" outlineLevel="0" collapsed="false">
      <c r="T88" s="198"/>
    </row>
    <row r="89" customFormat="false" ht="15" hidden="false" customHeight="true" outlineLevel="0" collapsed="false">
      <c r="T89" s="198"/>
    </row>
    <row r="90" customFormat="false" ht="15" hidden="false" customHeight="true" outlineLevel="0" collapsed="false">
      <c r="T90" s="198"/>
    </row>
    <row r="91" customFormat="false" ht="15" hidden="false" customHeight="true" outlineLevel="0" collapsed="false">
      <c r="T91" s="198"/>
    </row>
    <row r="92" customFormat="false" ht="15" hidden="false" customHeight="true" outlineLevel="0" collapsed="false">
      <c r="T92" s="198"/>
    </row>
    <row r="93" customFormat="false" ht="15" hidden="false" customHeight="true" outlineLevel="0" collapsed="false">
      <c r="T93" s="198"/>
    </row>
    <row r="94" customFormat="false" ht="15" hidden="false" customHeight="true" outlineLevel="0" collapsed="false">
      <c r="T94" s="198"/>
    </row>
    <row r="95" customFormat="false" ht="15" hidden="false" customHeight="true" outlineLevel="0" collapsed="false">
      <c r="T95" s="198"/>
    </row>
    <row r="96" customFormat="false" ht="15" hidden="false" customHeight="true" outlineLevel="0" collapsed="false">
      <c r="T96" s="198"/>
    </row>
    <row r="97" customFormat="false" ht="15" hidden="false" customHeight="true" outlineLevel="0" collapsed="false">
      <c r="T97" s="198"/>
    </row>
    <row r="98" customFormat="false" ht="15" hidden="false" customHeight="true" outlineLevel="0" collapsed="false">
      <c r="T98" s="198"/>
    </row>
    <row r="99" customFormat="false" ht="15" hidden="false" customHeight="true" outlineLevel="0" collapsed="false">
      <c r="T99" s="198"/>
    </row>
    <row r="100" customFormat="false" ht="15" hidden="false" customHeight="true" outlineLevel="0" collapsed="false">
      <c r="T100" s="198"/>
    </row>
    <row r="101" customFormat="false" ht="15" hidden="false" customHeight="true" outlineLevel="0" collapsed="false">
      <c r="T101" s="198"/>
    </row>
    <row r="102" customFormat="false" ht="15" hidden="false" customHeight="true" outlineLevel="0" collapsed="false">
      <c r="T102" s="198"/>
    </row>
    <row r="103" customFormat="false" ht="15" hidden="false" customHeight="true" outlineLevel="0" collapsed="false">
      <c r="T103" s="198"/>
    </row>
    <row r="104" customFormat="false" ht="15" hidden="false" customHeight="true" outlineLevel="0" collapsed="false">
      <c r="T104" s="198"/>
    </row>
    <row r="105" customFormat="false" ht="15" hidden="false" customHeight="true" outlineLevel="0" collapsed="false">
      <c r="T105" s="198"/>
    </row>
    <row r="106" customFormat="false" ht="15" hidden="false" customHeight="true" outlineLevel="0" collapsed="false">
      <c r="T106" s="198"/>
    </row>
    <row r="107" customFormat="false" ht="15" hidden="false" customHeight="true" outlineLevel="0" collapsed="false">
      <c r="T107" s="198"/>
    </row>
    <row r="108" customFormat="false" ht="15" hidden="false" customHeight="true" outlineLevel="0" collapsed="false">
      <c r="T108" s="198"/>
    </row>
    <row r="109" customFormat="false" ht="15" hidden="false" customHeight="true" outlineLevel="0" collapsed="false">
      <c r="T109" s="198"/>
    </row>
    <row r="110" customFormat="false" ht="15" hidden="false" customHeight="true" outlineLevel="0" collapsed="false">
      <c r="T110" s="198"/>
    </row>
    <row r="111" customFormat="false" ht="15" hidden="false" customHeight="true" outlineLevel="0" collapsed="false">
      <c r="T111" s="198"/>
    </row>
    <row r="112" customFormat="false" ht="15" hidden="false" customHeight="true" outlineLevel="0" collapsed="false">
      <c r="T112" s="198"/>
    </row>
    <row r="113" customFormat="false" ht="15" hidden="false" customHeight="true" outlineLevel="0" collapsed="false">
      <c r="T113" s="198"/>
    </row>
    <row r="114" customFormat="false" ht="15" hidden="false" customHeight="true" outlineLevel="0" collapsed="false">
      <c r="T114" s="198"/>
    </row>
    <row r="115" customFormat="false" ht="15" hidden="false" customHeight="true" outlineLevel="0" collapsed="false">
      <c r="T115" s="198"/>
    </row>
    <row r="116" customFormat="false" ht="15" hidden="false" customHeight="true" outlineLevel="0" collapsed="false">
      <c r="T116" s="198"/>
    </row>
    <row r="117" customFormat="false" ht="15" hidden="false" customHeight="true" outlineLevel="0" collapsed="false">
      <c r="T117" s="198"/>
    </row>
    <row r="118" customFormat="false" ht="15" hidden="false" customHeight="true" outlineLevel="0" collapsed="false">
      <c r="T118" s="198"/>
    </row>
    <row r="119" customFormat="false" ht="15" hidden="false" customHeight="true" outlineLevel="0" collapsed="false">
      <c r="T119" s="198"/>
    </row>
    <row r="120" customFormat="false" ht="15" hidden="false" customHeight="true" outlineLevel="0" collapsed="false">
      <c r="T120" s="198"/>
    </row>
    <row r="121" customFormat="false" ht="15" hidden="false" customHeight="true" outlineLevel="0" collapsed="false">
      <c r="T121" s="198"/>
    </row>
    <row r="122" customFormat="false" ht="15" hidden="false" customHeight="true" outlineLevel="0" collapsed="false">
      <c r="T122" s="198"/>
    </row>
    <row r="123" customFormat="false" ht="15" hidden="false" customHeight="true" outlineLevel="0" collapsed="false">
      <c r="T123" s="198"/>
    </row>
    <row r="124" customFormat="false" ht="12.75" hidden="false" customHeight="false" outlineLevel="0" collapsed="false">
      <c r="T124" s="198"/>
    </row>
    <row r="125" customFormat="false" ht="12.75" hidden="false" customHeight="false" outlineLevel="0" collapsed="false">
      <c r="T125" s="198"/>
    </row>
    <row r="126" customFormat="false" ht="12.75" hidden="false" customHeight="false" outlineLevel="0" collapsed="false">
      <c r="T126" s="198"/>
    </row>
    <row r="127" customFormat="false" ht="12.75" hidden="false" customHeight="false" outlineLevel="0" collapsed="false">
      <c r="T127" s="198"/>
    </row>
    <row r="128" customFormat="false" ht="12.75" hidden="false" customHeight="false" outlineLevel="0" collapsed="false">
      <c r="T128" s="198"/>
    </row>
    <row r="129" customFormat="false" ht="12.75" hidden="false" customHeight="false" outlineLevel="0" collapsed="false">
      <c r="T129" s="198"/>
    </row>
    <row r="130" customFormat="false" ht="12.75" hidden="false" customHeight="false" outlineLevel="0" collapsed="false">
      <c r="T130" s="198"/>
    </row>
    <row r="131" customFormat="false" ht="12.75" hidden="false" customHeight="false" outlineLevel="0" collapsed="false">
      <c r="T131" s="198"/>
    </row>
    <row r="132" customFormat="false" ht="12.75" hidden="false" customHeight="false" outlineLevel="0" collapsed="false">
      <c r="T132" s="198"/>
    </row>
    <row r="133" customFormat="false" ht="12.75" hidden="false" customHeight="false" outlineLevel="0" collapsed="false">
      <c r="T133" s="198"/>
    </row>
    <row r="134" customFormat="false" ht="12.75" hidden="false" customHeight="false" outlineLevel="0" collapsed="false">
      <c r="T134" s="198"/>
    </row>
    <row r="135" customFormat="false" ht="12.75" hidden="false" customHeight="false" outlineLevel="0" collapsed="false">
      <c r="T135" s="198"/>
    </row>
    <row r="136" customFormat="false" ht="12.75" hidden="false" customHeight="false" outlineLevel="0" collapsed="false">
      <c r="T136" s="198"/>
    </row>
    <row r="137" customFormat="false" ht="12.75" hidden="false" customHeight="false" outlineLevel="0" collapsed="false">
      <c r="T137" s="198"/>
    </row>
    <row r="138" customFormat="false" ht="12.75" hidden="false" customHeight="false" outlineLevel="0" collapsed="false">
      <c r="T138" s="198"/>
    </row>
    <row r="139" customFormat="false" ht="12.75" hidden="false" customHeight="false" outlineLevel="0" collapsed="false">
      <c r="T139" s="198"/>
    </row>
    <row r="140" customFormat="false" ht="12.75" hidden="false" customHeight="false" outlineLevel="0" collapsed="false">
      <c r="T140" s="198"/>
    </row>
    <row r="141" customFormat="false" ht="12.75" hidden="false" customHeight="false" outlineLevel="0" collapsed="false">
      <c r="T141" s="198"/>
    </row>
    <row r="142" customFormat="false" ht="12.75" hidden="false" customHeight="false" outlineLevel="0" collapsed="false">
      <c r="T142" s="198"/>
    </row>
    <row r="143" customFormat="false" ht="12.75" hidden="false" customHeight="false" outlineLevel="0" collapsed="false">
      <c r="T143" s="198"/>
    </row>
    <row r="144" customFormat="false" ht="12.75" hidden="false" customHeight="false" outlineLevel="0" collapsed="false">
      <c r="T144" s="198"/>
    </row>
    <row r="145" customFormat="false" ht="12.75" hidden="false" customHeight="false" outlineLevel="0" collapsed="false">
      <c r="T145" s="198"/>
    </row>
    <row r="146" customFormat="false" ht="12.75" hidden="false" customHeight="false" outlineLevel="0" collapsed="false">
      <c r="T146" s="198"/>
    </row>
    <row r="147" customFormat="false" ht="12.75" hidden="false" customHeight="false" outlineLevel="0" collapsed="false">
      <c r="T147" s="198"/>
    </row>
    <row r="148" customFormat="false" ht="12.75" hidden="false" customHeight="false" outlineLevel="0" collapsed="false">
      <c r="T148" s="198"/>
    </row>
    <row r="149" customFormat="false" ht="12.75" hidden="false" customHeight="false" outlineLevel="0" collapsed="false">
      <c r="T149" s="198"/>
    </row>
    <row r="150" customFormat="false" ht="12.75" hidden="false" customHeight="false" outlineLevel="0" collapsed="false">
      <c r="T150" s="198"/>
    </row>
    <row r="151" customFormat="false" ht="12.75" hidden="false" customHeight="false" outlineLevel="0" collapsed="false">
      <c r="T151" s="198"/>
    </row>
    <row r="152" customFormat="false" ht="12.75" hidden="false" customHeight="false" outlineLevel="0" collapsed="false">
      <c r="T152" s="198"/>
    </row>
    <row r="153" customFormat="false" ht="12.75" hidden="false" customHeight="false" outlineLevel="0" collapsed="false">
      <c r="T153" s="198"/>
    </row>
    <row r="154" customFormat="false" ht="12.75" hidden="false" customHeight="false" outlineLevel="0" collapsed="false">
      <c r="T154" s="198"/>
    </row>
    <row r="155" customFormat="false" ht="12.75" hidden="false" customHeight="false" outlineLevel="0" collapsed="false">
      <c r="T155" s="198"/>
    </row>
    <row r="156" customFormat="false" ht="12.75" hidden="false" customHeight="false" outlineLevel="0" collapsed="false">
      <c r="T156" s="198"/>
    </row>
    <row r="157" customFormat="false" ht="12.75" hidden="false" customHeight="false" outlineLevel="0" collapsed="false">
      <c r="T157" s="198"/>
    </row>
    <row r="158" customFormat="false" ht="12.75" hidden="false" customHeight="false" outlineLevel="0" collapsed="false">
      <c r="T158" s="198"/>
    </row>
    <row r="159" customFormat="false" ht="12.75" hidden="false" customHeight="false" outlineLevel="0" collapsed="false">
      <c r="T159" s="198"/>
    </row>
    <row r="160" customFormat="false" ht="12.75" hidden="false" customHeight="false" outlineLevel="0" collapsed="false">
      <c r="T160" s="198"/>
    </row>
    <row r="161" customFormat="false" ht="12.75" hidden="false" customHeight="false" outlineLevel="0" collapsed="false">
      <c r="T161" s="198"/>
    </row>
    <row r="162" customFormat="false" ht="12.75" hidden="false" customHeight="false" outlineLevel="0" collapsed="false">
      <c r="T162" s="198"/>
    </row>
    <row r="163" customFormat="false" ht="12.75" hidden="false" customHeight="false" outlineLevel="0" collapsed="false">
      <c r="T163" s="198"/>
    </row>
    <row r="164" customFormat="false" ht="12.75" hidden="false" customHeight="false" outlineLevel="0" collapsed="false">
      <c r="T164" s="198"/>
    </row>
    <row r="165" customFormat="false" ht="12.75" hidden="false" customHeight="false" outlineLevel="0" collapsed="false">
      <c r="T165" s="198"/>
    </row>
    <row r="166" customFormat="false" ht="12.75" hidden="false" customHeight="false" outlineLevel="0" collapsed="false">
      <c r="T166" s="198"/>
    </row>
    <row r="167" customFormat="false" ht="12.75" hidden="false" customHeight="false" outlineLevel="0" collapsed="false">
      <c r="T167" s="198"/>
    </row>
    <row r="168" customFormat="false" ht="12.75" hidden="false" customHeight="false" outlineLevel="0" collapsed="false">
      <c r="T168" s="198"/>
    </row>
    <row r="169" customFormat="false" ht="12.75" hidden="false" customHeight="false" outlineLevel="0" collapsed="false">
      <c r="T169" s="198"/>
    </row>
    <row r="170" customFormat="false" ht="12.75" hidden="false" customHeight="false" outlineLevel="0" collapsed="false">
      <c r="T170" s="198"/>
    </row>
    <row r="171" customFormat="false" ht="12.75" hidden="false" customHeight="false" outlineLevel="0" collapsed="false">
      <c r="T171" s="198"/>
    </row>
    <row r="172" customFormat="false" ht="12.75" hidden="false" customHeight="false" outlineLevel="0" collapsed="false">
      <c r="T172" s="198"/>
    </row>
    <row r="173" customFormat="false" ht="12.75" hidden="false" customHeight="false" outlineLevel="0" collapsed="false">
      <c r="T173" s="198"/>
    </row>
    <row r="174" customFormat="false" ht="12.75" hidden="false" customHeight="false" outlineLevel="0" collapsed="false">
      <c r="T174" s="198"/>
    </row>
    <row r="175" customFormat="false" ht="12.75" hidden="false" customHeight="false" outlineLevel="0" collapsed="false">
      <c r="T175" s="198"/>
    </row>
    <row r="176" customFormat="false" ht="12.75" hidden="false" customHeight="false" outlineLevel="0" collapsed="false">
      <c r="T176" s="198"/>
    </row>
    <row r="177" customFormat="false" ht="12.75" hidden="false" customHeight="false" outlineLevel="0" collapsed="false">
      <c r="T177" s="198"/>
    </row>
    <row r="178" customFormat="false" ht="12.75" hidden="false" customHeight="false" outlineLevel="0" collapsed="false">
      <c r="T178" s="198"/>
    </row>
    <row r="179" customFormat="false" ht="12.75" hidden="false" customHeight="false" outlineLevel="0" collapsed="false">
      <c r="T179" s="198"/>
    </row>
    <row r="180" customFormat="false" ht="12.75" hidden="false" customHeight="false" outlineLevel="0" collapsed="false">
      <c r="T180" s="198"/>
    </row>
    <row r="181" customFormat="false" ht="12.75" hidden="false" customHeight="false" outlineLevel="0" collapsed="false">
      <c r="T181" s="198"/>
    </row>
    <row r="182" customFormat="false" ht="12.75" hidden="false" customHeight="false" outlineLevel="0" collapsed="false">
      <c r="T182" s="198"/>
    </row>
    <row r="183" customFormat="false" ht="12.75" hidden="false" customHeight="false" outlineLevel="0" collapsed="false">
      <c r="T183" s="198"/>
    </row>
    <row r="184" customFormat="false" ht="12.75" hidden="false" customHeight="false" outlineLevel="0" collapsed="false">
      <c r="T184" s="198"/>
    </row>
    <row r="185" customFormat="false" ht="12.75" hidden="false" customHeight="false" outlineLevel="0" collapsed="false">
      <c r="T185" s="198"/>
    </row>
    <row r="186" customFormat="false" ht="12.75" hidden="false" customHeight="false" outlineLevel="0" collapsed="false">
      <c r="T186" s="198"/>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89" width="24.7"/>
    <col collapsed="false" customWidth="true" hidden="false" outlineLevel="0" max="7" min="2" style="389" width="12.7"/>
    <col collapsed="false" customWidth="false" hidden="false" outlineLevel="0" max="257" min="8" style="389" width="11.42"/>
  </cols>
  <sheetData>
    <row r="1" s="391" customFormat="true" ht="20.1" hidden="false" customHeight="true" outlineLevel="0" collapsed="false">
      <c r="A1" s="390"/>
      <c r="B1" s="390"/>
      <c r="C1" s="390"/>
      <c r="D1" s="390"/>
      <c r="E1" s="390"/>
      <c r="F1" s="390"/>
      <c r="G1" s="390"/>
    </row>
    <row r="2" s="391" customFormat="true" ht="20.1" hidden="false" customHeight="true" outlineLevel="0" collapsed="false">
      <c r="A2" s="392" t="s">
        <v>1323</v>
      </c>
      <c r="B2" s="392"/>
      <c r="C2" s="392"/>
      <c r="D2" s="392"/>
      <c r="E2" s="392"/>
      <c r="F2" s="392"/>
      <c r="G2" s="392"/>
    </row>
    <row r="3" s="391" customFormat="true" ht="20.1" hidden="false" customHeight="true" outlineLevel="0" collapsed="false">
      <c r="A3" s="393"/>
      <c r="B3" s="393"/>
      <c r="C3" s="393"/>
      <c r="D3" s="393"/>
      <c r="E3" s="393"/>
      <c r="F3" s="393"/>
      <c r="G3" s="393"/>
    </row>
    <row r="4" customFormat="false" ht="13.5" hidden="false" customHeight="true" outlineLevel="0" collapsed="false">
      <c r="A4" s="394" t="s">
        <v>1324</v>
      </c>
      <c r="B4" s="395" t="s">
        <v>1325</v>
      </c>
      <c r="C4" s="395"/>
      <c r="D4" s="395"/>
      <c r="E4" s="395"/>
      <c r="F4" s="395"/>
      <c r="G4" s="395"/>
    </row>
    <row r="5" customFormat="false" ht="27" hidden="false" customHeight="true" outlineLevel="0" collapsed="false">
      <c r="A5" s="394"/>
      <c r="B5" s="396" t="s">
        <v>819</v>
      </c>
      <c r="C5" s="396" t="s">
        <v>1326</v>
      </c>
      <c r="D5" s="396" t="s">
        <v>604</v>
      </c>
      <c r="E5" s="396" t="s">
        <v>1327</v>
      </c>
      <c r="F5" s="396" t="s">
        <v>1328</v>
      </c>
      <c r="G5" s="397" t="s">
        <v>829</v>
      </c>
    </row>
    <row r="6" customFormat="false" ht="13.5" hidden="false" customHeight="true" outlineLevel="0" collapsed="false">
      <c r="A6" s="394"/>
      <c r="B6" s="395" t="s">
        <v>1329</v>
      </c>
      <c r="C6" s="395"/>
      <c r="D6" s="395"/>
      <c r="E6" s="395"/>
      <c r="F6" s="395"/>
      <c r="G6" s="395"/>
    </row>
    <row r="7" customFormat="false" ht="13.5" hidden="false" customHeight="true" outlineLevel="0" collapsed="false"/>
    <row r="8" customFormat="false" ht="13.5" hidden="false" customHeight="true" outlineLevel="0" collapsed="false">
      <c r="B8" s="398" t="s">
        <v>1330</v>
      </c>
      <c r="C8" s="398"/>
      <c r="D8" s="398"/>
      <c r="E8" s="398"/>
      <c r="F8" s="398"/>
      <c r="G8" s="398"/>
    </row>
    <row r="9" customFormat="false" ht="13.5" hidden="false" customHeight="true" outlineLevel="0" collapsed="false">
      <c r="A9" s="398"/>
      <c r="B9" s="398"/>
      <c r="C9" s="398"/>
      <c r="D9" s="398"/>
      <c r="E9" s="398"/>
      <c r="F9" s="398"/>
      <c r="G9" s="398"/>
    </row>
    <row r="10" customFormat="false" ht="13.5" hidden="false" customHeight="true" outlineLevel="0" collapsed="false">
      <c r="A10" s="399" t="s">
        <v>1331</v>
      </c>
      <c r="B10" s="400" t="n">
        <v>157167</v>
      </c>
      <c r="C10" s="400" t="n">
        <v>269005</v>
      </c>
      <c r="D10" s="400" t="n">
        <v>44732</v>
      </c>
      <c r="E10" s="400" t="n">
        <v>141055</v>
      </c>
      <c r="F10" s="400" t="n">
        <v>441395</v>
      </c>
      <c r="G10" s="400" t="n">
        <v>64556</v>
      </c>
    </row>
    <row r="11" customFormat="false" ht="13.5" hidden="false" customHeight="true" outlineLevel="0" collapsed="false">
      <c r="A11" s="399" t="s">
        <v>1276</v>
      </c>
      <c r="B11" s="400" t="n">
        <v>1717186</v>
      </c>
      <c r="C11" s="400" t="n">
        <v>554930</v>
      </c>
      <c r="D11" s="400" t="n">
        <v>232811</v>
      </c>
      <c r="E11" s="400" t="n">
        <v>680405</v>
      </c>
      <c r="F11" s="400" t="n">
        <v>837713</v>
      </c>
      <c r="G11" s="400" t="n">
        <v>406583</v>
      </c>
    </row>
    <row r="12" customFormat="false" ht="13.5" hidden="false" customHeight="true" outlineLevel="0" collapsed="false">
      <c r="A12" s="399" t="s">
        <v>1332</v>
      </c>
      <c r="B12" s="400" t="n">
        <v>596780</v>
      </c>
      <c r="C12" s="400" t="n">
        <v>664174</v>
      </c>
      <c r="D12" s="400" t="n">
        <v>131930</v>
      </c>
      <c r="E12" s="400" t="n">
        <v>393534</v>
      </c>
      <c r="F12" s="400" t="n">
        <v>529975</v>
      </c>
      <c r="G12" s="400" t="n">
        <v>97711</v>
      </c>
    </row>
    <row r="13" customFormat="false" ht="13.5" hidden="false" customHeight="true" outlineLevel="0" collapsed="false">
      <c r="A13" s="399" t="s">
        <v>1275</v>
      </c>
      <c r="B13" s="400" t="n">
        <v>439964</v>
      </c>
      <c r="C13" s="400" t="n">
        <v>96187</v>
      </c>
      <c r="D13" s="400" t="n">
        <v>68437</v>
      </c>
      <c r="E13" s="400" t="n">
        <v>94835</v>
      </c>
      <c r="F13" s="400" t="n">
        <v>214835</v>
      </c>
      <c r="G13" s="400" t="n">
        <v>43748</v>
      </c>
    </row>
    <row r="14" customFormat="false" ht="13.5" hidden="false" customHeight="true" outlineLevel="0" collapsed="false">
      <c r="A14" s="399" t="s">
        <v>1333</v>
      </c>
      <c r="B14" s="400" t="n">
        <v>2218533</v>
      </c>
      <c r="C14" s="400" t="n">
        <v>1897756</v>
      </c>
      <c r="D14" s="400" t="n">
        <v>963503</v>
      </c>
      <c r="E14" s="400" t="n">
        <v>933319</v>
      </c>
      <c r="F14" s="400" t="n">
        <v>2327862</v>
      </c>
      <c r="G14" s="400" t="n">
        <v>1237133</v>
      </c>
    </row>
    <row r="15" customFormat="false" ht="13.5" hidden="false" customHeight="true" outlineLevel="0" collapsed="false">
      <c r="A15" s="399" t="s">
        <v>1277</v>
      </c>
      <c r="B15" s="400" t="n">
        <v>1185962</v>
      </c>
      <c r="C15" s="400" t="n">
        <v>721270</v>
      </c>
      <c r="D15" s="400" t="n">
        <v>219805</v>
      </c>
      <c r="E15" s="400" t="n">
        <v>1120274</v>
      </c>
      <c r="F15" s="400" t="n">
        <v>776962</v>
      </c>
      <c r="G15" s="400" t="n">
        <v>485394</v>
      </c>
    </row>
    <row r="16" customFormat="false" ht="13.5" hidden="false" customHeight="true" outlineLevel="0" collapsed="false">
      <c r="A16" s="399" t="s">
        <v>1334</v>
      </c>
      <c r="B16" s="400" t="n">
        <v>462380</v>
      </c>
      <c r="C16" s="400" t="n">
        <v>124792</v>
      </c>
      <c r="D16" s="400" t="n">
        <v>175443</v>
      </c>
      <c r="E16" s="400" t="n">
        <v>265616</v>
      </c>
      <c r="F16" s="400" t="n">
        <v>247674</v>
      </c>
      <c r="G16" s="400" t="n">
        <v>47325</v>
      </c>
    </row>
    <row r="17" customFormat="false" ht="13.5" hidden="false" customHeight="true" outlineLevel="0" collapsed="false">
      <c r="A17" s="399" t="s">
        <v>1335</v>
      </c>
      <c r="B17" s="400" t="n">
        <v>1709100</v>
      </c>
      <c r="C17" s="400" t="n">
        <v>785715</v>
      </c>
      <c r="D17" s="400" t="n">
        <v>273517</v>
      </c>
      <c r="E17" s="400" t="n">
        <v>1992058</v>
      </c>
      <c r="F17" s="400" t="n">
        <v>944340</v>
      </c>
      <c r="G17" s="400" t="n">
        <v>752031</v>
      </c>
    </row>
    <row r="18" customFormat="false" ht="13.5" hidden="false" customHeight="true" outlineLevel="0" collapsed="false">
      <c r="A18" s="399" t="s">
        <v>1272</v>
      </c>
      <c r="B18" s="400" t="n">
        <v>1132632</v>
      </c>
      <c r="C18" s="400" t="n">
        <v>773887</v>
      </c>
      <c r="D18" s="400" t="n">
        <v>423729</v>
      </c>
      <c r="E18" s="400" t="n">
        <v>1377897</v>
      </c>
      <c r="F18" s="400" t="n">
        <v>1865225</v>
      </c>
      <c r="G18" s="400" t="n">
        <v>605740</v>
      </c>
    </row>
    <row r="19" customFormat="false" ht="13.5" hidden="false" customHeight="true" outlineLevel="0" collapsed="false">
      <c r="A19" s="399" t="s">
        <v>1282</v>
      </c>
      <c r="B19" s="400" t="n">
        <v>432848</v>
      </c>
      <c r="C19" s="400" t="n">
        <v>135018</v>
      </c>
      <c r="D19" s="400" t="n">
        <v>28430</v>
      </c>
      <c r="E19" s="400" t="n">
        <v>61343</v>
      </c>
      <c r="F19" s="400" t="n">
        <v>41480</v>
      </c>
      <c r="G19" s="400" t="n">
        <v>10333</v>
      </c>
    </row>
    <row r="20" customFormat="false" ht="13.5" hidden="false" customHeight="true" outlineLevel="0" collapsed="false">
      <c r="A20" s="399" t="s">
        <v>1273</v>
      </c>
      <c r="B20" s="400" t="n">
        <v>119895</v>
      </c>
      <c r="C20" s="400" t="n">
        <v>100774</v>
      </c>
      <c r="D20" s="400" t="n">
        <v>7606</v>
      </c>
      <c r="E20" s="400" t="n">
        <v>139177</v>
      </c>
      <c r="F20" s="400" t="n">
        <v>64856</v>
      </c>
      <c r="G20" s="400" t="n">
        <v>18327</v>
      </c>
    </row>
    <row r="21" customFormat="false" ht="13.5" hidden="false" customHeight="true" outlineLevel="0" collapsed="false">
      <c r="A21" s="399" t="s">
        <v>1336</v>
      </c>
      <c r="B21" s="400" t="n">
        <v>105566</v>
      </c>
      <c r="C21" s="400" t="n">
        <v>212348</v>
      </c>
      <c r="D21" s="400" t="n">
        <v>603730</v>
      </c>
      <c r="E21" s="400" t="n">
        <v>128935</v>
      </c>
      <c r="F21" s="400" t="n">
        <v>36310</v>
      </c>
      <c r="G21" s="400" t="n">
        <v>73135</v>
      </c>
    </row>
    <row r="22" customFormat="false" ht="13.5" hidden="false" customHeight="true" outlineLevel="0" collapsed="false">
      <c r="A22" s="399" t="s">
        <v>1337</v>
      </c>
      <c r="B22" s="400" t="n">
        <v>35323</v>
      </c>
      <c r="C22" s="400" t="n">
        <v>28101</v>
      </c>
      <c r="D22" s="400" t="n">
        <v>95182</v>
      </c>
      <c r="E22" s="400" t="n">
        <v>10130</v>
      </c>
      <c r="F22" s="400" t="n">
        <v>26468</v>
      </c>
      <c r="G22" s="400" t="n">
        <v>8794</v>
      </c>
    </row>
    <row r="23" customFormat="false" ht="13.5" hidden="false" customHeight="true" outlineLevel="0" collapsed="false">
      <c r="A23" s="399" t="s">
        <v>1283</v>
      </c>
      <c r="B23" s="400" t="n">
        <v>128156</v>
      </c>
      <c r="C23" s="400" t="n">
        <v>54718</v>
      </c>
      <c r="D23" s="400" t="n">
        <v>217662</v>
      </c>
      <c r="E23" s="400" t="n">
        <v>212295</v>
      </c>
      <c r="F23" s="400" t="n">
        <v>67304</v>
      </c>
      <c r="G23" s="400" t="n">
        <v>130755</v>
      </c>
    </row>
    <row r="24" customFormat="false" ht="13.5" hidden="false" customHeight="true" outlineLevel="0" collapsed="false">
      <c r="A24" s="399" t="s">
        <v>1338</v>
      </c>
      <c r="B24" s="400" t="n">
        <v>70948</v>
      </c>
      <c r="C24" s="400" t="n">
        <v>71179</v>
      </c>
      <c r="D24" s="400" t="n">
        <v>584438</v>
      </c>
      <c r="E24" s="400" t="n">
        <v>27981</v>
      </c>
      <c r="F24" s="400" t="n">
        <v>53561</v>
      </c>
      <c r="G24" s="400" t="n">
        <v>18207</v>
      </c>
    </row>
    <row r="25" customFormat="false" ht="13.5" hidden="false" customHeight="true" outlineLevel="0" collapsed="false">
      <c r="A25" s="399" t="s">
        <v>1286</v>
      </c>
      <c r="B25" s="400" t="n">
        <v>67558</v>
      </c>
      <c r="C25" s="400" t="n">
        <v>27100</v>
      </c>
      <c r="D25" s="400" t="n">
        <v>44390</v>
      </c>
      <c r="E25" s="400" t="n">
        <v>32275</v>
      </c>
      <c r="F25" s="400" t="n">
        <v>213587</v>
      </c>
      <c r="G25" s="400" t="n">
        <v>18729</v>
      </c>
    </row>
    <row r="26" customFormat="false" ht="13.5" hidden="false" customHeight="true" outlineLevel="0" collapsed="false">
      <c r="B26" s="400"/>
      <c r="C26" s="400"/>
      <c r="D26" s="400"/>
      <c r="E26" s="400"/>
      <c r="F26" s="400"/>
      <c r="G26" s="400"/>
    </row>
    <row r="27" customFormat="false" ht="13.5" hidden="false" customHeight="true" outlineLevel="0" collapsed="false">
      <c r="B27" s="401" t="s">
        <v>1339</v>
      </c>
      <c r="C27" s="401"/>
      <c r="D27" s="401"/>
      <c r="E27" s="401"/>
      <c r="F27" s="401"/>
      <c r="G27" s="401"/>
    </row>
    <row r="28" customFormat="false" ht="13.5" hidden="false" customHeight="true" outlineLevel="0" collapsed="false">
      <c r="B28" s="402"/>
      <c r="C28" s="402"/>
      <c r="D28" s="402"/>
      <c r="E28" s="402"/>
      <c r="F28" s="402"/>
      <c r="G28" s="402"/>
    </row>
    <row r="29" customFormat="false" ht="13.5" hidden="false" customHeight="true" outlineLevel="0" collapsed="false">
      <c r="A29" s="399" t="s">
        <v>1331</v>
      </c>
      <c r="B29" s="400" t="n">
        <v>156751</v>
      </c>
      <c r="C29" s="400" t="n">
        <v>190257</v>
      </c>
      <c r="D29" s="400" t="n">
        <v>71088</v>
      </c>
      <c r="E29" s="400" t="n">
        <v>183506</v>
      </c>
      <c r="F29" s="400" t="n">
        <v>99534</v>
      </c>
      <c r="G29" s="400" t="n">
        <v>35550</v>
      </c>
    </row>
    <row r="30" customFormat="false" ht="13.5" hidden="false" customHeight="true" outlineLevel="0" collapsed="false">
      <c r="A30" s="399" t="s">
        <v>1276</v>
      </c>
      <c r="B30" s="400" t="n">
        <v>1811289</v>
      </c>
      <c r="C30" s="400" t="n">
        <v>300360</v>
      </c>
      <c r="D30" s="400" t="n">
        <v>43044</v>
      </c>
      <c r="E30" s="400" t="n">
        <v>322420</v>
      </c>
      <c r="F30" s="400" t="n">
        <v>178657</v>
      </c>
      <c r="G30" s="400" t="n">
        <v>26601</v>
      </c>
    </row>
    <row r="31" customFormat="false" ht="13.5" hidden="false" customHeight="true" outlineLevel="0" collapsed="false">
      <c r="A31" s="399" t="s">
        <v>1332</v>
      </c>
      <c r="B31" s="400" t="n">
        <v>1136798</v>
      </c>
      <c r="C31" s="400" t="n">
        <v>1244247</v>
      </c>
      <c r="D31" s="400" t="n">
        <v>316990</v>
      </c>
      <c r="E31" s="400" t="n">
        <v>749966</v>
      </c>
      <c r="F31" s="400" t="n">
        <v>245887</v>
      </c>
      <c r="G31" s="400" t="n">
        <v>139183</v>
      </c>
    </row>
    <row r="32" customFormat="false" ht="13.5" hidden="false" customHeight="true" outlineLevel="0" collapsed="false">
      <c r="A32" s="399" t="s">
        <v>1275</v>
      </c>
      <c r="B32" s="400" t="n">
        <v>419297</v>
      </c>
      <c r="C32" s="400" t="n">
        <v>199569</v>
      </c>
      <c r="D32" s="400" t="n">
        <v>18901</v>
      </c>
      <c r="E32" s="400" t="n">
        <v>476407</v>
      </c>
      <c r="F32" s="400" t="n">
        <v>39746</v>
      </c>
      <c r="G32" s="400" t="n">
        <v>28627</v>
      </c>
    </row>
    <row r="33" customFormat="false" ht="13.5" hidden="false" customHeight="true" outlineLevel="0" collapsed="false">
      <c r="A33" s="399" t="s">
        <v>1333</v>
      </c>
      <c r="B33" s="400" t="n">
        <v>2550132</v>
      </c>
      <c r="C33" s="400" t="n">
        <v>2092378</v>
      </c>
      <c r="D33" s="400" t="n">
        <v>729093</v>
      </c>
      <c r="E33" s="400" t="n">
        <v>1532885</v>
      </c>
      <c r="F33" s="400" t="n">
        <v>981058</v>
      </c>
      <c r="G33" s="400" t="n">
        <v>271518</v>
      </c>
    </row>
    <row r="34" customFormat="false" ht="13.5" hidden="false" customHeight="true" outlineLevel="0" collapsed="false">
      <c r="A34" s="399" t="s">
        <v>1277</v>
      </c>
      <c r="B34" s="400" t="n">
        <v>692334</v>
      </c>
      <c r="C34" s="400" t="n">
        <v>582434</v>
      </c>
      <c r="D34" s="400" t="n">
        <v>145290</v>
      </c>
      <c r="E34" s="400" t="n">
        <v>637605</v>
      </c>
      <c r="F34" s="400" t="n">
        <v>208871</v>
      </c>
      <c r="G34" s="400" t="n">
        <v>186809</v>
      </c>
    </row>
    <row r="35" customFormat="false" ht="13.5" hidden="false" customHeight="true" outlineLevel="0" collapsed="false">
      <c r="A35" s="399" t="s">
        <v>1334</v>
      </c>
      <c r="B35" s="400" t="n">
        <v>782445</v>
      </c>
      <c r="C35" s="400" t="n">
        <v>479165</v>
      </c>
      <c r="D35" s="400" t="n">
        <v>117668</v>
      </c>
      <c r="E35" s="400" t="n">
        <v>473293</v>
      </c>
      <c r="F35" s="400" t="n">
        <v>132419</v>
      </c>
      <c r="G35" s="400" t="n">
        <v>105911</v>
      </c>
    </row>
    <row r="36" customFormat="false" ht="13.5" hidden="false" customHeight="true" outlineLevel="0" collapsed="false">
      <c r="A36" s="399" t="s">
        <v>1335</v>
      </c>
      <c r="B36" s="400" t="n">
        <v>2197252</v>
      </c>
      <c r="C36" s="400" t="n">
        <v>1666526</v>
      </c>
      <c r="D36" s="400" t="n">
        <v>487931</v>
      </c>
      <c r="E36" s="400" t="n">
        <v>2396991</v>
      </c>
      <c r="F36" s="400" t="n">
        <v>724162</v>
      </c>
      <c r="G36" s="400" t="n">
        <v>519316</v>
      </c>
    </row>
    <row r="37" customFormat="false" ht="13.5" hidden="false" customHeight="true" outlineLevel="0" collapsed="false">
      <c r="A37" s="399" t="s">
        <v>1272</v>
      </c>
      <c r="B37" s="400" t="n">
        <v>1893046</v>
      </c>
      <c r="C37" s="400" t="n">
        <v>2111005</v>
      </c>
      <c r="D37" s="400" t="n">
        <v>461723</v>
      </c>
      <c r="E37" s="400" t="n">
        <v>2648848</v>
      </c>
      <c r="F37" s="400" t="n">
        <v>792861</v>
      </c>
      <c r="G37" s="400" t="n">
        <v>425193</v>
      </c>
    </row>
    <row r="38" customFormat="false" ht="13.5" hidden="false" customHeight="true" outlineLevel="0" collapsed="false">
      <c r="A38" s="399" t="s">
        <v>1282</v>
      </c>
      <c r="B38" s="400" t="n">
        <v>427288</v>
      </c>
      <c r="C38" s="400" t="n">
        <v>356343</v>
      </c>
      <c r="D38" s="400" t="n">
        <v>33806</v>
      </c>
      <c r="E38" s="400" t="n">
        <v>93088</v>
      </c>
      <c r="F38" s="400" t="n">
        <v>55047</v>
      </c>
      <c r="G38" s="400" t="n">
        <v>14835</v>
      </c>
    </row>
    <row r="39" customFormat="false" ht="13.5" hidden="false" customHeight="true" outlineLevel="0" collapsed="false">
      <c r="A39" s="399" t="s">
        <v>1273</v>
      </c>
      <c r="B39" s="400" t="n">
        <v>160346</v>
      </c>
      <c r="C39" s="400" t="n">
        <v>109730</v>
      </c>
      <c r="D39" s="400" t="n">
        <v>85358</v>
      </c>
      <c r="E39" s="400" t="n">
        <v>237137</v>
      </c>
      <c r="F39" s="400" t="n">
        <v>59416</v>
      </c>
      <c r="G39" s="400" t="n">
        <v>68498</v>
      </c>
    </row>
    <row r="40" customFormat="false" ht="13.5" hidden="false" customHeight="true" outlineLevel="0" collapsed="false">
      <c r="A40" s="399" t="s">
        <v>1336</v>
      </c>
      <c r="B40" s="400" t="n">
        <v>183065</v>
      </c>
      <c r="C40" s="400" t="n">
        <v>131166</v>
      </c>
      <c r="D40" s="400" t="n">
        <v>38554</v>
      </c>
      <c r="E40" s="400" t="n">
        <v>143485</v>
      </c>
      <c r="F40" s="400" t="n">
        <v>22326</v>
      </c>
      <c r="G40" s="400" t="n">
        <v>6940</v>
      </c>
    </row>
    <row r="41" customFormat="false" ht="13.5" hidden="false" customHeight="true" outlineLevel="0" collapsed="false">
      <c r="A41" s="399" t="s">
        <v>1337</v>
      </c>
      <c r="B41" s="400" t="n">
        <v>42851</v>
      </c>
      <c r="C41" s="400" t="n">
        <v>41827</v>
      </c>
      <c r="D41" s="400" t="n">
        <v>20546</v>
      </c>
      <c r="E41" s="400" t="n">
        <v>23800</v>
      </c>
      <c r="F41" s="400" t="n">
        <v>21254</v>
      </c>
      <c r="G41" s="400" t="n">
        <v>9798</v>
      </c>
    </row>
    <row r="42" customFormat="false" ht="13.5" hidden="false" customHeight="true" outlineLevel="0" collapsed="false">
      <c r="A42" s="399" t="s">
        <v>1283</v>
      </c>
      <c r="B42" s="400" t="n">
        <v>227564</v>
      </c>
      <c r="C42" s="400" t="n">
        <v>226292</v>
      </c>
      <c r="D42" s="400" t="n">
        <v>80202</v>
      </c>
      <c r="E42" s="400" t="n">
        <v>253120</v>
      </c>
      <c r="F42" s="400" t="n">
        <v>125863</v>
      </c>
      <c r="G42" s="400" t="n">
        <v>43280</v>
      </c>
    </row>
    <row r="43" customFormat="false" ht="13.5" hidden="false" customHeight="true" outlineLevel="0" collapsed="false">
      <c r="A43" s="399" t="s">
        <v>1338</v>
      </c>
      <c r="B43" s="400" t="n">
        <v>133042</v>
      </c>
      <c r="C43" s="400" t="n">
        <v>94488</v>
      </c>
      <c r="D43" s="400" t="n">
        <v>42642</v>
      </c>
      <c r="E43" s="400" t="n">
        <v>54130</v>
      </c>
      <c r="F43" s="400" t="n">
        <v>56345</v>
      </c>
      <c r="G43" s="400" t="n">
        <v>14902</v>
      </c>
    </row>
    <row r="44" customFormat="false" ht="13.5" hidden="false" customHeight="true" outlineLevel="0" collapsed="false">
      <c r="A44" s="399" t="s">
        <v>1286</v>
      </c>
      <c r="B44" s="400" t="n">
        <v>158725</v>
      </c>
      <c r="C44" s="400" t="n">
        <v>168398</v>
      </c>
      <c r="D44" s="400" t="n">
        <v>36518</v>
      </c>
      <c r="E44" s="400" t="n">
        <v>108869</v>
      </c>
      <c r="F44" s="400" t="n">
        <v>31308</v>
      </c>
      <c r="G44" s="400" t="n">
        <v>30359</v>
      </c>
    </row>
    <row r="45" customFormat="false" ht="13.5" hidden="false" customHeight="true" outlineLevel="0" collapsed="false">
      <c r="A45" s="403" t="s">
        <v>1340</v>
      </c>
      <c r="B45" s="402"/>
      <c r="E45" s="404"/>
      <c r="G45" s="404"/>
    </row>
    <row r="46" customFormat="false" ht="13.5" hidden="false" customHeight="true" outlineLevel="0" collapsed="false">
      <c r="A46" s="403" t="s">
        <v>1341</v>
      </c>
    </row>
    <row r="47" customFormat="false" ht="13.5" hidden="false" customHeight="true" outlineLevel="0" collapsed="false">
      <c r="A47" s="403" t="s">
        <v>1342</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18" customFormat="true" ht="20.1" hidden="false" customHeight="true" outlineLevel="0" collapsed="false">
      <c r="A1" s="405"/>
      <c r="B1" s="405"/>
      <c r="C1" s="405"/>
      <c r="D1" s="405"/>
      <c r="E1" s="405"/>
      <c r="F1" s="405"/>
      <c r="G1" s="405"/>
      <c r="H1" s="405"/>
      <c r="I1" s="405"/>
      <c r="J1" s="405"/>
      <c r="K1" s="405"/>
    </row>
    <row r="2" s="118" customFormat="true" ht="20.1" hidden="false" customHeight="true" outlineLevel="0" collapsed="false">
      <c r="A2" s="405" t="s">
        <v>1343</v>
      </c>
      <c r="B2" s="405"/>
      <c r="C2" s="405"/>
      <c r="D2" s="405"/>
      <c r="E2" s="405"/>
      <c r="F2" s="405"/>
      <c r="G2" s="405"/>
      <c r="H2" s="405"/>
      <c r="I2" s="405"/>
      <c r="J2" s="405"/>
      <c r="K2" s="405"/>
    </row>
    <row r="3" s="118" customFormat="true" ht="20.1" hidden="false" customHeight="true" outlineLevel="0" collapsed="false">
      <c r="A3" s="405" t="s">
        <v>1344</v>
      </c>
      <c r="B3" s="405"/>
      <c r="C3" s="405"/>
      <c r="D3" s="405"/>
      <c r="E3" s="405"/>
      <c r="F3" s="405"/>
      <c r="G3" s="405"/>
      <c r="H3" s="405"/>
      <c r="I3" s="405"/>
      <c r="J3" s="405"/>
      <c r="K3" s="405"/>
    </row>
    <row r="4" s="5" customFormat="true" ht="20.1" hidden="false" customHeight="true" outlineLevel="0" collapsed="false">
      <c r="A4" s="406"/>
      <c r="B4" s="406"/>
      <c r="C4" s="406"/>
      <c r="D4" s="406"/>
      <c r="E4" s="406"/>
      <c r="F4" s="406"/>
      <c r="G4" s="406"/>
      <c r="H4" s="406"/>
      <c r="I4" s="406"/>
      <c r="J4" s="406"/>
      <c r="K4" s="406"/>
    </row>
    <row r="5" customFormat="false" ht="12" hidden="false" customHeight="true" outlineLevel="0" collapsed="false">
      <c r="A5" s="407" t="s">
        <v>1345</v>
      </c>
      <c r="B5" s="314" t="s">
        <v>1346</v>
      </c>
      <c r="C5" s="314"/>
      <c r="D5" s="153" t="n">
        <v>2006</v>
      </c>
      <c r="E5" s="314" t="s">
        <v>1346</v>
      </c>
      <c r="F5" s="314"/>
      <c r="G5" s="153" t="n">
        <v>2006</v>
      </c>
      <c r="H5" s="344" t="s">
        <v>514</v>
      </c>
      <c r="I5" s="344"/>
      <c r="J5" s="344"/>
      <c r="K5" s="344"/>
    </row>
    <row r="6" customFormat="false" ht="12" hidden="false" customHeight="true" outlineLevel="0" collapsed="false">
      <c r="A6" s="407"/>
      <c r="B6" s="153" t="s">
        <v>475</v>
      </c>
      <c r="C6" s="153" t="s">
        <v>515</v>
      </c>
      <c r="D6" s="153"/>
      <c r="E6" s="153" t="s">
        <v>475</v>
      </c>
      <c r="F6" s="153" t="s">
        <v>515</v>
      </c>
      <c r="G6" s="153"/>
      <c r="H6" s="153" t="s">
        <v>475</v>
      </c>
      <c r="I6" s="153" t="s">
        <v>1347</v>
      </c>
      <c r="J6" s="153" t="s">
        <v>475</v>
      </c>
      <c r="K6" s="154" t="s">
        <v>1347</v>
      </c>
    </row>
    <row r="7" customFormat="false" ht="12" hidden="false" customHeight="true" outlineLevel="0" collapsed="false">
      <c r="A7" s="407"/>
      <c r="B7" s="153" t="s">
        <v>454</v>
      </c>
      <c r="C7" s="153"/>
      <c r="D7" s="153"/>
      <c r="E7" s="153" t="s">
        <v>455</v>
      </c>
      <c r="F7" s="153"/>
      <c r="G7" s="153"/>
      <c r="H7" s="153" t="s">
        <v>454</v>
      </c>
      <c r="I7" s="153"/>
      <c r="J7" s="152" t="s">
        <v>455</v>
      </c>
      <c r="K7" s="152"/>
    </row>
    <row r="8" customFormat="false" ht="12" hidden="false" customHeight="true" outlineLevel="0" collapsed="false">
      <c r="A8" s="408"/>
    </row>
    <row r="9" s="124" customFormat="true" ht="12" hidden="false" customHeight="true" outlineLevel="0" collapsed="false">
      <c r="A9" s="409" t="s">
        <v>488</v>
      </c>
      <c r="B9" s="409"/>
      <c r="C9" s="409"/>
      <c r="D9" s="409"/>
      <c r="E9" s="409"/>
      <c r="F9" s="409"/>
      <c r="G9" s="409"/>
      <c r="H9" s="409"/>
      <c r="I9" s="409"/>
      <c r="J9" s="409"/>
      <c r="K9" s="409"/>
    </row>
    <row r="10" s="124" customFormat="true" ht="12" hidden="false" customHeight="true" outlineLevel="0" collapsed="false">
      <c r="A10" s="409" t="s">
        <v>29</v>
      </c>
      <c r="B10" s="409"/>
      <c r="C10" s="409"/>
      <c r="D10" s="409"/>
      <c r="E10" s="409"/>
      <c r="F10" s="409"/>
      <c r="G10" s="409"/>
      <c r="H10" s="409"/>
      <c r="I10" s="409"/>
      <c r="J10" s="409"/>
      <c r="K10" s="409"/>
    </row>
    <row r="11" customFormat="false" ht="12" hidden="false" customHeight="true" outlineLevel="0" collapsed="false">
      <c r="A11" s="408"/>
    </row>
    <row r="12" customFormat="false" ht="12" hidden="false" customHeight="true" outlineLevel="0" collapsed="false">
      <c r="A12" s="215" t="s">
        <v>921</v>
      </c>
      <c r="B12" s="245" t="n">
        <v>4163</v>
      </c>
      <c r="C12" s="245" t="n">
        <v>8412</v>
      </c>
      <c r="D12" s="245" t="n">
        <v>7271</v>
      </c>
      <c r="E12" s="291" t="n">
        <v>6.6</v>
      </c>
      <c r="F12" s="291" t="n">
        <v>6.7</v>
      </c>
      <c r="G12" s="291" t="n">
        <v>6.4</v>
      </c>
      <c r="H12" s="410" t="n">
        <v>653</v>
      </c>
      <c r="I12" s="410" t="n">
        <v>1141</v>
      </c>
      <c r="J12" s="302" t="n">
        <v>18.6</v>
      </c>
      <c r="K12" s="302" t="n">
        <v>15.7</v>
      </c>
    </row>
    <row r="13" customFormat="false" ht="12" hidden="false" customHeight="true" outlineLevel="0" collapsed="false">
      <c r="A13" s="215"/>
      <c r="B13" s="245"/>
      <c r="C13" s="245"/>
      <c r="D13" s="245"/>
      <c r="E13" s="291"/>
      <c r="F13" s="291"/>
      <c r="G13" s="291"/>
      <c r="H13" s="410"/>
      <c r="I13" s="410"/>
      <c r="J13" s="302"/>
      <c r="K13" s="302"/>
    </row>
    <row r="14" customFormat="false" ht="12" hidden="false" customHeight="true" outlineLevel="0" collapsed="false">
      <c r="A14" s="215" t="s">
        <v>1348</v>
      </c>
      <c r="B14" s="245" t="n">
        <v>78</v>
      </c>
      <c r="C14" s="245" t="n">
        <v>179</v>
      </c>
      <c r="D14" s="245" t="n">
        <v>134</v>
      </c>
      <c r="E14" s="291" t="n">
        <v>0.1</v>
      </c>
      <c r="F14" s="291" t="n">
        <v>0.1</v>
      </c>
      <c r="G14" s="291" t="n">
        <v>0.1</v>
      </c>
      <c r="H14" s="410" t="n">
        <v>27</v>
      </c>
      <c r="I14" s="410" t="n">
        <v>45</v>
      </c>
      <c r="J14" s="302" t="n">
        <v>53.2</v>
      </c>
      <c r="K14" s="302" t="n">
        <v>33.2</v>
      </c>
    </row>
    <row r="15" customFormat="false" ht="12" hidden="false" customHeight="true" outlineLevel="0" collapsed="false">
      <c r="A15" s="215" t="s">
        <v>1349</v>
      </c>
      <c r="B15" s="245" t="n">
        <v>1060</v>
      </c>
      <c r="C15" s="245" t="n">
        <v>2189</v>
      </c>
      <c r="D15" s="245" t="n">
        <v>1918</v>
      </c>
      <c r="E15" s="291" t="n">
        <v>1.7</v>
      </c>
      <c r="F15" s="291" t="n">
        <v>1.8</v>
      </c>
      <c r="G15" s="291" t="n">
        <v>1.7</v>
      </c>
      <c r="H15" s="410" t="n">
        <v>151</v>
      </c>
      <c r="I15" s="410" t="n">
        <v>272</v>
      </c>
      <c r="J15" s="302" t="n">
        <v>16.6</v>
      </c>
      <c r="K15" s="302" t="n">
        <v>14.2</v>
      </c>
    </row>
    <row r="16" customFormat="false" ht="12" hidden="false" customHeight="true" outlineLevel="0" collapsed="false">
      <c r="A16" s="215" t="s">
        <v>1350</v>
      </c>
      <c r="B16" s="245" t="n">
        <v>2375</v>
      </c>
      <c r="C16" s="245" t="n">
        <v>4809</v>
      </c>
      <c r="D16" s="245" t="n">
        <v>4170</v>
      </c>
      <c r="E16" s="291" t="n">
        <v>3.7</v>
      </c>
      <c r="F16" s="291" t="n">
        <v>3.9</v>
      </c>
      <c r="G16" s="291" t="n">
        <v>3.7</v>
      </c>
      <c r="H16" s="410" t="n">
        <v>313</v>
      </c>
      <c r="I16" s="410" t="n">
        <v>639</v>
      </c>
      <c r="J16" s="302" t="n">
        <v>15.2</v>
      </c>
      <c r="K16" s="302" t="n">
        <v>15.3</v>
      </c>
    </row>
    <row r="17" customFormat="false" ht="12" hidden="false" customHeight="true" outlineLevel="0" collapsed="false">
      <c r="A17" s="215" t="s">
        <v>1351</v>
      </c>
      <c r="B17" s="245" t="n">
        <v>650</v>
      </c>
      <c r="C17" s="245" t="n">
        <v>1234</v>
      </c>
      <c r="D17" s="245" t="n">
        <v>1049</v>
      </c>
      <c r="E17" s="291" t="n">
        <v>1</v>
      </c>
      <c r="F17" s="291" t="n">
        <v>1</v>
      </c>
      <c r="G17" s="291" t="n">
        <v>0.9</v>
      </c>
      <c r="H17" s="410" t="n">
        <v>163</v>
      </c>
      <c r="I17" s="410" t="n">
        <v>185</v>
      </c>
      <c r="J17" s="302" t="n">
        <v>33.5</v>
      </c>
      <c r="K17" s="302" t="n">
        <v>17.7</v>
      </c>
    </row>
    <row r="18" customFormat="false" ht="12" hidden="false" customHeight="true" outlineLevel="0" collapsed="false">
      <c r="A18" s="215"/>
      <c r="B18" s="245"/>
      <c r="C18" s="245"/>
      <c r="D18" s="245"/>
      <c r="E18" s="291"/>
      <c r="F18" s="291"/>
      <c r="G18" s="291"/>
      <c r="H18" s="410"/>
      <c r="I18" s="410"/>
      <c r="J18" s="302"/>
      <c r="K18" s="302"/>
    </row>
    <row r="19" customFormat="false" ht="12" hidden="false" customHeight="true" outlineLevel="0" collapsed="false">
      <c r="A19" s="215" t="s">
        <v>922</v>
      </c>
      <c r="B19" s="245" t="n">
        <v>54057</v>
      </c>
      <c r="C19" s="245" t="n">
        <v>105970</v>
      </c>
      <c r="D19" s="245" t="n">
        <v>96920</v>
      </c>
      <c r="E19" s="291" t="n">
        <v>85.2</v>
      </c>
      <c r="F19" s="291" t="n">
        <v>85</v>
      </c>
      <c r="G19" s="291" t="n">
        <v>85.7</v>
      </c>
      <c r="H19" s="410" t="n">
        <v>4967</v>
      </c>
      <c r="I19" s="410" t="n">
        <v>9051</v>
      </c>
      <c r="J19" s="302" t="n">
        <v>10.1</v>
      </c>
      <c r="K19" s="302" t="n">
        <v>9.3</v>
      </c>
    </row>
    <row r="20" customFormat="false" ht="12" hidden="false" customHeight="true" outlineLevel="0" collapsed="false">
      <c r="A20" s="215"/>
      <c r="B20" s="245"/>
      <c r="C20" s="245"/>
      <c r="D20" s="245"/>
      <c r="E20" s="291"/>
      <c r="F20" s="291"/>
      <c r="G20" s="291"/>
      <c r="H20" s="410"/>
      <c r="I20" s="410"/>
      <c r="J20" s="302"/>
      <c r="K20" s="302"/>
    </row>
    <row r="21" customFormat="false" ht="12" hidden="false" customHeight="true" outlineLevel="0" collapsed="false">
      <c r="A21" s="215" t="s">
        <v>1352</v>
      </c>
      <c r="B21" s="245" t="n">
        <v>6253</v>
      </c>
      <c r="C21" s="245" t="n">
        <v>12199</v>
      </c>
      <c r="D21" s="245" t="n">
        <v>13880</v>
      </c>
      <c r="E21" s="291" t="n">
        <v>9.9</v>
      </c>
      <c r="F21" s="291" t="n">
        <v>9.8</v>
      </c>
      <c r="G21" s="291" t="n">
        <v>12.3</v>
      </c>
      <c r="H21" s="410" t="n">
        <v>-1047</v>
      </c>
      <c r="I21" s="410" t="n">
        <v>-1682</v>
      </c>
      <c r="J21" s="302" t="n">
        <v>-14.3</v>
      </c>
      <c r="K21" s="302" t="n">
        <v>-12.1</v>
      </c>
    </row>
    <row r="22" customFormat="false" ht="12" hidden="false" customHeight="true" outlineLevel="0" collapsed="false">
      <c r="A22" s="215" t="s">
        <v>1353</v>
      </c>
      <c r="B22" s="245" t="n">
        <v>5158</v>
      </c>
      <c r="C22" s="245" t="n">
        <v>10303</v>
      </c>
      <c r="D22" s="245" t="n">
        <v>8747</v>
      </c>
      <c r="E22" s="291" t="n">
        <v>8.1</v>
      </c>
      <c r="F22" s="291" t="n">
        <v>8.3</v>
      </c>
      <c r="G22" s="291" t="n">
        <v>7.7</v>
      </c>
      <c r="H22" s="410" t="n">
        <v>665</v>
      </c>
      <c r="I22" s="410" t="n">
        <v>1555</v>
      </c>
      <c r="J22" s="302" t="n">
        <v>14.8</v>
      </c>
      <c r="K22" s="302" t="n">
        <v>17.8</v>
      </c>
    </row>
    <row r="23" customFormat="false" ht="12" hidden="false" customHeight="true" outlineLevel="0" collapsed="false">
      <c r="A23" s="215" t="s">
        <v>1354</v>
      </c>
      <c r="B23" s="245" t="n">
        <v>42647</v>
      </c>
      <c r="C23" s="245" t="n">
        <v>83469</v>
      </c>
      <c r="D23" s="245" t="n">
        <v>74292</v>
      </c>
      <c r="E23" s="291" t="n">
        <v>67.2</v>
      </c>
      <c r="F23" s="291" t="n">
        <v>66.9</v>
      </c>
      <c r="G23" s="291" t="n">
        <v>65.7</v>
      </c>
      <c r="H23" s="410" t="n">
        <v>5349</v>
      </c>
      <c r="I23" s="410" t="n">
        <v>9177</v>
      </c>
      <c r="J23" s="302" t="n">
        <v>14.3</v>
      </c>
      <c r="K23" s="302" t="n">
        <v>12.4</v>
      </c>
    </row>
    <row r="24" customFormat="false" ht="12" hidden="false" customHeight="true" outlineLevel="0" collapsed="false">
      <c r="A24" s="215" t="s">
        <v>1355</v>
      </c>
      <c r="B24" s="245" t="n">
        <v>7120</v>
      </c>
      <c r="C24" s="245" t="n">
        <v>13933</v>
      </c>
      <c r="D24" s="245" t="n">
        <v>11071</v>
      </c>
      <c r="E24" s="291" t="n">
        <v>11.2</v>
      </c>
      <c r="F24" s="291" t="n">
        <v>11.2</v>
      </c>
      <c r="G24" s="291" t="n">
        <v>9.8</v>
      </c>
      <c r="H24" s="410" t="n">
        <v>1607</v>
      </c>
      <c r="I24" s="410" t="n">
        <v>2863</v>
      </c>
      <c r="J24" s="302" t="n">
        <v>29.1</v>
      </c>
      <c r="K24" s="302" t="n">
        <v>25.9</v>
      </c>
    </row>
    <row r="25" customFormat="false" ht="12" hidden="false" customHeight="true" outlineLevel="0" collapsed="false">
      <c r="A25" s="215" t="s">
        <v>1356</v>
      </c>
      <c r="B25" s="245" t="n">
        <v>35527</v>
      </c>
      <c r="C25" s="245" t="n">
        <v>69536</v>
      </c>
      <c r="D25" s="245" t="n">
        <v>63221</v>
      </c>
      <c r="E25" s="291" t="n">
        <v>56</v>
      </c>
      <c r="F25" s="291" t="n">
        <v>55.8</v>
      </c>
      <c r="G25" s="291" t="n">
        <v>55.9</v>
      </c>
      <c r="H25" s="410" t="n">
        <v>3742</v>
      </c>
      <c r="I25" s="410" t="n">
        <v>6314</v>
      </c>
      <c r="J25" s="302" t="n">
        <v>11.8</v>
      </c>
      <c r="K25" s="302" t="n">
        <v>10</v>
      </c>
    </row>
    <row r="26" customFormat="false" ht="12" hidden="false" customHeight="true" outlineLevel="0" collapsed="false">
      <c r="A26" s="215"/>
      <c r="B26" s="245"/>
      <c r="C26" s="245"/>
      <c r="D26" s="245"/>
      <c r="E26" s="291"/>
      <c r="F26" s="291"/>
      <c r="G26" s="291"/>
      <c r="H26" s="410"/>
      <c r="I26" s="410"/>
      <c r="J26" s="302"/>
      <c r="K26" s="302"/>
    </row>
    <row r="27" customFormat="false" ht="12" hidden="false" customHeight="true" outlineLevel="0" collapsed="false">
      <c r="A27" s="215" t="s">
        <v>1357</v>
      </c>
      <c r="B27" s="245" t="n">
        <v>353</v>
      </c>
      <c r="C27" s="245" t="n">
        <v>718</v>
      </c>
      <c r="D27" s="245" t="n">
        <v>552</v>
      </c>
      <c r="E27" s="291" t="n">
        <v>0.6</v>
      </c>
      <c r="F27" s="291" t="n">
        <v>0.6</v>
      </c>
      <c r="G27" s="291" t="n">
        <v>0.5</v>
      </c>
      <c r="H27" s="410" t="n">
        <v>7</v>
      </c>
      <c r="I27" s="410" t="n">
        <v>165</v>
      </c>
      <c r="J27" s="302" t="n">
        <v>1.9</v>
      </c>
      <c r="K27" s="302" t="n">
        <v>29.9</v>
      </c>
    </row>
    <row r="28" customFormat="false" ht="12" hidden="false" customHeight="true" outlineLevel="0" collapsed="false">
      <c r="A28" s="215" t="s">
        <v>1358</v>
      </c>
      <c r="B28" s="245" t="n">
        <v>5</v>
      </c>
      <c r="C28" s="245" t="n">
        <v>11</v>
      </c>
      <c r="D28" s="245" t="n">
        <v>15</v>
      </c>
      <c r="E28" s="291" t="n">
        <v>0</v>
      </c>
      <c r="F28" s="291" t="n">
        <v>0</v>
      </c>
      <c r="G28" s="291" t="n">
        <v>0</v>
      </c>
      <c r="H28" s="410" t="n">
        <v>-1</v>
      </c>
      <c r="I28" s="410" t="n">
        <v>-4</v>
      </c>
      <c r="J28" s="302" t="n">
        <v>-17.1</v>
      </c>
      <c r="K28" s="302" t="n">
        <v>-24.9</v>
      </c>
    </row>
    <row r="29" customFormat="false" ht="12" hidden="false" customHeight="true" outlineLevel="0" collapsed="false">
      <c r="A29" s="331" t="s">
        <v>1359</v>
      </c>
      <c r="B29" s="245"/>
      <c r="C29" s="245"/>
      <c r="D29" s="245"/>
      <c r="E29" s="291"/>
      <c r="F29" s="291"/>
      <c r="G29" s="291"/>
      <c r="H29" s="410"/>
      <c r="I29" s="410"/>
      <c r="J29" s="302"/>
      <c r="K29" s="302"/>
    </row>
    <row r="30" customFormat="false" ht="12" hidden="false" customHeight="true" outlineLevel="0" collapsed="false">
      <c r="A30" s="215" t="s">
        <v>1360</v>
      </c>
      <c r="B30" s="245" t="n">
        <v>4888</v>
      </c>
      <c r="C30" s="245" t="n">
        <v>9576</v>
      </c>
      <c r="D30" s="245" t="n">
        <v>8379</v>
      </c>
      <c r="E30" s="291" t="n">
        <v>7.7</v>
      </c>
      <c r="F30" s="291" t="n">
        <v>7.7</v>
      </c>
      <c r="G30" s="291" t="n">
        <v>7.4</v>
      </c>
      <c r="H30" s="410" t="n">
        <v>661</v>
      </c>
      <c r="I30" s="410" t="n">
        <v>1197</v>
      </c>
      <c r="J30" s="302" t="n">
        <v>15.6</v>
      </c>
      <c r="K30" s="302" t="n">
        <v>14.3</v>
      </c>
    </row>
    <row r="31" customFormat="false" ht="12" hidden="false" customHeight="true" outlineLevel="0" collapsed="false">
      <c r="A31" s="215"/>
      <c r="B31" s="245"/>
      <c r="C31" s="245"/>
      <c r="D31" s="245"/>
      <c r="E31" s="116"/>
      <c r="F31" s="116"/>
      <c r="G31" s="116"/>
      <c r="H31" s="410"/>
      <c r="I31" s="410"/>
      <c r="J31" s="302"/>
      <c r="K31" s="302"/>
    </row>
    <row r="32" s="41" customFormat="true" ht="12" hidden="false" customHeight="true" outlineLevel="0" collapsed="false">
      <c r="A32" s="411" t="s">
        <v>859</v>
      </c>
      <c r="B32" s="242" t="n">
        <v>63467</v>
      </c>
      <c r="C32" s="242" t="n">
        <v>124687</v>
      </c>
      <c r="D32" s="242" t="n">
        <v>113137</v>
      </c>
      <c r="E32" s="412" t="n">
        <v>100</v>
      </c>
      <c r="F32" s="412" t="n">
        <v>100</v>
      </c>
      <c r="G32" s="412" t="n">
        <v>100</v>
      </c>
      <c r="H32" s="413" t="n">
        <v>6287</v>
      </c>
      <c r="I32" s="413" t="n">
        <v>11550</v>
      </c>
      <c r="J32" s="414" t="n">
        <v>11</v>
      </c>
      <c r="K32" s="414" t="n">
        <v>10.2</v>
      </c>
    </row>
    <row r="33" customFormat="false" ht="12" hidden="false" customHeight="true" outlineLevel="0" collapsed="false">
      <c r="A33" s="408"/>
      <c r="B33" s="376"/>
      <c r="C33" s="376"/>
      <c r="D33" s="376"/>
      <c r="E33" s="165"/>
      <c r="F33" s="165"/>
      <c r="G33" s="165"/>
      <c r="H33" s="415"/>
      <c r="I33" s="416"/>
      <c r="J33" s="417"/>
      <c r="K33" s="417"/>
    </row>
    <row r="34" customFormat="false" ht="12" hidden="false" customHeight="true" outlineLevel="0" collapsed="false">
      <c r="A34" s="409" t="s">
        <v>31</v>
      </c>
      <c r="B34" s="409"/>
      <c r="C34" s="409"/>
      <c r="D34" s="409"/>
      <c r="E34" s="409"/>
      <c r="F34" s="409"/>
      <c r="G34" s="409"/>
      <c r="H34" s="409"/>
      <c r="I34" s="409"/>
      <c r="J34" s="409"/>
      <c r="K34" s="409"/>
    </row>
    <row r="35" customFormat="false" ht="12" hidden="false" customHeight="true" outlineLevel="0" collapsed="false">
      <c r="A35" s="408"/>
      <c r="B35" s="376"/>
      <c r="C35" s="376"/>
      <c r="D35" s="376"/>
      <c r="E35" s="165"/>
      <c r="F35" s="165"/>
      <c r="G35" s="165"/>
      <c r="H35" s="408"/>
      <c r="I35" s="416"/>
      <c r="J35" s="417"/>
      <c r="K35" s="417"/>
    </row>
    <row r="36" customFormat="false" ht="12" hidden="false" customHeight="true" outlineLevel="0" collapsed="false">
      <c r="A36" s="215" t="s">
        <v>921</v>
      </c>
      <c r="B36" s="245" t="n">
        <v>3418</v>
      </c>
      <c r="C36" s="245" t="n">
        <v>6588</v>
      </c>
      <c r="D36" s="245" t="n">
        <v>5987</v>
      </c>
      <c r="E36" s="291" t="n">
        <v>4.4</v>
      </c>
      <c r="F36" s="291" t="n">
        <v>4.3</v>
      </c>
      <c r="G36" s="291" t="n">
        <v>4.3</v>
      </c>
      <c r="H36" s="410" t="n">
        <v>439</v>
      </c>
      <c r="I36" s="410" t="n">
        <v>602</v>
      </c>
      <c r="J36" s="302" t="n">
        <v>14.7</v>
      </c>
      <c r="K36" s="302" t="n">
        <v>10</v>
      </c>
    </row>
    <row r="37" customFormat="false" ht="12" hidden="false" customHeight="true" outlineLevel="0" collapsed="false">
      <c r="A37" s="215"/>
      <c r="B37" s="245"/>
      <c r="C37" s="245"/>
      <c r="D37" s="245"/>
      <c r="E37" s="291"/>
      <c r="F37" s="291"/>
      <c r="G37" s="291"/>
      <c r="H37" s="410"/>
      <c r="I37" s="410"/>
      <c r="J37" s="302"/>
      <c r="K37" s="302"/>
    </row>
    <row r="38" customFormat="false" ht="12" hidden="false" customHeight="true" outlineLevel="0" collapsed="false">
      <c r="A38" s="215" t="s">
        <v>1348</v>
      </c>
      <c r="B38" s="245" t="n">
        <v>50</v>
      </c>
      <c r="C38" s="245" t="n">
        <v>116</v>
      </c>
      <c r="D38" s="245" t="n">
        <v>123</v>
      </c>
      <c r="E38" s="291" t="n">
        <v>0.1</v>
      </c>
      <c r="F38" s="291" t="n">
        <v>0.1</v>
      </c>
      <c r="G38" s="291" t="n">
        <v>0.1</v>
      </c>
      <c r="H38" s="410" t="n">
        <v>-8</v>
      </c>
      <c r="I38" s="410" t="n">
        <v>-6</v>
      </c>
      <c r="J38" s="302" t="n">
        <v>-13.8</v>
      </c>
      <c r="K38" s="302" t="n">
        <v>-5.2</v>
      </c>
    </row>
    <row r="39" customFormat="false" ht="12" hidden="false" customHeight="true" outlineLevel="0" collapsed="false">
      <c r="A39" s="215" t="s">
        <v>1349</v>
      </c>
      <c r="B39" s="245" t="n">
        <v>1144</v>
      </c>
      <c r="C39" s="245" t="n">
        <v>2182</v>
      </c>
      <c r="D39" s="245" t="n">
        <v>2004</v>
      </c>
      <c r="E39" s="291" t="n">
        <v>1.5</v>
      </c>
      <c r="F39" s="291" t="n">
        <v>1.4</v>
      </c>
      <c r="G39" s="291" t="n">
        <v>1.4</v>
      </c>
      <c r="H39" s="410" t="n">
        <v>208</v>
      </c>
      <c r="I39" s="410" t="n">
        <v>178</v>
      </c>
      <c r="J39" s="302" t="n">
        <v>22.2</v>
      </c>
      <c r="K39" s="302" t="n">
        <v>8.9</v>
      </c>
    </row>
    <row r="40" customFormat="false" ht="12" hidden="false" customHeight="true" outlineLevel="0" collapsed="false">
      <c r="A40" s="215" t="s">
        <v>1350</v>
      </c>
      <c r="B40" s="245" t="n">
        <v>1634</v>
      </c>
      <c r="C40" s="245" t="n">
        <v>3176</v>
      </c>
      <c r="D40" s="245" t="n">
        <v>2852</v>
      </c>
      <c r="E40" s="291" t="n">
        <v>2.1</v>
      </c>
      <c r="F40" s="291" t="n">
        <v>2</v>
      </c>
      <c r="G40" s="291" t="n">
        <v>2.1</v>
      </c>
      <c r="H40" s="410" t="n">
        <v>206</v>
      </c>
      <c r="I40" s="410" t="n">
        <v>324</v>
      </c>
      <c r="J40" s="302" t="n">
        <v>14.5</v>
      </c>
      <c r="K40" s="302" t="n">
        <v>11.4</v>
      </c>
    </row>
    <row r="41" customFormat="false" ht="12" hidden="false" customHeight="true" outlineLevel="0" collapsed="false">
      <c r="A41" s="215" t="s">
        <v>1351</v>
      </c>
      <c r="B41" s="245" t="n">
        <v>590</v>
      </c>
      <c r="C41" s="245" t="n">
        <v>1114</v>
      </c>
      <c r="D41" s="245" t="n">
        <v>1008</v>
      </c>
      <c r="E41" s="291" t="n">
        <v>0.8</v>
      </c>
      <c r="F41" s="291" t="n">
        <v>0.7</v>
      </c>
      <c r="G41" s="291" t="n">
        <v>0.7</v>
      </c>
      <c r="H41" s="410" t="n">
        <v>33</v>
      </c>
      <c r="I41" s="410" t="n">
        <v>106</v>
      </c>
      <c r="J41" s="302" t="n">
        <v>5.9</v>
      </c>
      <c r="K41" s="302" t="n">
        <v>10.5</v>
      </c>
      <c r="L41" s="418"/>
    </row>
    <row r="42" customFormat="false" ht="12" hidden="false" customHeight="true" outlineLevel="0" collapsed="false">
      <c r="A42" s="215"/>
      <c r="B42" s="245"/>
      <c r="C42" s="245"/>
      <c r="D42" s="245"/>
      <c r="E42" s="291"/>
      <c r="F42" s="291"/>
      <c r="G42" s="291"/>
      <c r="H42" s="410"/>
      <c r="I42" s="410"/>
      <c r="J42" s="302"/>
      <c r="K42" s="302"/>
    </row>
    <row r="43" customFormat="false" ht="12" hidden="false" customHeight="true" outlineLevel="0" collapsed="false">
      <c r="A43" s="215" t="s">
        <v>922</v>
      </c>
      <c r="B43" s="245" t="n">
        <v>70215</v>
      </c>
      <c r="C43" s="245" t="n">
        <v>140494</v>
      </c>
      <c r="D43" s="245" t="n">
        <v>125480</v>
      </c>
      <c r="E43" s="291" t="n">
        <v>90.5</v>
      </c>
      <c r="F43" s="291" t="n">
        <v>90.6</v>
      </c>
      <c r="G43" s="291" t="n">
        <v>90.5</v>
      </c>
      <c r="H43" s="410" t="n">
        <v>6683</v>
      </c>
      <c r="I43" s="410" t="n">
        <v>15014</v>
      </c>
      <c r="J43" s="302" t="n">
        <v>10.5</v>
      </c>
      <c r="K43" s="302" t="n">
        <v>12</v>
      </c>
    </row>
    <row r="44" customFormat="false" ht="12" hidden="false" customHeight="true" outlineLevel="0" collapsed="false">
      <c r="A44" s="215"/>
      <c r="B44" s="245"/>
      <c r="C44" s="245"/>
      <c r="D44" s="245"/>
      <c r="E44" s="291"/>
      <c r="F44" s="291"/>
      <c r="G44" s="291"/>
      <c r="H44" s="410"/>
      <c r="I44" s="410"/>
      <c r="J44" s="302"/>
      <c r="K44" s="302"/>
    </row>
    <row r="45" customFormat="false" ht="12" hidden="false" customHeight="true" outlineLevel="0" collapsed="false">
      <c r="A45" s="215" t="s">
        <v>1352</v>
      </c>
      <c r="B45" s="245" t="n">
        <v>766</v>
      </c>
      <c r="C45" s="245" t="n">
        <v>1621</v>
      </c>
      <c r="D45" s="245" t="n">
        <v>1594</v>
      </c>
      <c r="E45" s="291" t="n">
        <v>1</v>
      </c>
      <c r="F45" s="291" t="n">
        <v>1</v>
      </c>
      <c r="G45" s="291" t="n">
        <v>1.1</v>
      </c>
      <c r="H45" s="410" t="n">
        <v>29</v>
      </c>
      <c r="I45" s="410" t="n">
        <v>27</v>
      </c>
      <c r="J45" s="302" t="n">
        <v>4</v>
      </c>
      <c r="K45" s="302" t="n">
        <v>1.7</v>
      </c>
    </row>
    <row r="46" customFormat="false" ht="12" hidden="false" customHeight="true" outlineLevel="0" collapsed="false">
      <c r="A46" s="215" t="s">
        <v>1353</v>
      </c>
      <c r="B46" s="245" t="n">
        <v>4139</v>
      </c>
      <c r="C46" s="245" t="n">
        <v>8384</v>
      </c>
      <c r="D46" s="245" t="n">
        <v>7414</v>
      </c>
      <c r="E46" s="291" t="n">
        <v>5.3</v>
      </c>
      <c r="F46" s="291" t="n">
        <v>5.4</v>
      </c>
      <c r="G46" s="291" t="n">
        <v>5.3</v>
      </c>
      <c r="H46" s="410" t="n">
        <v>368</v>
      </c>
      <c r="I46" s="410" t="n">
        <v>971</v>
      </c>
      <c r="J46" s="302" t="n">
        <v>9.8</v>
      </c>
      <c r="K46" s="302" t="n">
        <v>13.1</v>
      </c>
    </row>
    <row r="47" customFormat="false" ht="12" hidden="false" customHeight="true" outlineLevel="0" collapsed="false">
      <c r="A47" s="215" t="s">
        <v>1354</v>
      </c>
      <c r="B47" s="245" t="n">
        <v>65310</v>
      </c>
      <c r="C47" s="245" t="n">
        <v>130489</v>
      </c>
      <c r="D47" s="245" t="n">
        <v>116472</v>
      </c>
      <c r="E47" s="291" t="n">
        <v>84.1</v>
      </c>
      <c r="F47" s="291" t="n">
        <v>84.2</v>
      </c>
      <c r="G47" s="291" t="n">
        <v>84</v>
      </c>
      <c r="H47" s="410" t="n">
        <v>6285</v>
      </c>
      <c r="I47" s="410" t="n">
        <v>14017</v>
      </c>
      <c r="J47" s="302" t="n">
        <v>10.6</v>
      </c>
      <c r="K47" s="302" t="n">
        <v>12</v>
      </c>
    </row>
    <row r="48" customFormat="false" ht="12" hidden="false" customHeight="true" outlineLevel="0" collapsed="false">
      <c r="A48" s="215" t="s">
        <v>1355</v>
      </c>
      <c r="B48" s="245" t="n">
        <v>10061</v>
      </c>
      <c r="C48" s="245" t="n">
        <v>20213</v>
      </c>
      <c r="D48" s="245" t="n">
        <v>17491</v>
      </c>
      <c r="E48" s="291" t="n">
        <v>13</v>
      </c>
      <c r="F48" s="291" t="n">
        <v>13</v>
      </c>
      <c r="G48" s="291" t="n">
        <v>12.6</v>
      </c>
      <c r="H48" s="410" t="n">
        <v>1185</v>
      </c>
      <c r="I48" s="410" t="n">
        <v>2722</v>
      </c>
      <c r="J48" s="302" t="n">
        <v>13.3</v>
      </c>
      <c r="K48" s="302" t="n">
        <v>15.6</v>
      </c>
      <c r="N48" s="408"/>
    </row>
    <row r="49" customFormat="false" ht="12" hidden="false" customHeight="true" outlineLevel="0" collapsed="false">
      <c r="A49" s="215" t="s">
        <v>1356</v>
      </c>
      <c r="B49" s="245" t="n">
        <v>55249</v>
      </c>
      <c r="C49" s="245" t="n">
        <v>110276</v>
      </c>
      <c r="D49" s="245" t="n">
        <v>98981</v>
      </c>
      <c r="E49" s="291" t="n">
        <v>71.2</v>
      </c>
      <c r="F49" s="291" t="n">
        <v>71.1</v>
      </c>
      <c r="G49" s="291" t="n">
        <v>71.4</v>
      </c>
      <c r="H49" s="410" t="n">
        <v>5100</v>
      </c>
      <c r="I49" s="410" t="n">
        <v>11295</v>
      </c>
      <c r="J49" s="302" t="n">
        <v>10.2</v>
      </c>
      <c r="K49" s="302" t="n">
        <v>11.4</v>
      </c>
    </row>
    <row r="50" customFormat="false" ht="12" hidden="false" customHeight="true" outlineLevel="0" collapsed="false">
      <c r="A50" s="215"/>
      <c r="B50" s="245"/>
      <c r="C50" s="245"/>
      <c r="D50" s="245"/>
      <c r="E50" s="291"/>
      <c r="F50" s="291"/>
      <c r="G50" s="291"/>
      <c r="H50" s="410"/>
      <c r="I50" s="410"/>
      <c r="J50" s="302"/>
      <c r="K50" s="302"/>
    </row>
    <row r="51" customFormat="false" ht="12" hidden="false" customHeight="true" outlineLevel="0" collapsed="false">
      <c r="A51" s="215" t="s">
        <v>1357</v>
      </c>
      <c r="B51" s="245" t="n">
        <v>164</v>
      </c>
      <c r="C51" s="245" t="n">
        <v>334</v>
      </c>
      <c r="D51" s="245" t="n">
        <v>230</v>
      </c>
      <c r="E51" s="291" t="n">
        <v>0.2</v>
      </c>
      <c r="F51" s="291" t="n">
        <v>0.2</v>
      </c>
      <c r="G51" s="291" t="n">
        <v>0.2</v>
      </c>
      <c r="H51" s="410" t="n">
        <v>45</v>
      </c>
      <c r="I51" s="410" t="n">
        <v>103</v>
      </c>
      <c r="J51" s="302" t="n">
        <v>38.2</v>
      </c>
      <c r="K51" s="302" t="n">
        <v>44.8</v>
      </c>
    </row>
    <row r="52" customFormat="false" ht="12" hidden="false" customHeight="true" outlineLevel="0" collapsed="false">
      <c r="A52" s="215" t="s">
        <v>1358</v>
      </c>
      <c r="B52" s="245" t="n">
        <v>50</v>
      </c>
      <c r="C52" s="245" t="n">
        <v>108</v>
      </c>
      <c r="D52" s="245" t="n">
        <v>97</v>
      </c>
      <c r="E52" s="291" t="n">
        <v>0.1</v>
      </c>
      <c r="F52" s="291" t="n">
        <v>0.1</v>
      </c>
      <c r="G52" s="291" t="n">
        <v>0.1</v>
      </c>
      <c r="H52" s="410" t="n">
        <v>2</v>
      </c>
      <c r="I52" s="410" t="n">
        <v>10</v>
      </c>
      <c r="J52" s="302" t="n">
        <v>3.1</v>
      </c>
      <c r="K52" s="302" t="n">
        <v>10.6</v>
      </c>
    </row>
    <row r="53" customFormat="false" ht="12" hidden="false" customHeight="true" outlineLevel="0" collapsed="false">
      <c r="A53" s="331" t="s">
        <v>1359</v>
      </c>
      <c r="B53" s="245"/>
      <c r="C53" s="245"/>
      <c r="D53" s="245"/>
      <c r="E53" s="291"/>
      <c r="F53" s="291"/>
      <c r="G53" s="291"/>
      <c r="H53" s="410"/>
      <c r="I53" s="410"/>
      <c r="J53" s="302"/>
      <c r="K53" s="302"/>
    </row>
    <row r="54" customFormat="false" ht="12" hidden="false" customHeight="true" outlineLevel="0" collapsed="false">
      <c r="A54" s="215" t="s">
        <v>1361</v>
      </c>
      <c r="B54" s="245" t="n">
        <v>3772</v>
      </c>
      <c r="C54" s="245" t="n">
        <v>7492</v>
      </c>
      <c r="D54" s="245" t="n">
        <v>6877</v>
      </c>
      <c r="E54" s="291" t="n">
        <v>4.9</v>
      </c>
      <c r="F54" s="291" t="n">
        <v>4.8</v>
      </c>
      <c r="G54" s="291" t="n">
        <v>5</v>
      </c>
      <c r="H54" s="410" t="n">
        <v>321</v>
      </c>
      <c r="I54" s="410" t="n">
        <v>615</v>
      </c>
      <c r="J54" s="302" t="n">
        <v>9.3</v>
      </c>
      <c r="K54" s="302" t="n">
        <v>8.9</v>
      </c>
    </row>
    <row r="55" customFormat="false" ht="12" hidden="false" customHeight="true" outlineLevel="0" collapsed="false">
      <c r="A55" s="215"/>
      <c r="B55" s="245"/>
      <c r="C55" s="245"/>
      <c r="D55" s="245"/>
      <c r="E55" s="116"/>
      <c r="F55" s="116"/>
      <c r="G55" s="116"/>
      <c r="H55" s="410"/>
      <c r="I55" s="410"/>
      <c r="J55" s="302"/>
      <c r="K55" s="302"/>
    </row>
    <row r="56" customFormat="false" ht="12" hidden="false" customHeight="true" outlineLevel="0" collapsed="false">
      <c r="A56" s="411" t="s">
        <v>859</v>
      </c>
      <c r="B56" s="242" t="n">
        <v>77620</v>
      </c>
      <c r="C56" s="242" t="n">
        <v>155015</v>
      </c>
      <c r="D56" s="242" t="n">
        <v>138671</v>
      </c>
      <c r="E56" s="412" t="n">
        <v>100</v>
      </c>
      <c r="F56" s="412" t="n">
        <v>100</v>
      </c>
      <c r="G56" s="412" t="n">
        <v>100</v>
      </c>
      <c r="H56" s="413" t="n">
        <v>7489</v>
      </c>
      <c r="I56" s="413" t="n">
        <v>16344</v>
      </c>
      <c r="J56" s="414" t="n">
        <v>10.7</v>
      </c>
      <c r="K56" s="414" t="n">
        <v>11.8</v>
      </c>
    </row>
    <row r="57" customFormat="false" ht="10.5" hidden="false" customHeight="true" outlineLevel="0" collapsed="false"/>
    <row r="58" s="124" customFormat="true" ht="17.25" hidden="false" customHeight="true" outlineLevel="0" collapsed="false">
      <c r="A58" s="409" t="s">
        <v>1362</v>
      </c>
      <c r="B58" s="409"/>
      <c r="C58" s="409"/>
      <c r="D58" s="409"/>
      <c r="E58" s="409"/>
      <c r="F58" s="409"/>
      <c r="G58" s="409"/>
      <c r="H58" s="409"/>
      <c r="I58" s="409"/>
      <c r="J58" s="409"/>
      <c r="K58" s="409"/>
    </row>
    <row r="59" s="124" customFormat="true" ht="12" hidden="false" customHeight="true" outlineLevel="0" collapsed="false">
      <c r="A59" s="409" t="s">
        <v>29</v>
      </c>
      <c r="B59" s="409"/>
      <c r="C59" s="409"/>
      <c r="D59" s="409"/>
      <c r="E59" s="409"/>
      <c r="F59" s="409"/>
      <c r="G59" s="409"/>
      <c r="H59" s="409"/>
      <c r="I59" s="409"/>
      <c r="J59" s="409"/>
      <c r="K59" s="409"/>
    </row>
    <row r="60" customFormat="false" ht="12" hidden="false" customHeight="true" outlineLevel="0" collapsed="false">
      <c r="A60" s="408"/>
    </row>
    <row r="61" customFormat="false" ht="12" hidden="false" customHeight="true" outlineLevel="0" collapsed="false">
      <c r="A61" s="215" t="s">
        <v>921</v>
      </c>
      <c r="B61" s="185" t="n">
        <v>4015</v>
      </c>
      <c r="C61" s="185" t="n">
        <v>8109</v>
      </c>
      <c r="D61" s="185" t="n">
        <v>7090</v>
      </c>
      <c r="E61" s="291" t="n">
        <v>6.5</v>
      </c>
      <c r="F61" s="291" t="n">
        <v>6.7</v>
      </c>
      <c r="G61" s="291" t="n">
        <v>6.4</v>
      </c>
      <c r="H61" s="410" t="n">
        <v>619</v>
      </c>
      <c r="I61" s="410" t="n">
        <v>1018</v>
      </c>
      <c r="J61" s="302" t="n">
        <v>18.2</v>
      </c>
      <c r="K61" s="302" t="n">
        <v>14.4</v>
      </c>
    </row>
    <row r="62" customFormat="false" ht="12" hidden="false" customHeight="true" outlineLevel="0" collapsed="false">
      <c r="A62" s="215"/>
      <c r="B62" s="185"/>
      <c r="C62" s="185"/>
      <c r="D62" s="185"/>
      <c r="E62" s="291"/>
      <c r="F62" s="291"/>
      <c r="G62" s="291"/>
      <c r="H62" s="410"/>
      <c r="I62" s="410"/>
      <c r="J62" s="302"/>
      <c r="K62" s="302"/>
    </row>
    <row r="63" customFormat="false" ht="12" hidden="false" customHeight="true" outlineLevel="0" collapsed="false">
      <c r="A63" s="215" t="s">
        <v>1348</v>
      </c>
      <c r="B63" s="185" t="n">
        <v>78</v>
      </c>
      <c r="C63" s="185" t="n">
        <v>176</v>
      </c>
      <c r="D63" s="185" t="n">
        <v>135</v>
      </c>
      <c r="E63" s="291" t="n">
        <v>0.1</v>
      </c>
      <c r="F63" s="291" t="n">
        <v>0.1</v>
      </c>
      <c r="G63" s="291" t="n">
        <v>0.1</v>
      </c>
      <c r="H63" s="410" t="n">
        <v>28</v>
      </c>
      <c r="I63" s="410" t="n">
        <v>41</v>
      </c>
      <c r="J63" s="302" t="n">
        <v>54.9</v>
      </c>
      <c r="K63" s="302" t="n">
        <v>30.1</v>
      </c>
    </row>
    <row r="64" customFormat="false" ht="12" hidden="false" customHeight="true" outlineLevel="0" collapsed="false">
      <c r="A64" s="215" t="s">
        <v>1349</v>
      </c>
      <c r="B64" s="185" t="n">
        <v>1038</v>
      </c>
      <c r="C64" s="185" t="n">
        <v>2120</v>
      </c>
      <c r="D64" s="185" t="n">
        <v>1879</v>
      </c>
      <c r="E64" s="291" t="n">
        <v>1.7</v>
      </c>
      <c r="F64" s="291" t="n">
        <v>1.7</v>
      </c>
      <c r="G64" s="291" t="n">
        <v>1.7</v>
      </c>
      <c r="H64" s="410" t="n">
        <v>150</v>
      </c>
      <c r="I64" s="410" t="n">
        <v>241</v>
      </c>
      <c r="J64" s="302" t="n">
        <v>16.8</v>
      </c>
      <c r="K64" s="302" t="n">
        <v>12.8</v>
      </c>
    </row>
    <row r="65" customFormat="false" ht="12" hidden="false" customHeight="true" outlineLevel="0" collapsed="false">
      <c r="A65" s="215" t="s">
        <v>1350</v>
      </c>
      <c r="B65" s="185" t="n">
        <v>2264</v>
      </c>
      <c r="C65" s="185" t="n">
        <v>4591</v>
      </c>
      <c r="D65" s="185" t="n">
        <v>4058</v>
      </c>
      <c r="E65" s="291" t="n">
        <v>3.6</v>
      </c>
      <c r="F65" s="291" t="n">
        <v>3.8</v>
      </c>
      <c r="G65" s="291" t="n">
        <v>3.6</v>
      </c>
      <c r="H65" s="410" t="n">
        <v>275</v>
      </c>
      <c r="I65" s="410" t="n">
        <v>534</v>
      </c>
      <c r="J65" s="302" t="n">
        <v>13.8</v>
      </c>
      <c r="K65" s="302" t="n">
        <v>13.1</v>
      </c>
    </row>
    <row r="66" customFormat="false" ht="12" hidden="false" customHeight="true" outlineLevel="0" collapsed="false">
      <c r="A66" s="215" t="s">
        <v>1351</v>
      </c>
      <c r="B66" s="185" t="n">
        <v>636</v>
      </c>
      <c r="C66" s="185" t="n">
        <v>1221</v>
      </c>
      <c r="D66" s="185" t="n">
        <v>1018</v>
      </c>
      <c r="E66" s="291" t="n">
        <v>1</v>
      </c>
      <c r="F66" s="291" t="n">
        <v>1</v>
      </c>
      <c r="G66" s="291" t="n">
        <v>0.9</v>
      </c>
      <c r="H66" s="410" t="n">
        <v>167</v>
      </c>
      <c r="I66" s="410" t="n">
        <v>203</v>
      </c>
      <c r="J66" s="302" t="n">
        <v>35.6</v>
      </c>
      <c r="K66" s="302" t="n">
        <v>19.9</v>
      </c>
    </row>
    <row r="67" customFormat="false" ht="12" hidden="false" customHeight="true" outlineLevel="0" collapsed="false">
      <c r="A67" s="215"/>
      <c r="B67" s="185"/>
      <c r="C67" s="185"/>
      <c r="D67" s="185"/>
      <c r="E67" s="291"/>
      <c r="F67" s="291"/>
      <c r="G67" s="291"/>
      <c r="H67" s="410"/>
      <c r="I67" s="410"/>
      <c r="J67" s="302"/>
      <c r="K67" s="302"/>
    </row>
    <row r="68" customFormat="false" ht="12" hidden="false" customHeight="true" outlineLevel="0" collapsed="false">
      <c r="A68" s="215" t="s">
        <v>922</v>
      </c>
      <c r="B68" s="185" t="n">
        <v>53103</v>
      </c>
      <c r="C68" s="185" t="n">
        <v>103922</v>
      </c>
      <c r="D68" s="185" t="n">
        <v>95265</v>
      </c>
      <c r="E68" s="291" t="n">
        <v>85.3</v>
      </c>
      <c r="F68" s="291" t="n">
        <v>85.2</v>
      </c>
      <c r="G68" s="291" t="n">
        <v>85.3</v>
      </c>
      <c r="H68" s="410" t="n">
        <v>4578</v>
      </c>
      <c r="I68" s="410" t="n">
        <v>8657</v>
      </c>
      <c r="J68" s="302" t="n">
        <v>9.4</v>
      </c>
      <c r="K68" s="302" t="n">
        <v>9.1</v>
      </c>
    </row>
    <row r="69" customFormat="false" ht="12" hidden="false" customHeight="true" outlineLevel="0" collapsed="false">
      <c r="A69" s="215"/>
      <c r="B69" s="185"/>
      <c r="C69" s="185"/>
      <c r="D69" s="185"/>
      <c r="E69" s="291"/>
      <c r="F69" s="291"/>
      <c r="G69" s="291"/>
      <c r="H69" s="410"/>
      <c r="I69" s="410"/>
      <c r="J69" s="302"/>
      <c r="K69" s="302"/>
    </row>
    <row r="70" customFormat="false" ht="12" hidden="false" customHeight="true" outlineLevel="0" collapsed="false">
      <c r="A70" s="215" t="s">
        <v>1352</v>
      </c>
      <c r="B70" s="185" t="n">
        <v>6351</v>
      </c>
      <c r="C70" s="185" t="n">
        <v>12113</v>
      </c>
      <c r="D70" s="185" t="n">
        <v>12552</v>
      </c>
      <c r="E70" s="291" t="n">
        <v>10.2</v>
      </c>
      <c r="F70" s="291" t="n">
        <v>9.9</v>
      </c>
      <c r="G70" s="291" t="n">
        <v>11.2</v>
      </c>
      <c r="H70" s="410" t="n">
        <v>-140</v>
      </c>
      <c r="I70" s="410" t="n">
        <v>-439</v>
      </c>
      <c r="J70" s="302" t="n">
        <v>-2.2</v>
      </c>
      <c r="K70" s="302" t="n">
        <v>-3.5</v>
      </c>
    </row>
    <row r="71" customFormat="false" ht="12" hidden="false" customHeight="true" outlineLevel="0" collapsed="false">
      <c r="A71" s="215" t="s">
        <v>1353</v>
      </c>
      <c r="B71" s="185" t="n">
        <v>4325</v>
      </c>
      <c r="C71" s="185" t="n">
        <v>8690</v>
      </c>
      <c r="D71" s="185" t="n">
        <v>7899</v>
      </c>
      <c r="E71" s="291" t="n">
        <v>6.9</v>
      </c>
      <c r="F71" s="291" t="n">
        <v>7.1</v>
      </c>
      <c r="G71" s="291" t="n">
        <v>7.1</v>
      </c>
      <c r="H71" s="410" t="n">
        <v>290</v>
      </c>
      <c r="I71" s="410" t="n">
        <v>790</v>
      </c>
      <c r="J71" s="302" t="n">
        <v>7.2</v>
      </c>
      <c r="K71" s="302" t="n">
        <v>10</v>
      </c>
    </row>
    <row r="72" customFormat="false" ht="12" hidden="false" customHeight="true" outlineLevel="0" collapsed="false">
      <c r="A72" s="215" t="s">
        <v>1354</v>
      </c>
      <c r="B72" s="185" t="n">
        <v>42427</v>
      </c>
      <c r="C72" s="185" t="n">
        <v>83119</v>
      </c>
      <c r="D72" s="185" t="n">
        <v>74813</v>
      </c>
      <c r="E72" s="291" t="n">
        <v>68.2</v>
      </c>
      <c r="F72" s="291" t="n">
        <v>68.2</v>
      </c>
      <c r="G72" s="291" t="n">
        <v>67</v>
      </c>
      <c r="H72" s="410" t="n">
        <v>4428</v>
      </c>
      <c r="I72" s="410" t="n">
        <v>8306</v>
      </c>
      <c r="J72" s="302" t="n">
        <v>11.7</v>
      </c>
      <c r="K72" s="302" t="n">
        <v>11.1</v>
      </c>
    </row>
    <row r="73" customFormat="false" ht="12" hidden="false" customHeight="true" outlineLevel="0" collapsed="false">
      <c r="A73" s="215" t="s">
        <v>1355</v>
      </c>
      <c r="B73" s="185" t="n">
        <v>6622</v>
      </c>
      <c r="C73" s="185" t="n">
        <v>12977</v>
      </c>
      <c r="D73" s="185" t="n">
        <v>11756</v>
      </c>
      <c r="E73" s="291" t="n">
        <v>10.6</v>
      </c>
      <c r="F73" s="291" t="n">
        <v>10.6</v>
      </c>
      <c r="G73" s="291" t="n">
        <v>10.5</v>
      </c>
      <c r="H73" s="410" t="n">
        <v>377</v>
      </c>
      <c r="I73" s="410" t="n">
        <v>1220</v>
      </c>
      <c r="J73" s="302" t="n">
        <v>6</v>
      </c>
      <c r="K73" s="302" t="n">
        <v>10.4</v>
      </c>
    </row>
    <row r="74" customFormat="false" ht="12" hidden="false" customHeight="true" outlineLevel="0" collapsed="false">
      <c r="A74" s="215" t="s">
        <v>1356</v>
      </c>
      <c r="B74" s="185" t="n">
        <v>35805</v>
      </c>
      <c r="C74" s="185" t="n">
        <v>70142</v>
      </c>
      <c r="D74" s="185" t="n">
        <v>63056</v>
      </c>
      <c r="E74" s="291" t="n">
        <v>57.5</v>
      </c>
      <c r="F74" s="291" t="n">
        <v>57.5</v>
      </c>
      <c r="G74" s="291" t="n">
        <v>56.5</v>
      </c>
      <c r="H74" s="410" t="n">
        <v>4051</v>
      </c>
      <c r="I74" s="410" t="n">
        <v>7086</v>
      </c>
      <c r="J74" s="302" t="n">
        <v>12.8</v>
      </c>
      <c r="K74" s="302" t="n">
        <v>11.2</v>
      </c>
    </row>
    <row r="75" customFormat="false" ht="12" hidden="false" customHeight="true" outlineLevel="0" collapsed="false">
      <c r="A75" s="215"/>
      <c r="B75" s="185"/>
      <c r="C75" s="185"/>
      <c r="D75" s="185"/>
      <c r="E75" s="291"/>
      <c r="F75" s="291"/>
      <c r="G75" s="291"/>
      <c r="H75" s="410"/>
      <c r="I75" s="410"/>
      <c r="J75" s="302"/>
      <c r="K75" s="419"/>
    </row>
    <row r="76" customFormat="false" ht="12" hidden="false" customHeight="true" outlineLevel="0" collapsed="false">
      <c r="A76" s="215" t="s">
        <v>1357</v>
      </c>
      <c r="B76" s="185" t="n">
        <v>345</v>
      </c>
      <c r="C76" s="185" t="n">
        <v>688</v>
      </c>
      <c r="D76" s="185" t="n">
        <v>571</v>
      </c>
      <c r="E76" s="291" t="n">
        <v>0.6</v>
      </c>
      <c r="F76" s="291" t="n">
        <v>0.6</v>
      </c>
      <c r="G76" s="291" t="n">
        <v>0.5</v>
      </c>
      <c r="H76" s="410" t="n">
        <v>-11</v>
      </c>
      <c r="I76" s="410" t="n">
        <v>117</v>
      </c>
      <c r="J76" s="302" t="n">
        <v>-3</v>
      </c>
      <c r="K76" s="302" t="n">
        <v>20.4</v>
      </c>
    </row>
    <row r="77" customFormat="false" ht="12" hidden="false" customHeight="true" outlineLevel="0" collapsed="false">
      <c r="A77" s="215" t="s">
        <v>1358</v>
      </c>
      <c r="B77" s="185" t="n">
        <v>5</v>
      </c>
      <c r="C77" s="185" t="n">
        <v>11</v>
      </c>
      <c r="D77" s="185" t="n">
        <v>16</v>
      </c>
      <c r="E77" s="291" t="n">
        <v>0</v>
      </c>
      <c r="F77" s="291" t="n">
        <v>0</v>
      </c>
      <c r="G77" s="291" t="n">
        <v>0</v>
      </c>
      <c r="H77" s="410" t="n">
        <v>-1</v>
      </c>
      <c r="I77" s="410" t="n">
        <v>-5</v>
      </c>
      <c r="J77" s="302" t="n">
        <v>-21.1</v>
      </c>
      <c r="K77" s="302" t="n">
        <v>-30.8</v>
      </c>
    </row>
    <row r="78" customFormat="false" ht="12" hidden="false" customHeight="true" outlineLevel="0" collapsed="false">
      <c r="A78" s="331" t="s">
        <v>1359</v>
      </c>
      <c r="B78" s="185"/>
      <c r="C78" s="185"/>
      <c r="D78" s="185"/>
      <c r="E78" s="291"/>
      <c r="F78" s="291"/>
      <c r="G78" s="291"/>
      <c r="H78" s="410"/>
      <c r="I78" s="410"/>
      <c r="J78" s="302"/>
      <c r="K78" s="302"/>
    </row>
    <row r="79" customFormat="false" ht="12" hidden="false" customHeight="true" outlineLevel="0" collapsed="false">
      <c r="A79" s="215" t="s">
        <v>1361</v>
      </c>
      <c r="B79" s="185" t="n">
        <v>4767</v>
      </c>
      <c r="C79" s="185" t="n">
        <v>9187</v>
      </c>
      <c r="D79" s="185" t="n">
        <v>8695</v>
      </c>
      <c r="E79" s="291" t="n">
        <v>7.7</v>
      </c>
      <c r="F79" s="291" t="n">
        <v>7.5</v>
      </c>
      <c r="G79" s="291" t="n">
        <v>7.8</v>
      </c>
      <c r="H79" s="410" t="n">
        <v>435</v>
      </c>
      <c r="I79" s="410" t="n">
        <v>492</v>
      </c>
      <c r="J79" s="302" t="n">
        <v>10</v>
      </c>
      <c r="K79" s="302" t="n">
        <v>5.7</v>
      </c>
    </row>
    <row r="80" customFormat="false" ht="12" hidden="false" customHeight="true" outlineLevel="0" collapsed="false">
      <c r="A80" s="215"/>
      <c r="B80" s="185"/>
      <c r="C80" s="185"/>
      <c r="D80" s="185"/>
      <c r="E80" s="291"/>
      <c r="F80" s="291"/>
      <c r="G80" s="291"/>
      <c r="H80" s="410"/>
      <c r="I80" s="410"/>
      <c r="J80" s="302"/>
      <c r="K80" s="419"/>
    </row>
    <row r="81" customFormat="false" ht="12" hidden="false" customHeight="true" outlineLevel="0" collapsed="false">
      <c r="A81" s="411" t="s">
        <v>859</v>
      </c>
      <c r="B81" s="420" t="n">
        <v>62235</v>
      </c>
      <c r="C81" s="420" t="n">
        <v>121917</v>
      </c>
      <c r="D81" s="420" t="n">
        <v>111637</v>
      </c>
      <c r="E81" s="412" t="n">
        <v>100</v>
      </c>
      <c r="F81" s="412" t="n">
        <v>100</v>
      </c>
      <c r="G81" s="412" t="n">
        <v>100</v>
      </c>
      <c r="H81" s="413" t="n">
        <v>5620</v>
      </c>
      <c r="I81" s="413" t="n">
        <v>10280</v>
      </c>
      <c r="J81" s="414" t="n">
        <v>9.9</v>
      </c>
      <c r="K81" s="414" t="n">
        <v>9.2</v>
      </c>
    </row>
    <row r="82" customFormat="false" ht="12" hidden="false" customHeight="true" outlineLevel="0" collapsed="false">
      <c r="A82" s="408"/>
      <c r="B82" s="376"/>
      <c r="C82" s="376"/>
      <c r="D82" s="376"/>
      <c r="E82" s="408"/>
      <c r="F82" s="408"/>
      <c r="G82" s="408"/>
      <c r="H82" s="408"/>
      <c r="I82" s="408"/>
      <c r="J82" s="408"/>
      <c r="K82" s="408"/>
    </row>
    <row r="83" s="124" customFormat="true" ht="12" hidden="false" customHeight="true" outlineLevel="0" collapsed="false">
      <c r="A83" s="409" t="s">
        <v>31</v>
      </c>
      <c r="B83" s="409"/>
      <c r="C83" s="409"/>
      <c r="D83" s="409"/>
      <c r="E83" s="409"/>
      <c r="F83" s="409"/>
      <c r="G83" s="409"/>
      <c r="H83" s="409"/>
      <c r="I83" s="409"/>
      <c r="J83" s="409"/>
      <c r="K83" s="409"/>
    </row>
    <row r="84" customFormat="false" ht="12" hidden="false" customHeight="true" outlineLevel="0" collapsed="false">
      <c r="A84" s="408"/>
      <c r="B84" s="376"/>
      <c r="C84" s="376"/>
      <c r="D84" s="376"/>
      <c r="E84" s="408"/>
      <c r="F84" s="408"/>
      <c r="G84" s="408"/>
      <c r="H84" s="408"/>
      <c r="I84" s="408"/>
      <c r="J84" s="419"/>
      <c r="K84" s="408"/>
    </row>
    <row r="85" customFormat="false" ht="12" hidden="false" customHeight="true" outlineLevel="0" collapsed="false">
      <c r="A85" s="215" t="s">
        <v>921</v>
      </c>
      <c r="B85" s="185" t="n">
        <v>3246</v>
      </c>
      <c r="C85" s="185" t="n">
        <v>6303</v>
      </c>
      <c r="D85" s="185" t="n">
        <v>5954</v>
      </c>
      <c r="E85" s="291" t="n">
        <v>4.2</v>
      </c>
      <c r="F85" s="291" t="n">
        <v>4.1</v>
      </c>
      <c r="G85" s="291" t="n">
        <v>4.3</v>
      </c>
      <c r="H85" s="410" t="n">
        <v>283</v>
      </c>
      <c r="I85" s="410" t="n">
        <v>349</v>
      </c>
      <c r="J85" s="302" t="n">
        <v>9.6</v>
      </c>
      <c r="K85" s="302" t="n">
        <v>5.9</v>
      </c>
    </row>
    <row r="86" customFormat="false" ht="12" hidden="false" customHeight="true" outlineLevel="0" collapsed="false">
      <c r="A86" s="215"/>
      <c r="B86" s="185"/>
      <c r="C86" s="185"/>
      <c r="D86" s="185"/>
      <c r="E86" s="291"/>
      <c r="F86" s="291"/>
      <c r="G86" s="291"/>
      <c r="H86" s="410"/>
      <c r="I86" s="410"/>
      <c r="J86" s="302"/>
      <c r="K86" s="302"/>
    </row>
    <row r="87" customFormat="false" ht="12" hidden="false" customHeight="true" outlineLevel="0" collapsed="false">
      <c r="A87" s="215" t="s">
        <v>922</v>
      </c>
      <c r="B87" s="185" t="n">
        <v>69703</v>
      </c>
      <c r="C87" s="185" t="n">
        <v>140388</v>
      </c>
      <c r="D87" s="185" t="n">
        <v>126439</v>
      </c>
      <c r="E87" s="291" t="n">
        <v>90.9</v>
      </c>
      <c r="F87" s="291" t="n">
        <v>91.1</v>
      </c>
      <c r="G87" s="291" t="n">
        <v>90.8</v>
      </c>
      <c r="H87" s="410" t="n">
        <v>5758</v>
      </c>
      <c r="I87" s="410" t="n">
        <v>13949</v>
      </c>
      <c r="J87" s="302" t="n">
        <v>9</v>
      </c>
      <c r="K87" s="302" t="n">
        <v>11</v>
      </c>
    </row>
    <row r="88" customFormat="false" ht="12" hidden="false" customHeight="true" outlineLevel="0" collapsed="false">
      <c r="A88" s="215"/>
      <c r="B88" s="185"/>
      <c r="C88" s="185"/>
      <c r="D88" s="185"/>
      <c r="E88" s="291"/>
      <c r="F88" s="291"/>
      <c r="G88" s="291"/>
      <c r="H88" s="410"/>
      <c r="I88" s="410"/>
      <c r="J88" s="302"/>
      <c r="K88" s="302"/>
    </row>
    <row r="89" customFormat="false" ht="12" hidden="false" customHeight="true" outlineLevel="0" collapsed="false">
      <c r="A89" s="215" t="s">
        <v>1352</v>
      </c>
      <c r="B89" s="185" t="n">
        <v>638</v>
      </c>
      <c r="C89" s="185" t="n">
        <v>1360</v>
      </c>
      <c r="D89" s="185" t="n">
        <v>1432</v>
      </c>
      <c r="E89" s="291" t="n">
        <v>0.8</v>
      </c>
      <c r="F89" s="291" t="n">
        <v>0.9</v>
      </c>
      <c r="G89" s="291" t="n">
        <v>1</v>
      </c>
      <c r="H89" s="410" t="n">
        <v>-13</v>
      </c>
      <c r="I89" s="410" t="n">
        <v>-72</v>
      </c>
      <c r="J89" s="302" t="n">
        <v>-1.9</v>
      </c>
      <c r="K89" s="302" t="n">
        <v>-5</v>
      </c>
    </row>
    <row r="90" customFormat="false" ht="12" hidden="false" customHeight="true" outlineLevel="0" collapsed="false">
      <c r="A90" s="215" t="s">
        <v>1353</v>
      </c>
      <c r="B90" s="185" t="n">
        <v>3818</v>
      </c>
      <c r="C90" s="185" t="n">
        <v>7704</v>
      </c>
      <c r="D90" s="185" t="n">
        <v>6877</v>
      </c>
      <c r="E90" s="291" t="n">
        <v>5</v>
      </c>
      <c r="F90" s="291" t="n">
        <v>5</v>
      </c>
      <c r="G90" s="291" t="n">
        <v>4.9</v>
      </c>
      <c r="H90" s="410" t="n">
        <v>379</v>
      </c>
      <c r="I90" s="410" t="n">
        <v>827</v>
      </c>
      <c r="J90" s="302" t="n">
        <v>11</v>
      </c>
      <c r="K90" s="302" t="n">
        <v>12</v>
      </c>
    </row>
    <row r="91" customFormat="false" ht="12" hidden="false" customHeight="true" outlineLevel="0" collapsed="false">
      <c r="A91" s="215" t="s">
        <v>1354</v>
      </c>
      <c r="B91" s="185" t="n">
        <v>65247</v>
      </c>
      <c r="C91" s="185" t="n">
        <v>131323</v>
      </c>
      <c r="D91" s="185" t="n">
        <v>118130</v>
      </c>
      <c r="E91" s="291" t="n">
        <v>85.1</v>
      </c>
      <c r="F91" s="291" t="n">
        <v>85.2</v>
      </c>
      <c r="G91" s="291" t="n">
        <v>84.8</v>
      </c>
      <c r="H91" s="410" t="n">
        <v>5392</v>
      </c>
      <c r="I91" s="410" t="n">
        <v>13193</v>
      </c>
      <c r="J91" s="302" t="n">
        <v>9</v>
      </c>
      <c r="K91" s="302" t="n">
        <v>11.2</v>
      </c>
    </row>
    <row r="92" customFormat="false" ht="12" hidden="false" customHeight="true" outlineLevel="0" collapsed="false">
      <c r="A92" s="215" t="s">
        <v>1355</v>
      </c>
      <c r="B92" s="185" t="n">
        <v>9319</v>
      </c>
      <c r="C92" s="185" t="n">
        <v>18747</v>
      </c>
      <c r="D92" s="185" t="n">
        <v>17333</v>
      </c>
      <c r="E92" s="291" t="n">
        <v>12.2</v>
      </c>
      <c r="F92" s="291" t="n">
        <v>12.2</v>
      </c>
      <c r="G92" s="291" t="n">
        <v>12.4</v>
      </c>
      <c r="H92" s="410" t="n">
        <v>520</v>
      </c>
      <c r="I92" s="410" t="n">
        <v>1414</v>
      </c>
      <c r="J92" s="302" t="n">
        <v>5.9</v>
      </c>
      <c r="K92" s="302" t="n">
        <v>8.2</v>
      </c>
    </row>
    <row r="93" customFormat="false" ht="12" hidden="false" customHeight="true" outlineLevel="0" collapsed="false">
      <c r="A93" s="215" t="s">
        <v>1356</v>
      </c>
      <c r="B93" s="185" t="n">
        <v>55928</v>
      </c>
      <c r="C93" s="185" t="n">
        <v>112577</v>
      </c>
      <c r="D93" s="185" t="n">
        <v>100797</v>
      </c>
      <c r="E93" s="291" t="n">
        <v>73</v>
      </c>
      <c r="F93" s="291" t="n">
        <v>73.1</v>
      </c>
      <c r="G93" s="291" t="n">
        <v>72.3</v>
      </c>
      <c r="H93" s="410" t="n">
        <v>4872</v>
      </c>
      <c r="I93" s="410" t="n">
        <v>11780</v>
      </c>
      <c r="J93" s="302" t="n">
        <v>9.5</v>
      </c>
      <c r="K93" s="302" t="n">
        <v>11.7</v>
      </c>
    </row>
    <row r="94" customFormat="false" ht="12" hidden="false" customHeight="true" outlineLevel="0" collapsed="false">
      <c r="A94" s="215"/>
      <c r="B94" s="185"/>
      <c r="C94" s="185"/>
      <c r="D94" s="185"/>
      <c r="E94" s="291"/>
      <c r="F94" s="291"/>
      <c r="G94" s="291"/>
      <c r="H94" s="410"/>
      <c r="I94" s="410"/>
      <c r="J94" s="302"/>
      <c r="K94" s="419"/>
    </row>
    <row r="95" customFormat="false" ht="12" hidden="false" customHeight="true" outlineLevel="0" collapsed="false">
      <c r="A95" s="215" t="s">
        <v>1357</v>
      </c>
      <c r="B95" s="185" t="n">
        <v>153</v>
      </c>
      <c r="C95" s="185" t="n">
        <v>310</v>
      </c>
      <c r="D95" s="185" t="n">
        <v>221</v>
      </c>
      <c r="E95" s="291" t="n">
        <v>0.2</v>
      </c>
      <c r="F95" s="291" t="n">
        <v>0.2</v>
      </c>
      <c r="G95" s="291" t="n">
        <v>0.2</v>
      </c>
      <c r="H95" s="410" t="n">
        <v>46</v>
      </c>
      <c r="I95" s="410" t="n">
        <v>89</v>
      </c>
      <c r="J95" s="302" t="n">
        <v>43.6</v>
      </c>
      <c r="K95" s="302" t="n">
        <v>40.1</v>
      </c>
    </row>
    <row r="96" customFormat="false" ht="12" hidden="false" customHeight="true" outlineLevel="0" collapsed="false">
      <c r="A96" s="215" t="s">
        <v>1358</v>
      </c>
      <c r="B96" s="185" t="n">
        <v>46</v>
      </c>
      <c r="C96" s="185" t="n">
        <v>100</v>
      </c>
      <c r="D96" s="185" t="n">
        <v>94</v>
      </c>
      <c r="E96" s="291" t="n">
        <v>0.1</v>
      </c>
      <c r="F96" s="291" t="n">
        <v>0.1</v>
      </c>
      <c r="G96" s="291" t="n">
        <v>0.1</v>
      </c>
      <c r="H96" s="410" t="n">
        <v>3</v>
      </c>
      <c r="I96" s="410" t="n">
        <v>6</v>
      </c>
      <c r="J96" s="302" t="n">
        <v>7.2</v>
      </c>
      <c r="K96" s="302" t="n">
        <v>6.7</v>
      </c>
    </row>
    <row r="97" customFormat="false" ht="12" hidden="false" customHeight="true" outlineLevel="0" collapsed="false">
      <c r="A97" s="331" t="s">
        <v>1359</v>
      </c>
      <c r="B97" s="185"/>
      <c r="C97" s="185"/>
      <c r="D97" s="185"/>
      <c r="E97" s="291"/>
      <c r="F97" s="291"/>
      <c r="G97" s="291"/>
      <c r="H97" s="410"/>
      <c r="I97" s="410"/>
      <c r="J97" s="302"/>
      <c r="K97" s="302"/>
    </row>
    <row r="98" customFormat="false" ht="12" hidden="false" customHeight="true" outlineLevel="0" collapsed="false">
      <c r="A98" s="215" t="s">
        <v>1361</v>
      </c>
      <c r="B98" s="185" t="n">
        <v>3510</v>
      </c>
      <c r="C98" s="185" t="n">
        <v>6956</v>
      </c>
      <c r="D98" s="185" t="n">
        <v>6611</v>
      </c>
      <c r="E98" s="291" t="n">
        <v>4.6</v>
      </c>
      <c r="F98" s="291" t="n">
        <v>4.5</v>
      </c>
      <c r="G98" s="291" t="n">
        <v>4.7</v>
      </c>
      <c r="H98" s="410" t="n">
        <v>420</v>
      </c>
      <c r="I98" s="410" t="n">
        <v>344</v>
      </c>
      <c r="J98" s="302" t="n">
        <v>13.6</v>
      </c>
      <c r="K98" s="302" t="n">
        <v>5.2</v>
      </c>
    </row>
    <row r="99" customFormat="false" ht="12" hidden="false" customHeight="true" outlineLevel="0" collapsed="false">
      <c r="A99" s="421"/>
      <c r="B99" s="185"/>
      <c r="C99" s="185"/>
      <c r="D99" s="185"/>
      <c r="E99" s="291"/>
      <c r="F99" s="291"/>
      <c r="G99" s="291"/>
      <c r="H99" s="410"/>
      <c r="I99" s="410"/>
      <c r="J99" s="302"/>
      <c r="K99" s="419"/>
    </row>
    <row r="100" customFormat="false" ht="12" hidden="false" customHeight="true" outlineLevel="0" collapsed="false">
      <c r="A100" s="411" t="s">
        <v>859</v>
      </c>
      <c r="B100" s="420" t="n">
        <v>76658</v>
      </c>
      <c r="C100" s="420" t="n">
        <v>154057</v>
      </c>
      <c r="D100" s="420" t="n">
        <v>139319</v>
      </c>
      <c r="E100" s="412" t="n">
        <v>100</v>
      </c>
      <c r="F100" s="412" t="n">
        <v>100</v>
      </c>
      <c r="G100" s="412" t="n">
        <v>100</v>
      </c>
      <c r="H100" s="413" t="n">
        <v>6511</v>
      </c>
      <c r="I100" s="413" t="n">
        <v>14738</v>
      </c>
      <c r="J100" s="414" t="n">
        <v>9.3</v>
      </c>
      <c r="K100" s="414" t="n">
        <v>10.6</v>
      </c>
    </row>
    <row r="101" customFormat="false" ht="12" hidden="false" customHeight="true" outlineLevel="0" collapsed="false">
      <c r="A101" s="198" t="s">
        <v>1363</v>
      </c>
    </row>
    <row r="102" customFormat="false" ht="12" hidden="false" customHeight="true" outlineLevel="0" collapsed="false">
      <c r="A102" s="1" t="s">
        <v>1364</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3:K8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30"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75"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30"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5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1"/>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1"/>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1"/>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1"/>
      <c r="B115" s="52"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1"/>
      <c r="B116" s="53"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1"/>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51"/>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1"/>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1"/>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1"/>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1"/>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1"/>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1"/>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1"/>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1"/>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1"/>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4" t="s">
        <v>178</v>
      </c>
      <c r="B130" s="55" t="s">
        <v>179</v>
      </c>
      <c r="C130" s="56"/>
      <c r="D130" s="57"/>
      <c r="E130" s="57"/>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4"/>
      <c r="B131" s="55"/>
      <c r="C131" s="56"/>
      <c r="D131" s="57"/>
      <c r="E131" s="57"/>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4" t="s">
        <v>180</v>
      </c>
      <c r="B132" s="55" t="s">
        <v>181</v>
      </c>
      <c r="C132" s="56"/>
      <c r="D132" s="57"/>
      <c r="E132" s="57"/>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8"/>
      <c r="B133" s="59"/>
      <c r="C133" s="60"/>
      <c r="D133" s="57"/>
      <c r="E133" s="57"/>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4" t="s">
        <v>182</v>
      </c>
      <c r="B134" s="59" t="s">
        <v>183</v>
      </c>
      <c r="C134" s="61"/>
      <c r="D134" s="57"/>
      <c r="E134" s="57"/>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4"/>
      <c r="B135" s="59"/>
      <c r="C135" s="61"/>
      <c r="D135" s="57"/>
      <c r="E135" s="57"/>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4"/>
      <c r="B136" s="60" t="s">
        <v>184</v>
      </c>
      <c r="C136" s="61"/>
      <c r="D136" s="57"/>
      <c r="E136" s="57"/>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4"/>
      <c r="B137" s="59"/>
      <c r="C137" s="61"/>
      <c r="D137" s="57"/>
      <c r="E137" s="57"/>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4" t="s">
        <v>185</v>
      </c>
      <c r="B138" s="55" t="s">
        <v>186</v>
      </c>
      <c r="C138" s="56"/>
      <c r="D138" s="57"/>
      <c r="E138" s="57"/>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4"/>
      <c r="B139" s="62"/>
      <c r="C139" s="56"/>
      <c r="D139" s="57"/>
      <c r="E139" s="57"/>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4"/>
      <c r="B140" s="56" t="s">
        <v>187</v>
      </c>
      <c r="C140" s="56"/>
      <c r="D140" s="57"/>
      <c r="E140" s="57"/>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4"/>
      <c r="B141" s="56"/>
      <c r="C141" s="56"/>
      <c r="D141" s="57"/>
      <c r="E141" s="57"/>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4" t="s">
        <v>188</v>
      </c>
      <c r="B142" s="55" t="s">
        <v>189</v>
      </c>
      <c r="C142" s="56"/>
      <c r="D142" s="57"/>
      <c r="E142" s="57"/>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4"/>
      <c r="B143" s="55"/>
      <c r="C143" s="56"/>
      <c r="D143" s="57"/>
      <c r="E143" s="57"/>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4"/>
      <c r="B144" s="56" t="s">
        <v>190</v>
      </c>
      <c r="C144" s="56"/>
      <c r="D144" s="57"/>
      <c r="E144" s="57"/>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4"/>
      <c r="B145" s="62"/>
      <c r="C145" s="56"/>
      <c r="D145" s="57"/>
      <c r="E145" s="57"/>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4" t="s">
        <v>191</v>
      </c>
      <c r="B146" s="55" t="s">
        <v>192</v>
      </c>
      <c r="C146" s="57"/>
      <c r="D146" s="57"/>
      <c r="E146" s="57"/>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4"/>
      <c r="B147" s="55"/>
      <c r="C147" s="57"/>
      <c r="D147" s="57"/>
      <c r="E147" s="57"/>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4"/>
      <c r="B148" s="56" t="s">
        <v>193</v>
      </c>
      <c r="C148" s="57"/>
      <c r="D148" s="57"/>
      <c r="E148" s="57"/>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4"/>
      <c r="B149" s="62"/>
      <c r="C149" s="57"/>
      <c r="D149" s="57"/>
      <c r="E149" s="57"/>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4" t="s">
        <v>194</v>
      </c>
      <c r="B150" s="55" t="s">
        <v>195</v>
      </c>
      <c r="C150" s="57"/>
      <c r="D150" s="57"/>
      <c r="E150" s="57"/>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4"/>
      <c r="B151" s="55"/>
      <c r="C151" s="57"/>
      <c r="D151" s="57"/>
      <c r="E151" s="57"/>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4"/>
      <c r="B152" s="56" t="s">
        <v>196</v>
      </c>
      <c r="C152" s="57"/>
      <c r="D152" s="57"/>
      <c r="E152" s="57"/>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4"/>
      <c r="B153" s="62"/>
      <c r="C153" s="57"/>
      <c r="D153" s="57"/>
      <c r="E153" s="57"/>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4" t="s">
        <v>197</v>
      </c>
      <c r="B154" s="55" t="s">
        <v>198</v>
      </c>
      <c r="C154" s="57"/>
      <c r="D154" s="57"/>
      <c r="E154" s="57"/>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4"/>
      <c r="B155" s="63"/>
      <c r="C155" s="57"/>
      <c r="D155" s="57"/>
      <c r="E155" s="57"/>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4"/>
      <c r="B156" s="63" t="s">
        <v>199</v>
      </c>
      <c r="C156" s="57"/>
      <c r="D156" s="57"/>
      <c r="E156" s="57"/>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4"/>
      <c r="B157" s="63"/>
      <c r="C157" s="57"/>
      <c r="D157" s="57"/>
      <c r="E157" s="57"/>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4"/>
      <c r="B158" s="64" t="s">
        <v>200</v>
      </c>
      <c r="C158" s="57"/>
      <c r="D158" s="57"/>
      <c r="E158" s="57"/>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4"/>
      <c r="B159" s="63"/>
      <c r="C159" s="57"/>
      <c r="D159" s="57"/>
      <c r="E159" s="57"/>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4"/>
      <c r="B160" s="63" t="s">
        <v>201</v>
      </c>
      <c r="C160" s="57"/>
      <c r="D160" s="57"/>
      <c r="E160" s="57"/>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4"/>
      <c r="B161" s="62"/>
      <c r="C161" s="57"/>
      <c r="D161" s="57"/>
      <c r="E161" s="57"/>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4" t="s">
        <v>202</v>
      </c>
      <c r="B162" s="55" t="s">
        <v>203</v>
      </c>
      <c r="C162" s="57"/>
      <c r="D162" s="57"/>
      <c r="E162" s="57"/>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4"/>
      <c r="B163" s="55"/>
      <c r="C163" s="57"/>
      <c r="D163" s="57"/>
      <c r="E163" s="57"/>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4"/>
      <c r="B164" s="56" t="s">
        <v>204</v>
      </c>
      <c r="C164" s="57"/>
      <c r="D164" s="57"/>
      <c r="E164" s="57"/>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4"/>
      <c r="B165" s="56"/>
      <c r="C165" s="57"/>
      <c r="D165" s="57"/>
      <c r="E165" s="57"/>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4" t="s">
        <v>205</v>
      </c>
      <c r="B166" s="55" t="s">
        <v>206</v>
      </c>
      <c r="C166" s="57"/>
      <c r="D166" s="57"/>
      <c r="E166" s="57"/>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4"/>
      <c r="B167" s="55"/>
      <c r="C167" s="57"/>
      <c r="D167" s="57"/>
      <c r="E167" s="57"/>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4"/>
      <c r="B168" s="56" t="s">
        <v>207</v>
      </c>
      <c r="C168" s="57"/>
      <c r="D168" s="57"/>
      <c r="E168" s="57"/>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4"/>
      <c r="B169" s="65"/>
      <c r="C169" s="57"/>
      <c r="D169" s="57"/>
      <c r="E169" s="57"/>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6" t="s">
        <v>100</v>
      </c>
      <c r="B170" s="67" t="s">
        <v>208</v>
      </c>
      <c r="C170" s="57"/>
      <c r="D170" s="57"/>
      <c r="E170" s="57"/>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4"/>
      <c r="B171" s="65"/>
      <c r="C171" s="57"/>
      <c r="D171" s="57"/>
      <c r="E171" s="57"/>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6" t="s">
        <v>100</v>
      </c>
      <c r="B172" s="67" t="s">
        <v>209</v>
      </c>
      <c r="C172" s="57"/>
      <c r="D172" s="57"/>
      <c r="E172" s="57"/>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6"/>
      <c r="B173" s="67"/>
      <c r="C173" s="57"/>
      <c r="D173" s="57"/>
      <c r="E173" s="57"/>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6" t="s">
        <v>100</v>
      </c>
      <c r="B174" s="67" t="s">
        <v>210</v>
      </c>
      <c r="C174" s="57"/>
      <c r="D174" s="57"/>
      <c r="E174" s="57"/>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4"/>
      <c r="B175" s="56"/>
      <c r="C175" s="57"/>
      <c r="D175" s="57"/>
      <c r="E175" s="57"/>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4" t="s">
        <v>211</v>
      </c>
      <c r="B176" s="55" t="s">
        <v>212</v>
      </c>
      <c r="C176" s="57"/>
      <c r="D176" s="57"/>
      <c r="E176" s="57"/>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4"/>
      <c r="B177" s="62"/>
      <c r="C177" s="57"/>
      <c r="D177" s="57"/>
      <c r="E177" s="57"/>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4"/>
      <c r="B178" s="68" t="s">
        <v>213</v>
      </c>
      <c r="C178" s="57"/>
      <c r="D178" s="57"/>
      <c r="E178" s="57"/>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4"/>
      <c r="B179" s="56"/>
      <c r="C179" s="57"/>
      <c r="D179" s="57"/>
      <c r="E179" s="57"/>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4" t="s">
        <v>214</v>
      </c>
      <c r="B180" s="69" t="s">
        <v>215</v>
      </c>
      <c r="C180" s="57"/>
      <c r="D180" s="57"/>
      <c r="E180" s="57"/>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4"/>
      <c r="B181" s="55"/>
      <c r="C181" s="57"/>
      <c r="D181" s="57"/>
      <c r="E181" s="57"/>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4" t="s">
        <v>216</v>
      </c>
      <c r="B182" s="55" t="s">
        <v>217</v>
      </c>
      <c r="C182" s="57"/>
      <c r="D182" s="57"/>
      <c r="E182" s="57"/>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4"/>
      <c r="B183" s="56"/>
      <c r="C183" s="55"/>
      <c r="D183" s="55"/>
      <c r="E183" s="55"/>
    </row>
    <row r="184" customFormat="false" ht="92.25" hidden="false" customHeight="true" outlineLevel="0" collapsed="false">
      <c r="A184" s="54"/>
      <c r="B184" s="70" t="s">
        <v>218</v>
      </c>
      <c r="C184" s="55"/>
      <c r="D184" s="55"/>
      <c r="E184" s="55"/>
    </row>
    <row r="185" customFormat="false" ht="7.5" hidden="false" customHeight="true" outlineLevel="0" collapsed="false">
      <c r="A185" s="54"/>
      <c r="B185" s="56"/>
      <c r="C185" s="55"/>
      <c r="D185" s="55"/>
      <c r="E185" s="55"/>
    </row>
    <row r="186" customFormat="false" ht="14.25" hidden="false" customHeight="true" outlineLevel="0" collapsed="false">
      <c r="A186" s="54" t="s">
        <v>219</v>
      </c>
      <c r="B186" s="55" t="s">
        <v>220</v>
      </c>
      <c r="C186" s="55"/>
      <c r="D186" s="55"/>
      <c r="E186" s="55"/>
    </row>
    <row r="187" customFormat="false" ht="7.5" hidden="false" customHeight="true" outlineLevel="0" collapsed="false">
      <c r="A187" s="54"/>
      <c r="B187" s="62"/>
      <c r="C187" s="55"/>
      <c r="D187" s="55"/>
      <c r="E187" s="55"/>
    </row>
    <row r="188" customFormat="false" ht="45" hidden="false" customHeight="false" outlineLevel="0" collapsed="false">
      <c r="A188" s="54"/>
      <c r="B188" s="62" t="s">
        <v>221</v>
      </c>
      <c r="C188" s="55"/>
      <c r="D188" s="55"/>
      <c r="E188" s="55"/>
    </row>
    <row r="189" customFormat="false" ht="7.5" hidden="false" customHeight="true" outlineLevel="0" collapsed="false">
      <c r="A189" s="54"/>
      <c r="B189" s="62"/>
      <c r="C189" s="55"/>
      <c r="D189" s="55"/>
      <c r="E189" s="55"/>
    </row>
    <row r="190" customFormat="false" ht="30" hidden="false" customHeight="false" outlineLevel="0" collapsed="false">
      <c r="A190" s="66" t="s">
        <v>100</v>
      </c>
      <c r="B190" s="62" t="s">
        <v>222</v>
      </c>
      <c r="C190" s="55"/>
      <c r="D190" s="55"/>
      <c r="E190" s="55"/>
    </row>
    <row r="191" customFormat="false" ht="30" hidden="false" customHeight="false" outlineLevel="0" collapsed="false">
      <c r="A191" s="66" t="s">
        <v>100</v>
      </c>
      <c r="B191" s="62" t="s">
        <v>223</v>
      </c>
      <c r="C191" s="55"/>
      <c r="D191" s="55"/>
      <c r="E191" s="55"/>
    </row>
    <row r="192" customFormat="false" ht="14.25" hidden="false" customHeight="true" outlineLevel="0" collapsed="false">
      <c r="A192" s="66" t="s">
        <v>100</v>
      </c>
      <c r="B192" s="71" t="s">
        <v>224</v>
      </c>
      <c r="C192" s="55"/>
      <c r="D192" s="55"/>
      <c r="E192" s="55"/>
    </row>
    <row r="193" customFormat="false" ht="30" hidden="false" customHeight="false" outlineLevel="0" collapsed="false">
      <c r="A193" s="66" t="s">
        <v>100</v>
      </c>
      <c r="B193" s="62" t="s">
        <v>225</v>
      </c>
      <c r="C193" s="55"/>
      <c r="D193" s="55"/>
      <c r="E193" s="55"/>
    </row>
    <row r="194" customFormat="false" ht="14.25" hidden="false" customHeight="true" outlineLevel="0" collapsed="false">
      <c r="A194" s="54"/>
      <c r="B194" s="62" t="s">
        <v>226</v>
      </c>
      <c r="C194" s="55"/>
      <c r="D194" s="55"/>
      <c r="E194" s="55"/>
    </row>
    <row r="195" customFormat="false" ht="7.5" hidden="false" customHeight="true" outlineLevel="0" collapsed="false">
      <c r="A195" s="54"/>
      <c r="B195" s="56"/>
      <c r="C195" s="55"/>
      <c r="D195" s="55"/>
      <c r="E195" s="55"/>
    </row>
    <row r="196" customFormat="false" ht="14.25" hidden="false" customHeight="true" outlineLevel="0" collapsed="false">
      <c r="A196" s="54" t="s">
        <v>227</v>
      </c>
      <c r="B196" s="55" t="s">
        <v>228</v>
      </c>
      <c r="C196" s="55"/>
      <c r="D196" s="55"/>
      <c r="E196" s="55"/>
    </row>
    <row r="197" customFormat="false" ht="7.5" hidden="false" customHeight="true" outlineLevel="0" collapsed="false">
      <c r="A197" s="54"/>
      <c r="B197" s="62"/>
      <c r="C197" s="55"/>
      <c r="D197" s="55"/>
      <c r="E197" s="55"/>
    </row>
    <row r="198" customFormat="false" ht="45" hidden="false" customHeight="false" outlineLevel="0" collapsed="false">
      <c r="A198" s="54"/>
      <c r="B198" s="62" t="s">
        <v>229</v>
      </c>
      <c r="C198" s="55"/>
      <c r="D198" s="55"/>
      <c r="E198" s="55"/>
    </row>
    <row r="199" customFormat="false" ht="7.5" hidden="false" customHeight="true" outlineLevel="0" collapsed="false">
      <c r="A199" s="54"/>
      <c r="B199" s="56"/>
      <c r="C199" s="55"/>
      <c r="D199" s="55"/>
      <c r="E199" s="55"/>
    </row>
    <row r="200" customFormat="false" ht="14.25" hidden="false" customHeight="true" outlineLevel="0" collapsed="false">
      <c r="A200" s="54" t="s">
        <v>230</v>
      </c>
      <c r="B200" s="55" t="s">
        <v>231</v>
      </c>
      <c r="C200" s="55"/>
      <c r="D200" s="55"/>
      <c r="E200" s="55"/>
    </row>
    <row r="201" customFormat="false" ht="7.5" hidden="false" customHeight="true" outlineLevel="0" collapsed="false">
      <c r="A201" s="54"/>
      <c r="B201" s="56"/>
      <c r="C201" s="55"/>
      <c r="D201" s="55"/>
      <c r="E201" s="55"/>
    </row>
    <row r="202" customFormat="false" ht="30" hidden="false" customHeight="false" outlineLevel="0" collapsed="false">
      <c r="A202" s="54"/>
      <c r="B202" s="68" t="s">
        <v>232</v>
      </c>
      <c r="C202" s="55"/>
      <c r="D202" s="55"/>
      <c r="E202" s="55"/>
    </row>
    <row r="203" customFormat="false" ht="15" hidden="false" customHeight="true" outlineLevel="0" collapsed="false">
      <c r="A203" s="54"/>
      <c r="B203" s="56"/>
      <c r="C203" s="55"/>
      <c r="D203" s="55"/>
      <c r="E203" s="55"/>
    </row>
    <row r="204" customFormat="false" ht="14.25" hidden="false" customHeight="true" outlineLevel="0" collapsed="false">
      <c r="A204" s="54" t="s">
        <v>233</v>
      </c>
      <c r="B204" s="69" t="s">
        <v>234</v>
      </c>
      <c r="C204" s="55"/>
      <c r="D204" s="55"/>
      <c r="E204" s="55"/>
    </row>
    <row r="205" customFormat="false" ht="7.5" hidden="false" customHeight="true" outlineLevel="0" collapsed="false">
      <c r="A205" s="54"/>
      <c r="B205" s="55"/>
      <c r="C205" s="55"/>
      <c r="D205" s="55"/>
      <c r="E205" s="55"/>
    </row>
    <row r="206" customFormat="false" ht="14.25" hidden="false" customHeight="true" outlineLevel="0" collapsed="false">
      <c r="A206" s="54" t="s">
        <v>235</v>
      </c>
      <c r="B206" s="55" t="s">
        <v>236</v>
      </c>
      <c r="C206" s="55"/>
      <c r="D206" s="55"/>
      <c r="E206" s="55"/>
    </row>
    <row r="207" customFormat="false" ht="7.5" hidden="false" customHeight="true" outlineLevel="0" collapsed="false">
      <c r="A207" s="54"/>
      <c r="B207" s="56"/>
      <c r="C207" s="55"/>
      <c r="D207" s="55"/>
      <c r="E207" s="55"/>
    </row>
    <row r="208" customFormat="false" ht="90" hidden="false" customHeight="false" outlineLevel="0" collapsed="false">
      <c r="A208" s="54"/>
      <c r="B208" s="68" t="s">
        <v>237</v>
      </c>
      <c r="C208" s="55"/>
      <c r="D208" s="55"/>
      <c r="E208" s="55"/>
    </row>
    <row r="209" customFormat="false" ht="7.5" hidden="false" customHeight="true" outlineLevel="0" collapsed="false">
      <c r="A209" s="54"/>
      <c r="B209" s="56"/>
      <c r="C209" s="55"/>
      <c r="D209" s="55"/>
      <c r="E209" s="55"/>
    </row>
    <row r="210" customFormat="false" ht="14.25" hidden="false" customHeight="true" outlineLevel="0" collapsed="false">
      <c r="A210" s="54" t="s">
        <v>238</v>
      </c>
      <c r="B210" s="55" t="s">
        <v>239</v>
      </c>
      <c r="C210" s="55"/>
      <c r="D210" s="55"/>
      <c r="E210" s="55"/>
    </row>
    <row r="211" customFormat="false" ht="7.5" hidden="false" customHeight="true" outlineLevel="0" collapsed="false">
      <c r="A211" s="54"/>
      <c r="B211" s="56"/>
      <c r="C211" s="55"/>
      <c r="D211" s="55"/>
      <c r="E211" s="55"/>
    </row>
    <row r="212" customFormat="false" ht="14.25" hidden="false" customHeight="true" outlineLevel="0" collapsed="false">
      <c r="A212" s="54"/>
      <c r="B212" s="56" t="s">
        <v>240</v>
      </c>
      <c r="C212" s="55"/>
      <c r="D212" s="55"/>
      <c r="E212" s="55"/>
    </row>
    <row r="213" customFormat="false" ht="7.5" hidden="false" customHeight="true" outlineLevel="0" collapsed="false">
      <c r="A213" s="54"/>
      <c r="B213" s="62"/>
      <c r="C213" s="55"/>
      <c r="D213" s="55"/>
      <c r="E213" s="55"/>
    </row>
    <row r="214" customFormat="false" ht="14.25" hidden="false" customHeight="true" outlineLevel="0" collapsed="false">
      <c r="A214" s="54" t="s">
        <v>241</v>
      </c>
      <c r="B214" s="55" t="s">
        <v>242</v>
      </c>
      <c r="C214" s="55"/>
      <c r="D214" s="55"/>
      <c r="E214" s="55"/>
    </row>
    <row r="215" customFormat="false" ht="7.5" hidden="false" customHeight="true" outlineLevel="0" collapsed="false">
      <c r="A215" s="54"/>
      <c r="B215" s="62"/>
      <c r="C215" s="55"/>
      <c r="D215" s="55"/>
      <c r="E215" s="55"/>
    </row>
    <row r="216" customFormat="false" ht="14.25" hidden="false" customHeight="true" outlineLevel="0" collapsed="false">
      <c r="A216" s="54"/>
      <c r="B216" s="62" t="s">
        <v>243</v>
      </c>
      <c r="C216" s="55"/>
      <c r="D216" s="55"/>
      <c r="E216" s="55"/>
    </row>
    <row r="217" customFormat="false" ht="7.5" hidden="false" customHeight="true" outlineLevel="0" collapsed="false">
      <c r="A217" s="54"/>
      <c r="B217" s="62"/>
      <c r="C217" s="55"/>
      <c r="D217" s="55"/>
      <c r="E217" s="55"/>
    </row>
    <row r="218" customFormat="false" ht="14.25" hidden="false" customHeight="true" outlineLevel="0" collapsed="false">
      <c r="A218" s="54" t="s">
        <v>244</v>
      </c>
      <c r="B218" s="55" t="s">
        <v>245</v>
      </c>
      <c r="C218" s="55"/>
      <c r="D218" s="55"/>
      <c r="E218" s="55"/>
    </row>
    <row r="219" customFormat="false" ht="7.5" hidden="false" customHeight="true" outlineLevel="0" collapsed="false">
      <c r="A219" s="54"/>
      <c r="B219" s="62"/>
      <c r="C219" s="55"/>
      <c r="D219" s="55"/>
      <c r="E219" s="55"/>
    </row>
    <row r="220" customFormat="false" ht="14.25" hidden="false" customHeight="true" outlineLevel="0" collapsed="false">
      <c r="A220" s="54"/>
      <c r="B220" s="62" t="s">
        <v>246</v>
      </c>
      <c r="C220" s="55"/>
      <c r="D220" s="55"/>
      <c r="E220" s="55"/>
    </row>
    <row r="221" customFormat="false" ht="7.5" hidden="false" customHeight="true" outlineLevel="0" collapsed="false">
      <c r="A221" s="54"/>
      <c r="B221" s="62"/>
      <c r="C221" s="55"/>
      <c r="D221" s="55"/>
      <c r="E221" s="55"/>
    </row>
    <row r="222" customFormat="false" ht="14.25" hidden="false" customHeight="true" outlineLevel="0" collapsed="false">
      <c r="A222" s="54" t="s">
        <v>247</v>
      </c>
      <c r="B222" s="55" t="s">
        <v>248</v>
      </c>
      <c r="C222" s="55"/>
      <c r="D222" s="55"/>
      <c r="E222" s="55"/>
    </row>
    <row r="223" customFormat="false" ht="7.5" hidden="false" customHeight="true" outlineLevel="0" collapsed="false">
      <c r="A223" s="54"/>
      <c r="B223" s="56"/>
      <c r="C223" s="55"/>
      <c r="D223" s="55"/>
      <c r="E223" s="55"/>
    </row>
    <row r="224" customFormat="false" ht="14.25" hidden="false" customHeight="true" outlineLevel="0" collapsed="false">
      <c r="A224" s="54"/>
      <c r="B224" s="72" t="s">
        <v>246</v>
      </c>
      <c r="C224" s="55"/>
      <c r="D224" s="55"/>
      <c r="E224" s="55"/>
    </row>
    <row r="225" customFormat="false" ht="7.5" hidden="false" customHeight="true" outlineLevel="0" collapsed="false">
      <c r="A225" s="54"/>
      <c r="B225" s="62"/>
      <c r="C225" s="55"/>
      <c r="D225" s="55"/>
      <c r="E225" s="55"/>
    </row>
    <row r="226" customFormat="false" ht="14.25" hidden="false" customHeight="true" outlineLevel="0" collapsed="false">
      <c r="A226" s="54" t="s">
        <v>249</v>
      </c>
      <c r="B226" s="55" t="s">
        <v>250</v>
      </c>
      <c r="C226" s="55"/>
      <c r="D226" s="55"/>
      <c r="E226" s="55"/>
    </row>
    <row r="227" customFormat="false" ht="7.5" hidden="false" customHeight="true" outlineLevel="0" collapsed="false">
      <c r="A227" s="54"/>
      <c r="B227" s="56"/>
      <c r="C227" s="55"/>
      <c r="D227" s="55"/>
      <c r="E227" s="55"/>
    </row>
    <row r="228" customFormat="false" ht="60" hidden="false" customHeight="false" outlineLevel="0" collapsed="false">
      <c r="A228" s="54"/>
      <c r="B228" s="63" t="s">
        <v>251</v>
      </c>
      <c r="C228" s="55"/>
      <c r="D228" s="55"/>
      <c r="E228" s="55"/>
    </row>
    <row r="229" customFormat="false" ht="7.5" hidden="false" customHeight="true" outlineLevel="0" collapsed="false">
      <c r="A229" s="54"/>
      <c r="B229" s="56"/>
      <c r="C229" s="55"/>
      <c r="D229" s="55"/>
      <c r="E229" s="55"/>
    </row>
    <row r="230" customFormat="false" ht="14.25" hidden="false" customHeight="true" outlineLevel="0" collapsed="false">
      <c r="A230" s="54" t="s">
        <v>252</v>
      </c>
      <c r="B230" s="55" t="s">
        <v>253</v>
      </c>
      <c r="C230" s="55"/>
      <c r="D230" s="55"/>
      <c r="E230" s="55"/>
    </row>
    <row r="231" customFormat="false" ht="7.5" hidden="false" customHeight="true" outlineLevel="0" collapsed="false">
      <c r="A231" s="54"/>
      <c r="B231" s="62"/>
      <c r="C231" s="55"/>
      <c r="D231" s="55"/>
      <c r="E231" s="55"/>
    </row>
    <row r="232" customFormat="false" ht="90" hidden="false" customHeight="false" outlineLevel="0" collapsed="false">
      <c r="A232" s="54"/>
      <c r="B232" s="62" t="s">
        <v>254</v>
      </c>
      <c r="C232" s="55"/>
      <c r="D232" s="55"/>
      <c r="E232" s="55"/>
    </row>
    <row r="233" customFormat="false" ht="7.5" hidden="false" customHeight="true" outlineLevel="0" collapsed="false">
      <c r="A233" s="54"/>
      <c r="B233" s="62"/>
      <c r="C233" s="55"/>
      <c r="D233" s="55"/>
      <c r="E233" s="55"/>
    </row>
    <row r="234" customFormat="false" ht="14.25" hidden="false" customHeight="true" outlineLevel="0" collapsed="false">
      <c r="A234" s="54" t="s">
        <v>255</v>
      </c>
      <c r="B234" s="55" t="s">
        <v>256</v>
      </c>
      <c r="C234" s="55"/>
      <c r="D234" s="55"/>
      <c r="E234" s="55"/>
    </row>
    <row r="235" customFormat="false" ht="7.5" hidden="false" customHeight="true" outlineLevel="0" collapsed="false">
      <c r="A235" s="54"/>
      <c r="B235" s="62"/>
      <c r="C235" s="55"/>
      <c r="D235" s="55"/>
      <c r="E235" s="55"/>
    </row>
    <row r="236" customFormat="false" ht="45" hidden="false" customHeight="false" outlineLevel="0" collapsed="false">
      <c r="A236" s="54"/>
      <c r="B236" s="62" t="s">
        <v>257</v>
      </c>
      <c r="C236" s="55"/>
      <c r="D236" s="55"/>
      <c r="E236" s="62"/>
    </row>
    <row r="237" customFormat="false" ht="15" hidden="false" customHeight="true" outlineLevel="0" collapsed="false">
      <c r="A237" s="54"/>
      <c r="B237" s="69"/>
      <c r="C237" s="55"/>
      <c r="D237" s="55"/>
      <c r="E237" s="55"/>
    </row>
    <row r="238" customFormat="false" ht="14.25" hidden="false" customHeight="true" outlineLevel="0" collapsed="false">
      <c r="A238" s="54" t="s">
        <v>258</v>
      </c>
      <c r="B238" s="69" t="s">
        <v>259</v>
      </c>
      <c r="C238" s="55"/>
      <c r="D238" s="55"/>
      <c r="E238" s="55"/>
    </row>
    <row r="239" customFormat="false" ht="7.5" hidden="false" customHeight="true" outlineLevel="0" collapsed="false">
      <c r="A239" s="54"/>
      <c r="B239" s="56"/>
      <c r="C239" s="55"/>
      <c r="D239" s="55"/>
      <c r="E239" s="55"/>
    </row>
    <row r="240" customFormat="false" ht="14.25" hidden="false" customHeight="false" outlineLevel="0" collapsed="false">
      <c r="A240" s="54" t="s">
        <v>260</v>
      </c>
      <c r="B240" s="55" t="s">
        <v>261</v>
      </c>
      <c r="C240" s="55"/>
      <c r="D240" s="55"/>
      <c r="E240" s="55"/>
    </row>
    <row r="241" customFormat="false" ht="7.5" hidden="false" customHeight="true" outlineLevel="0" collapsed="false">
      <c r="A241" s="54"/>
      <c r="B241" s="63"/>
      <c r="C241" s="55"/>
      <c r="D241" s="55"/>
      <c r="E241" s="55"/>
    </row>
    <row r="242" customFormat="false" ht="30" hidden="false" customHeight="false" outlineLevel="0" collapsed="false">
      <c r="A242" s="54"/>
      <c r="B242" s="63" t="s">
        <v>262</v>
      </c>
      <c r="C242" s="55"/>
      <c r="D242" s="55"/>
      <c r="E242" s="55"/>
    </row>
    <row r="243" customFormat="false" ht="7.5" hidden="false" customHeight="true" outlineLevel="0" collapsed="false">
      <c r="A243" s="54"/>
      <c r="B243" s="62"/>
      <c r="C243" s="55"/>
      <c r="D243" s="55"/>
      <c r="E243" s="55"/>
    </row>
    <row r="244" customFormat="false" ht="14.25" hidden="false" customHeight="true" outlineLevel="0" collapsed="false">
      <c r="A244" s="54" t="s">
        <v>263</v>
      </c>
      <c r="B244" s="55" t="s">
        <v>264</v>
      </c>
      <c r="C244" s="55"/>
      <c r="D244" s="55"/>
      <c r="E244" s="55"/>
    </row>
    <row r="245" customFormat="false" ht="7.5" hidden="false" customHeight="true" outlineLevel="0" collapsed="false">
      <c r="A245" s="54"/>
      <c r="B245" s="56"/>
      <c r="C245" s="55"/>
      <c r="D245" s="55"/>
      <c r="E245" s="55"/>
    </row>
    <row r="246" customFormat="false" ht="45" hidden="false" customHeight="false" outlineLevel="0" collapsed="false">
      <c r="A246" s="54"/>
      <c r="B246" s="68" t="s">
        <v>265</v>
      </c>
      <c r="C246" s="55"/>
      <c r="D246" s="55"/>
      <c r="E246" s="55"/>
    </row>
    <row r="247" customFormat="false" ht="7.5" hidden="false" customHeight="true" outlineLevel="0" collapsed="false">
      <c r="A247" s="54"/>
      <c r="B247" s="56"/>
      <c r="C247" s="55"/>
      <c r="D247" s="55"/>
      <c r="E247" s="55"/>
    </row>
    <row r="248" customFormat="false" ht="14.25" hidden="false" customHeight="true" outlineLevel="0" collapsed="false">
      <c r="A248" s="54" t="s">
        <v>266</v>
      </c>
      <c r="B248" s="69" t="s">
        <v>267</v>
      </c>
      <c r="C248" s="55"/>
      <c r="D248" s="55"/>
      <c r="E248" s="55"/>
    </row>
    <row r="249" customFormat="false" ht="7.5" hidden="false" customHeight="true" outlineLevel="0" collapsed="false">
      <c r="A249" s="54"/>
      <c r="B249" s="69"/>
      <c r="C249" s="55"/>
      <c r="D249" s="55"/>
      <c r="E249" s="55"/>
    </row>
    <row r="250" customFormat="false" ht="14.25" hidden="false" customHeight="true" outlineLevel="0" collapsed="false">
      <c r="A250" s="54"/>
      <c r="B250" s="69" t="s">
        <v>268</v>
      </c>
      <c r="C250" s="55"/>
      <c r="D250" s="55"/>
      <c r="E250" s="55"/>
    </row>
    <row r="251" customFormat="false" ht="7.5" hidden="false" customHeight="true" outlineLevel="0" collapsed="false">
      <c r="A251" s="54"/>
      <c r="B251" s="69"/>
      <c r="C251" s="55"/>
      <c r="D251" s="55"/>
      <c r="E251" s="55"/>
    </row>
    <row r="252" customFormat="false" ht="76.5" hidden="false" customHeight="true" outlineLevel="0" collapsed="false">
      <c r="A252" s="54"/>
      <c r="B252" s="63" t="s">
        <v>269</v>
      </c>
      <c r="C252" s="55"/>
      <c r="D252" s="55"/>
      <c r="E252" s="55"/>
    </row>
    <row r="253" customFormat="false" ht="7.5" hidden="false" customHeight="true" outlineLevel="0" collapsed="false">
      <c r="A253" s="54"/>
      <c r="B253" s="69"/>
      <c r="C253" s="55"/>
      <c r="D253" s="55"/>
      <c r="E253" s="55"/>
    </row>
    <row r="254" customFormat="false" ht="105" hidden="false" customHeight="false" outlineLevel="0" collapsed="false">
      <c r="A254" s="54"/>
      <c r="B254" s="63" t="s">
        <v>270</v>
      </c>
      <c r="C254" s="55"/>
      <c r="D254" s="55"/>
      <c r="E254" s="55"/>
    </row>
    <row r="255" customFormat="false" ht="7.5" hidden="false" customHeight="true" outlineLevel="0" collapsed="false">
      <c r="A255" s="54"/>
      <c r="B255" s="63"/>
      <c r="C255" s="55"/>
      <c r="D255" s="55"/>
      <c r="E255" s="55"/>
    </row>
    <row r="256" customFormat="false" ht="14.25" hidden="false" customHeight="true" outlineLevel="0" collapsed="false">
      <c r="A256" s="54"/>
      <c r="B256" s="55" t="s">
        <v>271</v>
      </c>
      <c r="C256" s="55"/>
      <c r="D256" s="55"/>
      <c r="E256" s="55"/>
    </row>
    <row r="257" customFormat="false" ht="7.5" hidden="false" customHeight="true" outlineLevel="0" collapsed="false">
      <c r="A257" s="54"/>
      <c r="B257" s="56"/>
      <c r="C257" s="55"/>
      <c r="D257" s="55"/>
      <c r="E257" s="55"/>
    </row>
    <row r="258" customFormat="false" ht="60" hidden="false" customHeight="false" outlineLevel="0" collapsed="false">
      <c r="A258" s="54"/>
      <c r="B258" s="63" t="s">
        <v>272</v>
      </c>
      <c r="C258" s="55"/>
      <c r="D258" s="55"/>
      <c r="E258" s="55"/>
    </row>
    <row r="259" customFormat="false" ht="7.5" hidden="false" customHeight="true" outlineLevel="0" collapsed="false">
      <c r="A259" s="54"/>
      <c r="B259" s="63"/>
      <c r="C259" s="55"/>
      <c r="D259" s="55"/>
      <c r="E259" s="55"/>
    </row>
    <row r="260" customFormat="false" ht="30" hidden="false" customHeight="false" outlineLevel="0" collapsed="false">
      <c r="A260" s="54"/>
      <c r="B260" s="63" t="s">
        <v>273</v>
      </c>
      <c r="C260" s="55"/>
      <c r="D260" s="55"/>
      <c r="E260" s="55"/>
    </row>
    <row r="261" customFormat="false" ht="7.5" hidden="false" customHeight="true" outlineLevel="0" collapsed="false">
      <c r="A261" s="54"/>
      <c r="B261" s="63"/>
      <c r="C261" s="55"/>
      <c r="D261" s="55"/>
      <c r="E261" s="55"/>
    </row>
    <row r="262" customFormat="false" ht="14.25" hidden="false" customHeight="true" outlineLevel="0" collapsed="false">
      <c r="A262" s="54" t="s">
        <v>274</v>
      </c>
      <c r="B262" s="55" t="s">
        <v>275</v>
      </c>
      <c r="C262" s="55"/>
      <c r="D262" s="55"/>
      <c r="E262" s="55"/>
    </row>
    <row r="263" customFormat="false" ht="7.5" hidden="false" customHeight="true" outlineLevel="0" collapsed="false">
      <c r="A263" s="54"/>
      <c r="B263" s="55"/>
      <c r="C263" s="55"/>
      <c r="D263" s="55"/>
      <c r="E263" s="55"/>
    </row>
    <row r="264" customFormat="false" ht="15" hidden="false" customHeight="false" outlineLevel="0" collapsed="false">
      <c r="A264" s="54"/>
      <c r="B264" s="63" t="s">
        <v>276</v>
      </c>
      <c r="C264" s="55"/>
      <c r="D264" s="55"/>
      <c r="E264" s="55"/>
    </row>
    <row r="265" customFormat="false" ht="7.5" hidden="false" customHeight="true" outlineLevel="0" collapsed="false">
      <c r="A265" s="54"/>
      <c r="B265" s="63"/>
      <c r="C265" s="55"/>
      <c r="D265" s="55"/>
      <c r="E265" s="55"/>
    </row>
    <row r="266" customFormat="false" ht="105" hidden="false" customHeight="false" outlineLevel="0" collapsed="false">
      <c r="A266" s="54"/>
      <c r="B266" s="63" t="s">
        <v>277</v>
      </c>
      <c r="C266" s="55"/>
      <c r="D266" s="55"/>
      <c r="E266" s="55"/>
    </row>
    <row r="267" customFormat="false" ht="7.5" hidden="false" customHeight="true" outlineLevel="0" collapsed="false">
      <c r="A267" s="54"/>
      <c r="B267" s="63"/>
      <c r="C267" s="55"/>
      <c r="D267" s="55"/>
      <c r="E267" s="55"/>
    </row>
    <row r="268" customFormat="false" ht="45" hidden="false" customHeight="false" outlineLevel="0" collapsed="false">
      <c r="A268" s="54"/>
      <c r="B268" s="63" t="s">
        <v>278</v>
      </c>
      <c r="C268" s="55"/>
      <c r="D268" s="55"/>
      <c r="E268" s="55"/>
    </row>
    <row r="269" customFormat="false" ht="7.5" hidden="false" customHeight="true" outlineLevel="0" collapsed="false">
      <c r="A269" s="54"/>
      <c r="B269" s="63"/>
      <c r="C269" s="55"/>
      <c r="D269" s="55"/>
      <c r="E269" s="55"/>
    </row>
    <row r="270" customFormat="false" ht="14.25" hidden="false" customHeight="true" outlineLevel="0" collapsed="false">
      <c r="A270" s="54" t="s">
        <v>279</v>
      </c>
      <c r="B270" s="55" t="s">
        <v>280</v>
      </c>
      <c r="C270" s="55"/>
      <c r="D270" s="55"/>
      <c r="E270" s="55"/>
    </row>
    <row r="271" customFormat="false" ht="7.5" hidden="false" customHeight="true" outlineLevel="0" collapsed="false">
      <c r="A271" s="54"/>
      <c r="B271" s="56"/>
      <c r="C271" s="55"/>
      <c r="D271" s="55"/>
      <c r="E271" s="55"/>
    </row>
    <row r="272" customFormat="false" ht="30" hidden="false" customHeight="false" outlineLevel="0" collapsed="false">
      <c r="A272" s="54"/>
      <c r="B272" s="63" t="s">
        <v>281</v>
      </c>
      <c r="C272" s="55"/>
      <c r="D272" s="55"/>
      <c r="E272" s="55"/>
    </row>
    <row r="273" customFormat="false" ht="7.5" hidden="false" customHeight="true" outlineLevel="0" collapsed="false">
      <c r="A273" s="54"/>
      <c r="B273" s="63"/>
      <c r="C273" s="55"/>
      <c r="D273" s="55"/>
      <c r="E273" s="55"/>
    </row>
    <row r="274" customFormat="false" ht="120" hidden="false" customHeight="false" outlineLevel="0" collapsed="false">
      <c r="A274" s="54"/>
      <c r="B274" s="63" t="s">
        <v>282</v>
      </c>
      <c r="C274" s="55"/>
      <c r="D274" s="55"/>
      <c r="E274" s="55"/>
    </row>
    <row r="275" customFormat="false" ht="7.5" hidden="false" customHeight="true" outlineLevel="0" collapsed="false">
      <c r="A275" s="54"/>
      <c r="B275" s="63"/>
      <c r="C275" s="55"/>
      <c r="D275" s="55"/>
      <c r="E275" s="55"/>
    </row>
    <row r="276" customFormat="false" ht="14.25" hidden="false" customHeight="true" outlineLevel="0" collapsed="false">
      <c r="A276" s="54" t="s">
        <v>283</v>
      </c>
      <c r="B276" s="55" t="s">
        <v>284</v>
      </c>
      <c r="C276" s="55"/>
      <c r="D276" s="55"/>
      <c r="E276" s="55"/>
    </row>
    <row r="277" customFormat="false" ht="7.5" hidden="false" customHeight="true" outlineLevel="0" collapsed="false">
      <c r="A277" s="54"/>
      <c r="B277" s="56"/>
      <c r="C277" s="55"/>
      <c r="D277" s="55"/>
      <c r="E277" s="55"/>
    </row>
    <row r="278" customFormat="false" ht="104.25" hidden="false" customHeight="true" outlineLevel="0" collapsed="false">
      <c r="A278" s="54"/>
      <c r="B278" s="63" t="s">
        <v>285</v>
      </c>
      <c r="C278" s="55"/>
      <c r="D278" s="55"/>
      <c r="E278" s="55"/>
    </row>
    <row r="279" customFormat="false" ht="7.5" hidden="false" customHeight="true" outlineLevel="0" collapsed="false">
      <c r="A279" s="54"/>
      <c r="B279" s="56"/>
      <c r="C279" s="55"/>
      <c r="D279" s="55"/>
      <c r="E279" s="55"/>
    </row>
    <row r="280" customFormat="false" ht="58.5" hidden="false" customHeight="true" outlineLevel="0" collapsed="false">
      <c r="A280" s="54"/>
      <c r="B280" s="63" t="s">
        <v>286</v>
      </c>
      <c r="C280" s="55"/>
      <c r="D280" s="55"/>
      <c r="E280" s="55"/>
    </row>
    <row r="281" customFormat="false" ht="7.5" hidden="false" customHeight="true" outlineLevel="0" collapsed="false">
      <c r="A281" s="54"/>
      <c r="B281" s="63"/>
      <c r="C281" s="55"/>
      <c r="D281" s="55"/>
      <c r="E281" s="55"/>
    </row>
    <row r="282" customFormat="false" ht="14.25" hidden="false" customHeight="true" outlineLevel="0" collapsed="false">
      <c r="A282" s="54" t="s">
        <v>287</v>
      </c>
      <c r="B282" s="55" t="s">
        <v>288</v>
      </c>
      <c r="C282" s="55"/>
      <c r="D282" s="55"/>
      <c r="E282" s="55"/>
    </row>
    <row r="283" customFormat="false" ht="7.5" hidden="false" customHeight="true" outlineLevel="0" collapsed="false">
      <c r="A283" s="54"/>
      <c r="B283" s="62"/>
      <c r="C283" s="55"/>
      <c r="D283" s="55"/>
      <c r="E283" s="55"/>
    </row>
    <row r="284" customFormat="false" ht="30" hidden="false" customHeight="false" outlineLevel="0" collapsed="false">
      <c r="A284" s="54"/>
      <c r="B284" s="62" t="s">
        <v>289</v>
      </c>
      <c r="C284" s="55"/>
      <c r="D284" s="55"/>
      <c r="E284" s="55"/>
    </row>
    <row r="285" customFormat="false" ht="7.5" hidden="false" customHeight="true" outlineLevel="0" collapsed="false">
      <c r="A285" s="54"/>
      <c r="B285" s="62"/>
      <c r="C285" s="55"/>
      <c r="D285" s="55"/>
      <c r="E285" s="55"/>
    </row>
    <row r="286" customFormat="false" ht="135" hidden="false" customHeight="false" outlineLevel="0" collapsed="false">
      <c r="A286" s="54"/>
      <c r="B286" s="62" t="s">
        <v>290</v>
      </c>
      <c r="C286" s="55"/>
      <c r="D286" s="55"/>
      <c r="E286" s="55"/>
    </row>
    <row r="287" customFormat="false" ht="15" hidden="false" customHeight="false" outlineLevel="0" collapsed="false">
      <c r="A287" s="54"/>
      <c r="B287" s="63"/>
      <c r="C287" s="55"/>
      <c r="D287" s="55"/>
      <c r="E287" s="55"/>
    </row>
    <row r="288" customFormat="false" ht="14.25" hidden="false" customHeight="true" outlineLevel="0" collapsed="false">
      <c r="A288" s="54" t="s">
        <v>291</v>
      </c>
      <c r="B288" s="69" t="s">
        <v>292</v>
      </c>
      <c r="C288" s="55"/>
      <c r="D288" s="55"/>
      <c r="E288" s="55"/>
    </row>
    <row r="289" customFormat="false" ht="7.5" hidden="false" customHeight="true" outlineLevel="0" collapsed="false">
      <c r="A289" s="54"/>
      <c r="B289" s="69"/>
      <c r="C289" s="55"/>
      <c r="D289" s="55"/>
      <c r="E289" s="55"/>
    </row>
    <row r="290" customFormat="false" ht="90" hidden="false" customHeight="false" outlineLevel="0" collapsed="false">
      <c r="A290" s="54"/>
      <c r="B290" s="62" t="s">
        <v>293</v>
      </c>
      <c r="C290" s="55"/>
      <c r="D290" s="55"/>
      <c r="E290" s="55"/>
    </row>
    <row r="291" customFormat="false" ht="90" hidden="false" customHeight="false" outlineLevel="0" collapsed="false">
      <c r="A291" s="54"/>
      <c r="B291" s="62" t="s">
        <v>294</v>
      </c>
      <c r="C291" s="55"/>
      <c r="D291" s="55"/>
      <c r="E291" s="55"/>
    </row>
    <row r="292" customFormat="false" ht="75" hidden="false" customHeight="false" outlineLevel="0" collapsed="false">
      <c r="A292" s="54"/>
      <c r="B292" s="73" t="s">
        <v>295</v>
      </c>
      <c r="C292" s="55"/>
      <c r="D292" s="55"/>
      <c r="E292" s="55"/>
    </row>
    <row r="293" customFormat="false" ht="15" hidden="false" customHeight="false" outlineLevel="0" collapsed="false">
      <c r="A293" s="54"/>
      <c r="B293" s="63"/>
      <c r="C293" s="55"/>
      <c r="D293" s="55"/>
      <c r="E293" s="55"/>
    </row>
    <row r="294" customFormat="false" ht="14.25" hidden="false" customHeight="true" outlineLevel="0" collapsed="false">
      <c r="A294" s="54" t="s">
        <v>296</v>
      </c>
      <c r="B294" s="69" t="s">
        <v>297</v>
      </c>
      <c r="C294" s="55"/>
      <c r="D294" s="55"/>
      <c r="E294" s="55"/>
    </row>
    <row r="295" customFormat="false" ht="7.5" hidden="false" customHeight="true" outlineLevel="0" collapsed="false">
      <c r="A295" s="54"/>
      <c r="B295" s="62"/>
      <c r="C295" s="55"/>
      <c r="D295" s="55"/>
      <c r="E295" s="55"/>
    </row>
    <row r="296" customFormat="false" ht="14.25" hidden="false" customHeight="true" outlineLevel="0" collapsed="false">
      <c r="A296" s="54" t="s">
        <v>298</v>
      </c>
      <c r="B296" s="55" t="s">
        <v>299</v>
      </c>
      <c r="C296" s="55"/>
      <c r="D296" s="55"/>
      <c r="E296" s="55"/>
    </row>
    <row r="297" customFormat="false" ht="7.5" hidden="false" customHeight="true" outlineLevel="0" collapsed="false">
      <c r="A297" s="54"/>
      <c r="B297" s="62"/>
      <c r="C297" s="55"/>
      <c r="D297" s="55"/>
      <c r="E297" s="55"/>
    </row>
    <row r="298" customFormat="false" ht="30" hidden="false" customHeight="false" outlineLevel="0" collapsed="false">
      <c r="A298" s="54"/>
      <c r="B298" s="62" t="s">
        <v>300</v>
      </c>
      <c r="C298" s="55"/>
      <c r="D298" s="55"/>
      <c r="E298" s="55"/>
    </row>
    <row r="299" customFormat="false" ht="7.5" hidden="false" customHeight="true" outlineLevel="0" collapsed="false">
      <c r="A299" s="54"/>
      <c r="B299" s="62"/>
      <c r="C299" s="55"/>
      <c r="D299" s="55"/>
      <c r="E299" s="55"/>
    </row>
    <row r="300" customFormat="false" ht="135" hidden="false" customHeight="false" outlineLevel="0" collapsed="false">
      <c r="A300" s="54"/>
      <c r="B300" s="62" t="s">
        <v>301</v>
      </c>
      <c r="C300" s="55"/>
      <c r="D300" s="55"/>
      <c r="E300" s="55"/>
    </row>
    <row r="301" customFormat="false" ht="165" hidden="false" customHeight="false" outlineLevel="0" collapsed="false">
      <c r="A301" s="54"/>
      <c r="B301" s="62" t="s">
        <v>302</v>
      </c>
      <c r="C301" s="55"/>
      <c r="D301" s="55"/>
      <c r="E301" s="55"/>
    </row>
    <row r="302" customFormat="false" ht="7.5" hidden="false" customHeight="true" outlineLevel="0" collapsed="false">
      <c r="A302" s="54"/>
      <c r="B302" s="62"/>
      <c r="C302" s="55"/>
      <c r="D302" s="55"/>
      <c r="E302" s="55"/>
    </row>
    <row r="303" customFormat="false" ht="30" hidden="false" customHeight="false" outlineLevel="0" collapsed="false">
      <c r="A303" s="54"/>
      <c r="B303" s="62" t="s">
        <v>303</v>
      </c>
      <c r="C303" s="55"/>
      <c r="D303" s="55"/>
      <c r="E303" s="55"/>
    </row>
    <row r="304" customFormat="false" ht="45" hidden="false" customHeight="false" outlineLevel="0" collapsed="false">
      <c r="A304" s="54"/>
      <c r="B304" s="74" t="s">
        <v>304</v>
      </c>
      <c r="C304" s="55"/>
      <c r="D304" s="55"/>
      <c r="E304" s="55"/>
    </row>
    <row r="305" customFormat="false" ht="7.5" hidden="false" customHeight="true" outlineLevel="0" collapsed="false">
      <c r="A305" s="54"/>
      <c r="B305" s="63"/>
      <c r="C305" s="55"/>
      <c r="D305" s="55"/>
      <c r="E305" s="55"/>
    </row>
    <row r="306" customFormat="false" ht="14.25" hidden="false" customHeight="true" outlineLevel="0" collapsed="false">
      <c r="A306" s="54" t="s">
        <v>305</v>
      </c>
      <c r="B306" s="55" t="s">
        <v>306</v>
      </c>
      <c r="C306" s="55"/>
      <c r="D306" s="55"/>
      <c r="E306" s="55"/>
    </row>
    <row r="307" customFormat="false" ht="7.5" hidden="false" customHeight="true" outlineLevel="0" collapsed="false">
      <c r="A307" s="54"/>
      <c r="B307" s="62"/>
      <c r="C307" s="55"/>
      <c r="D307" s="55"/>
      <c r="E307" s="55"/>
    </row>
    <row r="308" customFormat="false" ht="45" hidden="false" customHeight="false" outlineLevel="0" collapsed="false">
      <c r="A308" s="54"/>
      <c r="B308" s="62" t="s">
        <v>307</v>
      </c>
      <c r="C308" s="55"/>
      <c r="D308" s="55"/>
      <c r="E308" s="55"/>
    </row>
    <row r="309" customFormat="false" ht="7.5" hidden="false" customHeight="true" outlineLevel="0" collapsed="false">
      <c r="A309" s="54"/>
      <c r="B309" s="62"/>
      <c r="C309" s="55"/>
      <c r="D309" s="55"/>
      <c r="E309" s="55"/>
    </row>
    <row r="310" customFormat="false" ht="135" hidden="false" customHeight="false" outlineLevel="0" collapsed="false">
      <c r="A310" s="54"/>
      <c r="B310" s="62" t="s">
        <v>308</v>
      </c>
      <c r="C310" s="55"/>
      <c r="D310" s="55"/>
      <c r="E310" s="55"/>
    </row>
    <row r="311" customFormat="false" ht="15" hidden="false" customHeight="false" outlineLevel="0" collapsed="false">
      <c r="A311" s="54"/>
      <c r="B311" s="63"/>
      <c r="C311" s="55"/>
      <c r="D311" s="55"/>
      <c r="E311" s="55"/>
    </row>
    <row r="312" customFormat="false" ht="14.25" hidden="false" customHeight="true" outlineLevel="0" collapsed="false">
      <c r="A312" s="54" t="s">
        <v>309</v>
      </c>
      <c r="B312" s="69" t="s">
        <v>310</v>
      </c>
      <c r="C312" s="55"/>
      <c r="D312" s="55"/>
      <c r="E312" s="55"/>
    </row>
    <row r="313" customFormat="false" ht="7.5" hidden="false" customHeight="true" outlineLevel="0" collapsed="false">
      <c r="A313" s="54"/>
      <c r="B313" s="62"/>
      <c r="C313" s="55"/>
      <c r="D313" s="55"/>
      <c r="E313" s="55"/>
    </row>
    <row r="314" customFormat="false" ht="30" hidden="false" customHeight="false" outlineLevel="0" collapsed="false">
      <c r="A314" s="54"/>
      <c r="B314" s="62" t="s">
        <v>311</v>
      </c>
      <c r="C314" s="55"/>
      <c r="D314" s="55"/>
      <c r="E314" s="55"/>
    </row>
    <row r="315" customFormat="false" ht="30" hidden="false" customHeight="false" outlineLevel="0" collapsed="false">
      <c r="A315" s="54"/>
      <c r="B315" s="62" t="s">
        <v>312</v>
      </c>
      <c r="C315" s="55"/>
      <c r="D315" s="55"/>
      <c r="E315" s="55"/>
    </row>
    <row r="316" customFormat="false" ht="15" hidden="false" customHeight="false" outlineLevel="0" collapsed="false">
      <c r="A316" s="66" t="s">
        <v>100</v>
      </c>
      <c r="B316" s="62" t="s">
        <v>313</v>
      </c>
      <c r="C316" s="55"/>
      <c r="D316" s="55"/>
      <c r="E316" s="55"/>
    </row>
    <row r="317" customFormat="false" ht="15" hidden="false" customHeight="false" outlineLevel="0" collapsed="false">
      <c r="A317" s="66" t="s">
        <v>100</v>
      </c>
      <c r="B317" s="62" t="s">
        <v>314</v>
      </c>
      <c r="C317" s="55"/>
      <c r="D317" s="55"/>
      <c r="E317" s="55"/>
    </row>
    <row r="318" customFormat="false" ht="15" hidden="false" customHeight="false" outlineLevel="0" collapsed="false">
      <c r="A318" s="66" t="s">
        <v>100</v>
      </c>
      <c r="B318" s="62" t="s">
        <v>315</v>
      </c>
      <c r="C318" s="55"/>
      <c r="D318" s="55"/>
      <c r="E318" s="55"/>
    </row>
    <row r="319" customFormat="false" ht="15" hidden="false" customHeight="false" outlineLevel="0" collapsed="false">
      <c r="A319" s="54"/>
      <c r="B319" s="62" t="s">
        <v>316</v>
      </c>
      <c r="C319" s="55"/>
      <c r="D319" s="55"/>
      <c r="E319" s="55"/>
    </row>
    <row r="320" customFormat="false" ht="60" hidden="false" customHeight="false" outlineLevel="0" collapsed="false">
      <c r="A320" s="54"/>
      <c r="B320" s="62" t="s">
        <v>317</v>
      </c>
      <c r="C320" s="55"/>
      <c r="D320" s="55"/>
      <c r="E320" s="55"/>
    </row>
    <row r="321" customFormat="false" ht="7.5" hidden="false" customHeight="true" outlineLevel="0" collapsed="false">
      <c r="A321" s="54"/>
      <c r="B321" s="62"/>
      <c r="C321" s="55"/>
      <c r="D321" s="55"/>
      <c r="E321" s="55"/>
    </row>
    <row r="322" customFormat="false" ht="90" hidden="false" customHeight="false" outlineLevel="0" collapsed="false">
      <c r="A322" s="54"/>
      <c r="B322" s="62" t="s">
        <v>318</v>
      </c>
      <c r="C322" s="55"/>
      <c r="D322" s="55"/>
      <c r="E322" s="55"/>
    </row>
    <row r="323" customFormat="false" ht="7.5" hidden="false" customHeight="true" outlineLevel="0" collapsed="false">
      <c r="A323" s="54"/>
      <c r="B323" s="62"/>
      <c r="C323" s="55"/>
      <c r="D323" s="55"/>
      <c r="E323" s="55"/>
    </row>
    <row r="324" customFormat="false" ht="120" hidden="false" customHeight="false" outlineLevel="0" collapsed="false">
      <c r="A324" s="54"/>
      <c r="B324" s="62" t="s">
        <v>319</v>
      </c>
      <c r="C324" s="55"/>
      <c r="D324" s="55"/>
      <c r="E324" s="55"/>
    </row>
    <row r="325" customFormat="false" ht="7.5" hidden="false" customHeight="true" outlineLevel="0" collapsed="false">
      <c r="A325" s="54"/>
      <c r="B325" s="62"/>
      <c r="C325" s="55"/>
      <c r="D325" s="55"/>
      <c r="E325" s="55"/>
    </row>
    <row r="326" customFormat="false" ht="75" hidden="false" customHeight="false" outlineLevel="0" collapsed="false">
      <c r="A326" s="54"/>
      <c r="B326" s="62" t="s">
        <v>320</v>
      </c>
      <c r="C326" s="55"/>
      <c r="D326" s="55"/>
      <c r="E326" s="55"/>
    </row>
    <row r="327" customFormat="false" ht="15" hidden="false" customHeight="false" outlineLevel="0" collapsed="false">
      <c r="A327" s="54"/>
      <c r="B327" s="62" t="s">
        <v>321</v>
      </c>
      <c r="C327" s="55"/>
      <c r="D327" s="55"/>
      <c r="E327" s="55"/>
    </row>
    <row r="328" customFormat="false" ht="15" hidden="false" customHeight="false" outlineLevel="0" collapsed="false">
      <c r="A328" s="54"/>
      <c r="B328" s="62"/>
      <c r="C328" s="55"/>
      <c r="D328" s="55"/>
      <c r="E328" s="55"/>
    </row>
    <row r="329" customFormat="false" ht="14.25" hidden="false" customHeight="true" outlineLevel="0" collapsed="false">
      <c r="A329" s="54" t="s">
        <v>322</v>
      </c>
      <c r="B329" s="69" t="s">
        <v>323</v>
      </c>
      <c r="C329" s="55"/>
      <c r="D329" s="55"/>
      <c r="E329" s="55"/>
    </row>
    <row r="330" customFormat="false" ht="7.5" hidden="false" customHeight="true" outlineLevel="0" collapsed="false">
      <c r="A330" s="54"/>
      <c r="B330" s="63"/>
      <c r="C330" s="55"/>
      <c r="D330" s="55"/>
      <c r="E330" s="55"/>
    </row>
    <row r="331" customFormat="false" ht="45" hidden="false" customHeight="false" outlineLevel="0" collapsed="false">
      <c r="A331" s="54"/>
      <c r="B331" s="63" t="s">
        <v>324</v>
      </c>
      <c r="C331" s="55"/>
      <c r="D331" s="55"/>
      <c r="E331" s="55"/>
    </row>
    <row r="332" customFormat="false" ht="7.5" hidden="false" customHeight="true" outlineLevel="0" collapsed="false">
      <c r="A332" s="54"/>
      <c r="B332" s="63"/>
      <c r="C332" s="55"/>
      <c r="D332" s="55"/>
      <c r="E332" s="55"/>
    </row>
    <row r="333" customFormat="false" ht="15" hidden="false" customHeight="false" outlineLevel="0" collapsed="false">
      <c r="A333" s="66" t="s">
        <v>100</v>
      </c>
      <c r="B333" s="56" t="s">
        <v>325</v>
      </c>
      <c r="C333" s="55"/>
      <c r="D333" s="55"/>
      <c r="E333" s="55"/>
    </row>
    <row r="334" customFormat="false" ht="15" hidden="false" customHeight="false" outlineLevel="0" collapsed="false">
      <c r="A334" s="54"/>
      <c r="B334" s="75" t="s">
        <v>326</v>
      </c>
      <c r="C334" s="55"/>
      <c r="D334" s="55"/>
      <c r="E334" s="55"/>
    </row>
    <row r="335" customFormat="false" ht="7.5" hidden="false" customHeight="true" outlineLevel="0" collapsed="false">
      <c r="A335" s="54"/>
      <c r="B335" s="63"/>
      <c r="C335" s="55"/>
      <c r="D335" s="55"/>
      <c r="E335" s="55"/>
    </row>
    <row r="336" customFormat="false" ht="30" hidden="false" customHeight="false" outlineLevel="0" collapsed="false">
      <c r="A336" s="66" t="s">
        <v>100</v>
      </c>
      <c r="B336" s="76" t="s">
        <v>327</v>
      </c>
      <c r="C336" s="55"/>
      <c r="D336" s="55"/>
      <c r="E336" s="55"/>
    </row>
    <row r="337" customFormat="false" ht="7.5" hidden="false" customHeight="true" outlineLevel="0" collapsed="false">
      <c r="A337" s="66"/>
      <c r="B337" s="63"/>
      <c r="C337" s="55"/>
      <c r="D337" s="55"/>
      <c r="E337" s="55"/>
    </row>
    <row r="338" customFormat="false" ht="15" hidden="false" customHeight="false" outlineLevel="0" collapsed="false">
      <c r="A338" s="66" t="s">
        <v>100</v>
      </c>
      <c r="B338" s="56" t="s">
        <v>328</v>
      </c>
      <c r="C338" s="55"/>
      <c r="D338" s="55"/>
      <c r="E338" s="55"/>
    </row>
    <row r="339" customFormat="false" ht="7.5" hidden="false" customHeight="true" outlineLevel="0" collapsed="false">
      <c r="A339" s="66"/>
      <c r="B339" s="63"/>
      <c r="C339" s="55"/>
      <c r="D339" s="55"/>
      <c r="E339" s="55"/>
    </row>
    <row r="340" customFormat="false" ht="15" hidden="false" customHeight="false" outlineLevel="0" collapsed="false">
      <c r="A340" s="66" t="s">
        <v>100</v>
      </c>
      <c r="B340" s="63" t="s">
        <v>329</v>
      </c>
      <c r="C340" s="55"/>
      <c r="D340" s="55"/>
      <c r="E340" s="55"/>
    </row>
    <row r="341" customFormat="false" ht="7.5" hidden="false" customHeight="true" outlineLevel="0" collapsed="false">
      <c r="A341" s="66"/>
      <c r="B341" s="63"/>
      <c r="C341" s="55"/>
      <c r="D341" s="55"/>
      <c r="E341" s="55"/>
    </row>
    <row r="342" customFormat="false" ht="60" hidden="false" customHeight="false" outlineLevel="0" collapsed="false">
      <c r="A342" s="66" t="s">
        <v>100</v>
      </c>
      <c r="B342" s="63" t="s">
        <v>330</v>
      </c>
      <c r="C342" s="55"/>
      <c r="D342" s="55"/>
      <c r="E342" s="55"/>
    </row>
    <row r="343" customFormat="false" ht="7.5" hidden="false" customHeight="true" outlineLevel="0" collapsed="false">
      <c r="A343" s="66"/>
      <c r="B343" s="63"/>
      <c r="C343" s="55"/>
      <c r="D343" s="55"/>
      <c r="E343" s="55"/>
    </row>
    <row r="344" customFormat="false" ht="30" hidden="false" customHeight="false" outlineLevel="0" collapsed="false">
      <c r="A344" s="66" t="s">
        <v>100</v>
      </c>
      <c r="B344" s="63" t="s">
        <v>331</v>
      </c>
      <c r="C344" s="55"/>
      <c r="D344" s="55"/>
      <c r="E344" s="55"/>
    </row>
    <row r="345" customFormat="false" ht="15" hidden="false" customHeight="false" outlineLevel="0" collapsed="false">
      <c r="A345" s="54"/>
      <c r="B345" s="73" t="s">
        <v>332</v>
      </c>
      <c r="C345" s="55"/>
      <c r="D345" s="55"/>
      <c r="E345" s="55"/>
    </row>
    <row r="346" customFormat="false" ht="15" hidden="false" customHeight="false" outlineLevel="0" collapsed="false">
      <c r="A346" s="54"/>
      <c r="B346" s="73" t="s">
        <v>333</v>
      </c>
      <c r="C346" s="55"/>
      <c r="D346" s="55"/>
      <c r="E346" s="55"/>
    </row>
    <row r="347" customFormat="false" ht="7.5" hidden="false" customHeight="true" outlineLevel="0" collapsed="false">
      <c r="A347" s="54"/>
      <c r="B347" s="63"/>
      <c r="C347" s="55"/>
      <c r="D347" s="55"/>
      <c r="E347" s="55"/>
    </row>
    <row r="348" customFormat="false" ht="45" hidden="false" customHeight="false" outlineLevel="0" collapsed="false">
      <c r="A348" s="66" t="s">
        <v>100</v>
      </c>
      <c r="B348" s="76" t="s">
        <v>334</v>
      </c>
      <c r="C348" s="55"/>
      <c r="D348" s="55"/>
      <c r="E348" s="55"/>
    </row>
    <row r="349" customFormat="false" ht="7.5" hidden="false" customHeight="true" outlineLevel="0" collapsed="false">
      <c r="A349" s="54"/>
      <c r="B349" s="56"/>
      <c r="C349" s="55"/>
      <c r="D349" s="55"/>
      <c r="E349" s="55"/>
    </row>
    <row r="350" customFormat="false" ht="45" hidden="false" customHeight="true" outlineLevel="0" collapsed="false">
      <c r="A350" s="54"/>
      <c r="B350" s="76" t="s">
        <v>335</v>
      </c>
      <c r="C350" s="55"/>
      <c r="D350" s="55"/>
      <c r="E350" s="55"/>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rowBreaks count="6" manualBreakCount="6">
    <brk id="37" man="true" max="16383" min="0"/>
    <brk id="63" man="true" max="16383" min="0"/>
    <brk id="95" man="true" max="16383" min="0"/>
    <brk id="175" man="true" max="16383" min="0"/>
    <brk id="255" man="true" max="16383" min="0"/>
    <brk id="32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51" customFormat="true" ht="20.1" hidden="false" customHeight="true" outlineLevel="0" collapsed="false">
      <c r="A1" s="117"/>
      <c r="B1" s="117"/>
      <c r="C1" s="117"/>
      <c r="D1" s="117"/>
      <c r="E1" s="117"/>
      <c r="F1" s="117"/>
      <c r="G1" s="117"/>
      <c r="H1" s="117"/>
      <c r="I1" s="117"/>
      <c r="J1" s="117"/>
      <c r="K1" s="117"/>
      <c r="L1" s="117"/>
      <c r="M1" s="117"/>
    </row>
    <row r="2" s="151" customFormat="true" ht="20.1" hidden="false" customHeight="true" outlineLevel="0" collapsed="false">
      <c r="A2" s="117" t="s">
        <v>1365</v>
      </c>
      <c r="B2" s="117"/>
      <c r="C2" s="117"/>
      <c r="D2" s="117"/>
      <c r="E2" s="117"/>
      <c r="F2" s="117"/>
      <c r="G2" s="117"/>
      <c r="H2" s="117"/>
      <c r="I2" s="117"/>
      <c r="J2" s="117"/>
      <c r="K2" s="117"/>
      <c r="L2" s="117"/>
      <c r="M2" s="117"/>
    </row>
    <row r="3" s="151" customFormat="true" ht="20.1" hidden="false" customHeight="true" outlineLevel="0" collapsed="false">
      <c r="A3" s="117" t="s">
        <v>1344</v>
      </c>
      <c r="B3" s="117"/>
      <c r="C3" s="117"/>
      <c r="D3" s="117"/>
      <c r="E3" s="117"/>
      <c r="F3" s="117"/>
      <c r="G3" s="117"/>
      <c r="H3" s="117"/>
      <c r="I3" s="117"/>
      <c r="J3" s="117"/>
      <c r="K3" s="117"/>
      <c r="L3" s="117"/>
      <c r="M3" s="117"/>
    </row>
    <row r="4" s="151" customFormat="true" ht="20.1" hidden="false" customHeight="true" outlineLevel="0" collapsed="false">
      <c r="A4" s="117" t="s">
        <v>1366</v>
      </c>
      <c r="B4" s="117"/>
      <c r="C4" s="117"/>
      <c r="D4" s="117"/>
      <c r="E4" s="117"/>
      <c r="F4" s="117"/>
      <c r="G4" s="117"/>
      <c r="H4" s="117"/>
      <c r="I4" s="117"/>
      <c r="J4" s="117"/>
      <c r="K4" s="117"/>
      <c r="L4" s="117"/>
      <c r="M4" s="117"/>
    </row>
    <row r="5" customFormat="false" ht="20.1" hidden="false" customHeight="true" outlineLevel="0" collapsed="false">
      <c r="A5" s="152"/>
      <c r="B5" s="152"/>
      <c r="C5" s="152"/>
      <c r="D5" s="152"/>
      <c r="E5" s="152"/>
      <c r="F5" s="152"/>
      <c r="G5" s="152"/>
      <c r="H5" s="152"/>
      <c r="I5" s="152"/>
      <c r="J5" s="152"/>
      <c r="K5" s="152"/>
      <c r="L5" s="152"/>
      <c r="M5" s="152"/>
    </row>
    <row r="6" customFormat="false" ht="12.75" hidden="false" customHeight="true" outlineLevel="0" collapsed="false">
      <c r="A6" s="120" t="s">
        <v>449</v>
      </c>
      <c r="B6" s="313" t="s">
        <v>920</v>
      </c>
      <c r="C6" s="312" t="s">
        <v>921</v>
      </c>
      <c r="D6" s="312"/>
      <c r="E6" s="312"/>
      <c r="F6" s="312"/>
      <c r="G6" s="312"/>
      <c r="H6" s="154" t="s">
        <v>922</v>
      </c>
      <c r="I6" s="154"/>
      <c r="J6" s="154"/>
      <c r="K6" s="154"/>
      <c r="L6" s="154"/>
      <c r="M6" s="154"/>
    </row>
    <row r="7" customFormat="false" ht="12.75" hidden="false" customHeight="true" outlineLevel="0" collapsed="false">
      <c r="A7" s="120"/>
      <c r="B7" s="313"/>
      <c r="C7" s="313" t="s">
        <v>923</v>
      </c>
      <c r="D7" s="155" t="s">
        <v>924</v>
      </c>
      <c r="E7" s="314" t="s">
        <v>925</v>
      </c>
      <c r="F7" s="314"/>
      <c r="G7" s="313" t="s">
        <v>926</v>
      </c>
      <c r="H7" s="121" t="s">
        <v>923</v>
      </c>
      <c r="I7" s="121" t="s">
        <v>927</v>
      </c>
      <c r="J7" s="121" t="s">
        <v>928</v>
      </c>
      <c r="K7" s="154" t="s">
        <v>929</v>
      </c>
      <c r="L7" s="154"/>
      <c r="M7" s="154"/>
    </row>
    <row r="8" customFormat="false" ht="12.75" hidden="false" customHeight="false" outlineLevel="0" collapsed="false">
      <c r="A8" s="120"/>
      <c r="B8" s="313"/>
      <c r="C8" s="313"/>
      <c r="D8" s="155"/>
      <c r="E8" s="315" t="s">
        <v>930</v>
      </c>
      <c r="F8" s="316" t="s">
        <v>931</v>
      </c>
      <c r="G8" s="313"/>
      <c r="H8" s="121"/>
      <c r="I8" s="121"/>
      <c r="J8" s="121"/>
      <c r="K8" s="121" t="s">
        <v>923</v>
      </c>
      <c r="L8" s="314" t="s">
        <v>932</v>
      </c>
      <c r="M8" s="197" t="s">
        <v>933</v>
      </c>
    </row>
    <row r="9" customFormat="false" ht="12.75" hidden="false" customHeight="false" outlineLevel="0" collapsed="false">
      <c r="A9" s="120"/>
      <c r="B9" s="313"/>
      <c r="C9" s="313"/>
      <c r="D9" s="155"/>
      <c r="E9" s="161" t="s">
        <v>934</v>
      </c>
      <c r="F9" s="161"/>
      <c r="G9" s="313"/>
      <c r="H9" s="121"/>
      <c r="I9" s="121"/>
      <c r="J9" s="121"/>
      <c r="K9" s="121"/>
      <c r="L9" s="152" t="s">
        <v>935</v>
      </c>
      <c r="M9" s="152"/>
    </row>
    <row r="10" customFormat="false" ht="12.75" hidden="false" customHeight="false" outlineLevel="0" collapsed="false">
      <c r="A10" s="120"/>
      <c r="B10" s="125" t="s">
        <v>936</v>
      </c>
      <c r="C10" s="125"/>
      <c r="D10" s="125"/>
      <c r="E10" s="125"/>
      <c r="F10" s="125"/>
      <c r="G10" s="125"/>
      <c r="H10" s="125"/>
      <c r="I10" s="125"/>
      <c r="J10" s="125"/>
      <c r="K10" s="125"/>
      <c r="L10" s="125"/>
      <c r="M10" s="125"/>
    </row>
    <row r="12" customFormat="false" ht="15" hidden="false" customHeight="true" outlineLevel="0" collapsed="false">
      <c r="A12" s="317" t="s">
        <v>75</v>
      </c>
      <c r="B12" s="317"/>
      <c r="C12" s="317"/>
      <c r="D12" s="317"/>
      <c r="E12" s="317"/>
      <c r="F12" s="317"/>
      <c r="G12" s="317"/>
      <c r="H12" s="317"/>
      <c r="I12" s="317"/>
      <c r="J12" s="317"/>
      <c r="K12" s="317"/>
      <c r="L12" s="317"/>
      <c r="M12" s="317"/>
    </row>
    <row r="14" customFormat="false" ht="12.75" hidden="false" customHeight="false" outlineLevel="0" collapsed="false">
      <c r="A14" s="167" t="s">
        <v>460</v>
      </c>
      <c r="B14" s="245" t="n">
        <v>628087</v>
      </c>
      <c r="C14" s="245" t="n">
        <v>47165</v>
      </c>
      <c r="D14" s="245" t="n">
        <v>802</v>
      </c>
      <c r="E14" s="245" t="n">
        <v>12670</v>
      </c>
      <c r="F14" s="245" t="n">
        <v>27199</v>
      </c>
      <c r="G14" s="245" t="n">
        <v>6494</v>
      </c>
      <c r="H14" s="245" t="n">
        <v>559682</v>
      </c>
      <c r="I14" s="245" t="n">
        <v>63487</v>
      </c>
      <c r="J14" s="245" t="n">
        <v>48401</v>
      </c>
      <c r="K14" s="245" t="n">
        <v>447795</v>
      </c>
      <c r="L14" s="245" t="n">
        <v>66660</v>
      </c>
      <c r="M14" s="245" t="n">
        <v>381135</v>
      </c>
      <c r="N14" s="245"/>
      <c r="O14" s="245"/>
      <c r="P14" s="245"/>
      <c r="Q14" s="245"/>
      <c r="R14" s="245"/>
      <c r="S14" s="245"/>
      <c r="T14" s="245"/>
      <c r="U14" s="245"/>
      <c r="V14" s="245"/>
      <c r="W14" s="245"/>
      <c r="X14" s="245"/>
    </row>
    <row r="15" customFormat="false" ht="12.75" hidden="false" customHeight="false" outlineLevel="0" collapsed="false">
      <c r="A15" s="167" t="s">
        <v>461</v>
      </c>
      <c r="B15" s="245" t="n">
        <v>713283</v>
      </c>
      <c r="C15" s="245" t="n">
        <v>46358</v>
      </c>
      <c r="D15" s="245" t="n">
        <v>753</v>
      </c>
      <c r="E15" s="245" t="n">
        <v>12246</v>
      </c>
      <c r="F15" s="245" t="n">
        <v>26764</v>
      </c>
      <c r="G15" s="245" t="n">
        <v>6594</v>
      </c>
      <c r="H15" s="245" t="n">
        <v>610337</v>
      </c>
      <c r="I15" s="245" t="n">
        <v>73824</v>
      </c>
      <c r="J15" s="245" t="n">
        <v>51858</v>
      </c>
      <c r="K15" s="245" t="n">
        <v>484655</v>
      </c>
      <c r="L15" s="245" t="n">
        <v>76779</v>
      </c>
      <c r="M15" s="245" t="n">
        <v>407876</v>
      </c>
    </row>
    <row r="16" customFormat="false" ht="12.75" hidden="false" customHeight="false" outlineLevel="0" collapsed="false">
      <c r="A16" s="215"/>
      <c r="B16" s="245"/>
      <c r="C16" s="245"/>
      <c r="D16" s="245"/>
      <c r="E16" s="245"/>
      <c r="F16" s="245"/>
      <c r="G16" s="245"/>
      <c r="H16" s="245"/>
      <c r="I16" s="245"/>
      <c r="J16" s="245"/>
      <c r="K16" s="245"/>
      <c r="L16" s="245"/>
      <c r="M16" s="245"/>
    </row>
    <row r="17" customFormat="false" ht="12.75" hidden="false" customHeight="false" outlineLevel="0" collapsed="false">
      <c r="A17" s="215" t="s">
        <v>1367</v>
      </c>
      <c r="B17" s="245" t="n">
        <v>52341</v>
      </c>
      <c r="C17" s="245" t="n">
        <v>3930</v>
      </c>
      <c r="D17" s="245" t="n">
        <v>67</v>
      </c>
      <c r="E17" s="245" t="n">
        <v>1056</v>
      </c>
      <c r="F17" s="245" t="n">
        <v>2267</v>
      </c>
      <c r="G17" s="245" t="n">
        <v>541</v>
      </c>
      <c r="H17" s="245" t="n">
        <v>46640</v>
      </c>
      <c r="I17" s="245" t="n">
        <v>5291</v>
      </c>
      <c r="J17" s="245" t="n">
        <v>4033</v>
      </c>
      <c r="K17" s="245" t="n">
        <v>37316</v>
      </c>
      <c r="L17" s="245" t="n">
        <v>5555</v>
      </c>
      <c r="M17" s="245" t="n">
        <v>31761</v>
      </c>
      <c r="N17" s="245"/>
      <c r="O17" s="245"/>
      <c r="P17" s="245"/>
    </row>
    <row r="18" customFormat="false" ht="12.75" hidden="false" customHeight="false" outlineLevel="0" collapsed="false">
      <c r="A18" s="215" t="s">
        <v>1368</v>
      </c>
      <c r="B18" s="245" t="n">
        <v>59440</v>
      </c>
      <c r="C18" s="245" t="n">
        <v>3863</v>
      </c>
      <c r="D18" s="245" t="n">
        <v>63</v>
      </c>
      <c r="E18" s="245" t="n">
        <v>1021</v>
      </c>
      <c r="F18" s="245" t="n">
        <v>2230</v>
      </c>
      <c r="G18" s="245" t="n">
        <v>550</v>
      </c>
      <c r="H18" s="245" t="n">
        <v>50861</v>
      </c>
      <c r="I18" s="245" t="n">
        <v>6152</v>
      </c>
      <c r="J18" s="245" t="n">
        <v>4322</v>
      </c>
      <c r="K18" s="245" t="n">
        <v>40388</v>
      </c>
      <c r="L18" s="245" t="n">
        <v>6398</v>
      </c>
      <c r="M18" s="245" t="n">
        <v>33990</v>
      </c>
      <c r="N18" s="245"/>
      <c r="O18" s="245"/>
      <c r="P18" s="245"/>
    </row>
    <row r="19" customFormat="false" ht="12.75" hidden="false" customHeight="false" outlineLevel="0" collapsed="false">
      <c r="A19" s="215"/>
      <c r="B19" s="245"/>
      <c r="C19" s="245"/>
      <c r="D19" s="245"/>
      <c r="E19" s="245"/>
      <c r="F19" s="245"/>
      <c r="G19" s="245"/>
      <c r="H19" s="245"/>
      <c r="I19" s="245"/>
      <c r="J19" s="245"/>
      <c r="K19" s="245"/>
      <c r="L19" s="245"/>
      <c r="M19" s="245"/>
      <c r="N19" s="245"/>
      <c r="O19" s="245"/>
      <c r="P19" s="245"/>
    </row>
    <row r="20" customFormat="false" ht="12.75" hidden="false" customHeight="false" outlineLevel="0" collapsed="false">
      <c r="A20" s="215" t="n">
        <v>2006</v>
      </c>
      <c r="B20" s="336"/>
      <c r="C20" s="336"/>
      <c r="D20" s="336"/>
      <c r="E20" s="336"/>
      <c r="F20" s="336"/>
      <c r="G20" s="336"/>
      <c r="H20" s="336"/>
      <c r="I20" s="336"/>
      <c r="J20" s="336"/>
      <c r="K20" s="336"/>
      <c r="L20" s="336"/>
      <c r="M20" s="336"/>
    </row>
    <row r="21" customFormat="false" ht="12.75" hidden="false" customHeight="false" outlineLevel="0" collapsed="false">
      <c r="A21" s="215" t="s">
        <v>463</v>
      </c>
      <c r="B21" s="245" t="n">
        <v>56615</v>
      </c>
      <c r="C21" s="245" t="n">
        <v>3397</v>
      </c>
      <c r="D21" s="245" t="n">
        <v>50</v>
      </c>
      <c r="E21" s="245" t="n">
        <v>888</v>
      </c>
      <c r="F21" s="245" t="n">
        <v>1989</v>
      </c>
      <c r="G21" s="245" t="n">
        <v>469</v>
      </c>
      <c r="H21" s="245" t="n">
        <v>48525</v>
      </c>
      <c r="I21" s="245" t="n">
        <v>6491</v>
      </c>
      <c r="J21" s="245" t="n">
        <v>4035</v>
      </c>
      <c r="K21" s="245" t="n">
        <v>37999</v>
      </c>
      <c r="L21" s="245" t="n">
        <v>6245</v>
      </c>
      <c r="M21" s="245" t="n">
        <v>31754</v>
      </c>
      <c r="N21" s="245"/>
      <c r="O21" s="245"/>
      <c r="P21" s="245"/>
      <c r="Q21" s="245"/>
      <c r="R21" s="245"/>
      <c r="S21" s="245"/>
      <c r="T21" s="245"/>
    </row>
    <row r="22" customFormat="false" ht="12.75" hidden="false" customHeight="false" outlineLevel="0" collapsed="false">
      <c r="A22" s="215" t="s">
        <v>476</v>
      </c>
      <c r="B22" s="245" t="n">
        <v>62215</v>
      </c>
      <c r="C22" s="245" t="n">
        <v>3835</v>
      </c>
      <c r="D22" s="245" t="n">
        <v>59</v>
      </c>
      <c r="E22" s="245" t="n">
        <v>996</v>
      </c>
      <c r="F22" s="245" t="n">
        <v>2245</v>
      </c>
      <c r="G22" s="245" t="n">
        <v>535</v>
      </c>
      <c r="H22" s="245" t="n">
        <v>52888</v>
      </c>
      <c r="I22" s="245" t="n">
        <v>6502</v>
      </c>
      <c r="J22" s="245" t="n">
        <v>4457</v>
      </c>
      <c r="K22" s="245" t="n">
        <v>41929</v>
      </c>
      <c r="L22" s="245" t="n">
        <v>6501</v>
      </c>
      <c r="M22" s="245" t="n">
        <v>35428</v>
      </c>
      <c r="N22" s="245"/>
      <c r="O22" s="245"/>
      <c r="P22" s="245"/>
      <c r="Q22" s="245"/>
      <c r="R22" s="245"/>
      <c r="S22" s="245"/>
      <c r="T22" s="245"/>
    </row>
    <row r="23" customFormat="false" ht="12.75" hidden="false" customHeight="false" outlineLevel="0" collapsed="false">
      <c r="A23" s="215" t="s">
        <v>465</v>
      </c>
      <c r="B23" s="245" t="n">
        <v>57723</v>
      </c>
      <c r="C23" s="245" t="n">
        <v>3859</v>
      </c>
      <c r="D23" s="245" t="n">
        <v>48</v>
      </c>
      <c r="E23" s="245" t="n">
        <v>953</v>
      </c>
      <c r="F23" s="245" t="n">
        <v>2315</v>
      </c>
      <c r="G23" s="245" t="n">
        <v>543</v>
      </c>
      <c r="H23" s="245" t="n">
        <v>49327</v>
      </c>
      <c r="I23" s="245" t="n">
        <v>6354</v>
      </c>
      <c r="J23" s="245" t="n">
        <v>4009</v>
      </c>
      <c r="K23" s="245" t="n">
        <v>38964</v>
      </c>
      <c r="L23" s="245" t="n">
        <v>6581</v>
      </c>
      <c r="M23" s="245" t="n">
        <v>32383</v>
      </c>
      <c r="N23" s="245"/>
      <c r="O23" s="245"/>
      <c r="P23" s="245"/>
      <c r="Q23" s="245"/>
      <c r="R23" s="245"/>
      <c r="S23" s="245"/>
      <c r="T23" s="245"/>
    </row>
    <row r="24" customFormat="false" ht="12.75" hidden="false" customHeight="false" outlineLevel="0" collapsed="false">
      <c r="A24" s="215" t="s">
        <v>466</v>
      </c>
      <c r="B24" s="245" t="n">
        <v>58424</v>
      </c>
      <c r="C24" s="245" t="n">
        <v>3954</v>
      </c>
      <c r="D24" s="245" t="n">
        <v>81</v>
      </c>
      <c r="E24" s="245" t="n">
        <v>1057</v>
      </c>
      <c r="F24" s="245" t="n">
        <v>2296</v>
      </c>
      <c r="G24" s="245" t="n">
        <v>520</v>
      </c>
      <c r="H24" s="245" t="n">
        <v>50012</v>
      </c>
      <c r="I24" s="245" t="n">
        <v>6232</v>
      </c>
      <c r="J24" s="245" t="n">
        <v>4349</v>
      </c>
      <c r="K24" s="245" t="n">
        <v>39431</v>
      </c>
      <c r="L24" s="245" t="n">
        <v>6440</v>
      </c>
      <c r="M24" s="245" t="n">
        <v>32991</v>
      </c>
      <c r="N24" s="245"/>
      <c r="O24" s="245"/>
      <c r="P24" s="245"/>
      <c r="Q24" s="245"/>
      <c r="R24" s="245"/>
      <c r="S24" s="245"/>
      <c r="T24" s="245"/>
    </row>
    <row r="25" customFormat="false" ht="12.75" hidden="false" customHeight="false" outlineLevel="0" collapsed="false">
      <c r="A25" s="215" t="s">
        <v>467</v>
      </c>
      <c r="B25" s="245" t="n">
        <v>58188</v>
      </c>
      <c r="C25" s="245" t="n">
        <v>3750</v>
      </c>
      <c r="D25" s="245" t="n">
        <v>52</v>
      </c>
      <c r="E25" s="245" t="n">
        <v>955</v>
      </c>
      <c r="F25" s="245" t="n">
        <v>2216</v>
      </c>
      <c r="G25" s="245" t="n">
        <v>528</v>
      </c>
      <c r="H25" s="245" t="n">
        <v>50441</v>
      </c>
      <c r="I25" s="245" t="n">
        <v>5709</v>
      </c>
      <c r="J25" s="245" t="n">
        <v>4192</v>
      </c>
      <c r="K25" s="245" t="n">
        <v>40540</v>
      </c>
      <c r="L25" s="245" t="n">
        <v>6504</v>
      </c>
      <c r="M25" s="245" t="n">
        <v>34036</v>
      </c>
      <c r="N25" s="245"/>
      <c r="O25" s="245"/>
      <c r="P25" s="245"/>
      <c r="Q25" s="245"/>
      <c r="R25" s="245"/>
      <c r="S25" s="245"/>
      <c r="T25" s="245"/>
    </row>
    <row r="26" customFormat="false" ht="12.75" hidden="false" customHeight="false" outlineLevel="0" collapsed="false">
      <c r="A26" s="215" t="s">
        <v>468</v>
      </c>
      <c r="B26" s="245" t="n">
        <v>58493</v>
      </c>
      <c r="C26" s="245" t="n">
        <v>3903</v>
      </c>
      <c r="D26" s="245" t="n">
        <v>54</v>
      </c>
      <c r="E26" s="245" t="n">
        <v>1042</v>
      </c>
      <c r="F26" s="245" t="n">
        <v>2236</v>
      </c>
      <c r="G26" s="245" t="n">
        <v>571</v>
      </c>
      <c r="H26" s="245" t="n">
        <v>49606</v>
      </c>
      <c r="I26" s="245" t="n">
        <v>6745</v>
      </c>
      <c r="J26" s="245" t="n">
        <v>4368</v>
      </c>
      <c r="K26" s="245" t="n">
        <v>38493</v>
      </c>
      <c r="L26" s="245" t="n">
        <v>6191</v>
      </c>
      <c r="M26" s="245" t="n">
        <v>32302</v>
      </c>
      <c r="N26" s="245"/>
      <c r="O26" s="245"/>
      <c r="P26" s="245"/>
      <c r="Q26" s="245"/>
      <c r="R26" s="245"/>
      <c r="S26" s="245"/>
      <c r="T26" s="245"/>
    </row>
    <row r="27" customFormat="false" ht="12.75" hidden="false" customHeight="false" outlineLevel="0" collapsed="false">
      <c r="A27" s="215" t="s">
        <v>469</v>
      </c>
      <c r="B27" s="245" t="n">
        <v>56622</v>
      </c>
      <c r="C27" s="245" t="n">
        <v>3864</v>
      </c>
      <c r="D27" s="245" t="n">
        <v>62</v>
      </c>
      <c r="E27" s="245" t="n">
        <v>1131</v>
      </c>
      <c r="F27" s="245" t="n">
        <v>2198</v>
      </c>
      <c r="G27" s="245" t="n">
        <v>473</v>
      </c>
      <c r="H27" s="245" t="n">
        <v>48012</v>
      </c>
      <c r="I27" s="245" t="n">
        <v>5774</v>
      </c>
      <c r="J27" s="245" t="n">
        <v>4241</v>
      </c>
      <c r="K27" s="245" t="n">
        <v>37996</v>
      </c>
      <c r="L27" s="245" t="n">
        <v>6338</v>
      </c>
      <c r="M27" s="245" t="n">
        <v>31659</v>
      </c>
      <c r="N27" s="245"/>
      <c r="O27" s="245"/>
      <c r="P27" s="245"/>
      <c r="Q27" s="245"/>
      <c r="R27" s="245"/>
      <c r="S27" s="245"/>
      <c r="T27" s="245"/>
    </row>
    <row r="28" customFormat="false" ht="12.75" hidden="false" customHeight="false" outlineLevel="0" collapsed="false">
      <c r="A28" s="215" t="s">
        <v>470</v>
      </c>
      <c r="B28" s="245" t="n">
        <v>60717</v>
      </c>
      <c r="C28" s="245" t="n">
        <v>3942</v>
      </c>
      <c r="D28" s="245" t="n">
        <v>59</v>
      </c>
      <c r="E28" s="245" t="n">
        <v>983</v>
      </c>
      <c r="F28" s="245" t="n">
        <v>2343</v>
      </c>
      <c r="G28" s="245" t="n">
        <v>556</v>
      </c>
      <c r="H28" s="245" t="n">
        <v>52485</v>
      </c>
      <c r="I28" s="245" t="n">
        <v>6022</v>
      </c>
      <c r="J28" s="245" t="n">
        <v>4826</v>
      </c>
      <c r="K28" s="245" t="n">
        <v>41636</v>
      </c>
      <c r="L28" s="245" t="n">
        <v>6579</v>
      </c>
      <c r="M28" s="245" t="n">
        <v>35057</v>
      </c>
      <c r="N28" s="245"/>
      <c r="O28" s="245"/>
      <c r="P28" s="245"/>
      <c r="Q28" s="245"/>
      <c r="R28" s="245"/>
      <c r="S28" s="245"/>
      <c r="T28" s="245"/>
    </row>
    <row r="29" customFormat="false" ht="12.75" hidden="false" customHeight="false" outlineLevel="0" collapsed="false">
      <c r="A29" s="215" t="s">
        <v>471</v>
      </c>
      <c r="B29" s="245" t="n">
        <v>65751</v>
      </c>
      <c r="C29" s="245" t="n">
        <v>4253</v>
      </c>
      <c r="D29" s="245" t="n">
        <v>77</v>
      </c>
      <c r="E29" s="245" t="n">
        <v>1152</v>
      </c>
      <c r="F29" s="245" t="n">
        <v>2415</v>
      </c>
      <c r="G29" s="245" t="n">
        <v>609</v>
      </c>
      <c r="H29" s="245" t="n">
        <v>56111</v>
      </c>
      <c r="I29" s="245" t="n">
        <v>5663</v>
      </c>
      <c r="J29" s="245" t="n">
        <v>4788</v>
      </c>
      <c r="K29" s="245" t="n">
        <v>45660</v>
      </c>
      <c r="L29" s="245" t="n">
        <v>7013</v>
      </c>
      <c r="M29" s="245" t="n">
        <v>38647</v>
      </c>
      <c r="N29" s="245"/>
      <c r="O29" s="245"/>
      <c r="P29" s="245"/>
      <c r="Q29" s="245"/>
      <c r="R29" s="245"/>
      <c r="S29" s="245"/>
      <c r="T29" s="245"/>
    </row>
    <row r="30" customFormat="false" ht="12.75" hidden="false" customHeight="false" outlineLevel="0" collapsed="false">
      <c r="A30" s="215" t="s">
        <v>472</v>
      </c>
      <c r="B30" s="245" t="n">
        <v>63625</v>
      </c>
      <c r="C30" s="245" t="n">
        <v>3874</v>
      </c>
      <c r="D30" s="245" t="n">
        <v>74</v>
      </c>
      <c r="E30" s="245" t="n">
        <v>1039</v>
      </c>
      <c r="F30" s="245" t="n">
        <v>2183</v>
      </c>
      <c r="G30" s="245" t="n">
        <v>577</v>
      </c>
      <c r="H30" s="245" t="n">
        <v>55279</v>
      </c>
      <c r="I30" s="245" t="n">
        <v>5940</v>
      </c>
      <c r="J30" s="245" t="n">
        <v>4616</v>
      </c>
      <c r="K30" s="245" t="n">
        <v>44723</v>
      </c>
      <c r="L30" s="245" t="n">
        <v>6754</v>
      </c>
      <c r="M30" s="245" t="n">
        <v>37969</v>
      </c>
      <c r="N30" s="245"/>
      <c r="O30" s="245"/>
      <c r="P30" s="245"/>
      <c r="Q30" s="245"/>
      <c r="R30" s="245"/>
      <c r="S30" s="245"/>
      <c r="T30" s="245"/>
    </row>
    <row r="31" customFormat="false" ht="12.75" hidden="false" customHeight="false" outlineLevel="0" collapsed="false">
      <c r="A31" s="215" t="s">
        <v>473</v>
      </c>
      <c r="B31" s="245" t="n">
        <v>59886</v>
      </c>
      <c r="C31" s="245" t="n">
        <v>4032</v>
      </c>
      <c r="D31" s="245" t="n">
        <v>51</v>
      </c>
      <c r="E31" s="245" t="n">
        <v>1059</v>
      </c>
      <c r="F31" s="245" t="n">
        <v>2258</v>
      </c>
      <c r="G31" s="245" t="n">
        <v>664</v>
      </c>
      <c r="H31" s="245" t="n">
        <v>50911</v>
      </c>
      <c r="I31" s="245" t="n">
        <v>6331</v>
      </c>
      <c r="J31" s="245" t="n">
        <v>4111</v>
      </c>
      <c r="K31" s="245" t="n">
        <v>40469</v>
      </c>
      <c r="L31" s="245" t="n">
        <v>6122</v>
      </c>
      <c r="M31" s="245" t="n">
        <v>34347</v>
      </c>
      <c r="N31" s="245"/>
      <c r="O31" s="245"/>
      <c r="P31" s="245"/>
      <c r="Q31" s="245"/>
      <c r="R31" s="245"/>
      <c r="S31" s="245"/>
      <c r="T31" s="245"/>
    </row>
    <row r="32" customFormat="false" ht="12.75" hidden="false" customHeight="false" outlineLevel="0" collapsed="false">
      <c r="A32" s="215"/>
      <c r="B32" s="245"/>
      <c r="C32" s="245"/>
      <c r="D32" s="245"/>
      <c r="E32" s="245"/>
      <c r="F32" s="245"/>
      <c r="G32" s="245"/>
      <c r="H32" s="245"/>
      <c r="I32" s="245"/>
      <c r="J32" s="245"/>
      <c r="K32" s="245"/>
      <c r="L32" s="245"/>
      <c r="M32" s="245"/>
      <c r="N32" s="245"/>
      <c r="O32" s="245"/>
      <c r="P32" s="245"/>
      <c r="Q32" s="245"/>
      <c r="R32" s="245"/>
      <c r="S32" s="245"/>
      <c r="T32" s="245"/>
    </row>
    <row r="33" customFormat="false" ht="12.75" hidden="false" customHeight="false" outlineLevel="0" collapsed="false">
      <c r="A33" s="422" t="n">
        <v>2007</v>
      </c>
      <c r="B33" s="245"/>
      <c r="C33" s="245"/>
      <c r="D33" s="245"/>
      <c r="E33" s="245"/>
      <c r="F33" s="245"/>
      <c r="G33" s="245"/>
      <c r="H33" s="245"/>
      <c r="I33" s="245"/>
      <c r="J33" s="245"/>
      <c r="K33" s="245"/>
      <c r="L33" s="245"/>
      <c r="M33" s="245"/>
      <c r="N33" s="245"/>
      <c r="O33" s="245"/>
      <c r="P33" s="245"/>
      <c r="Q33" s="245"/>
      <c r="R33" s="245"/>
      <c r="S33" s="245"/>
      <c r="T33" s="245"/>
    </row>
    <row r="34" customFormat="false" ht="12.75" hidden="false" customHeight="false" outlineLevel="0" collapsed="false">
      <c r="A34" s="215" t="s">
        <v>474</v>
      </c>
      <c r="B34" s="245" t="n">
        <v>59681</v>
      </c>
      <c r="C34" s="245" t="n">
        <v>4093</v>
      </c>
      <c r="D34" s="245" t="n">
        <v>98</v>
      </c>
      <c r="E34" s="245" t="n">
        <v>1082</v>
      </c>
      <c r="F34" s="245" t="n">
        <v>2328</v>
      </c>
      <c r="G34" s="245" t="n">
        <v>585</v>
      </c>
      <c r="H34" s="245" t="n">
        <v>50819</v>
      </c>
      <c r="I34" s="245" t="n">
        <v>5762</v>
      </c>
      <c r="J34" s="245" t="n">
        <v>4365</v>
      </c>
      <c r="K34" s="245" t="n">
        <v>40692</v>
      </c>
      <c r="L34" s="245" t="n">
        <v>6355</v>
      </c>
      <c r="M34" s="245" t="n">
        <v>34337</v>
      </c>
      <c r="N34" s="245"/>
      <c r="O34" s="245"/>
      <c r="P34" s="245"/>
      <c r="Q34" s="245"/>
      <c r="R34" s="245"/>
      <c r="S34" s="245"/>
      <c r="T34" s="245"/>
    </row>
    <row r="35" customFormat="false" ht="12.75" hidden="false" customHeight="false" outlineLevel="0" collapsed="false">
      <c r="A35" s="215" t="s">
        <v>463</v>
      </c>
      <c r="B35" s="245" t="n">
        <v>62235</v>
      </c>
      <c r="C35" s="245" t="n">
        <v>4015</v>
      </c>
      <c r="D35" s="245" t="n">
        <v>78</v>
      </c>
      <c r="E35" s="245" t="n">
        <v>1038</v>
      </c>
      <c r="F35" s="245" t="n">
        <v>2264</v>
      </c>
      <c r="G35" s="245" t="n">
        <v>636</v>
      </c>
      <c r="H35" s="245" t="n">
        <v>53103</v>
      </c>
      <c r="I35" s="245" t="n">
        <v>6351</v>
      </c>
      <c r="J35" s="245" t="n">
        <v>4325</v>
      </c>
      <c r="K35" s="245" t="n">
        <v>42427</v>
      </c>
      <c r="L35" s="245" t="n">
        <v>6622</v>
      </c>
      <c r="M35" s="245" t="n">
        <v>35805</v>
      </c>
      <c r="N35" s="245"/>
      <c r="O35" s="245"/>
      <c r="P35" s="245"/>
      <c r="Q35" s="245"/>
      <c r="R35" s="245"/>
      <c r="S35" s="245"/>
      <c r="T35" s="245"/>
    </row>
    <row r="36" customFormat="false" ht="12.75" hidden="false" customHeight="false" outlineLevel="0" collapsed="false">
      <c r="A36" s="326"/>
      <c r="B36" s="245"/>
      <c r="C36" s="245"/>
      <c r="D36" s="245"/>
      <c r="E36" s="245"/>
      <c r="F36" s="245"/>
      <c r="G36" s="245"/>
      <c r="H36" s="245"/>
      <c r="I36" s="245"/>
      <c r="J36" s="245"/>
      <c r="K36" s="245"/>
      <c r="L36" s="245"/>
      <c r="M36" s="245"/>
      <c r="N36" s="245"/>
      <c r="O36" s="245"/>
      <c r="P36" s="245"/>
      <c r="Q36" s="245"/>
      <c r="R36" s="245"/>
      <c r="S36" s="245"/>
      <c r="T36" s="245"/>
    </row>
    <row r="37" customFormat="false" ht="15" hidden="false" customHeight="true" outlineLevel="0" collapsed="false">
      <c r="A37" s="317" t="s">
        <v>1369</v>
      </c>
      <c r="B37" s="317"/>
      <c r="C37" s="317"/>
      <c r="D37" s="317"/>
      <c r="E37" s="317"/>
      <c r="F37" s="317"/>
      <c r="G37" s="317"/>
      <c r="H37" s="317"/>
      <c r="I37" s="317"/>
      <c r="J37" s="317"/>
      <c r="K37" s="317"/>
      <c r="L37" s="317"/>
      <c r="M37" s="317"/>
    </row>
    <row r="39" customFormat="false" ht="12.75" hidden="false" customHeight="false" outlineLevel="0" collapsed="false">
      <c r="A39" s="215" t="s">
        <v>460</v>
      </c>
      <c r="B39" s="245" t="n">
        <v>366580</v>
      </c>
      <c r="C39" s="245" t="n">
        <v>32896</v>
      </c>
      <c r="D39" s="245" t="n">
        <v>780</v>
      </c>
      <c r="E39" s="245" t="n">
        <v>9391</v>
      </c>
      <c r="F39" s="245" t="n">
        <v>18950</v>
      </c>
      <c r="G39" s="245" t="n">
        <v>3775</v>
      </c>
      <c r="H39" s="245" t="n">
        <v>315811</v>
      </c>
      <c r="I39" s="245" t="n">
        <v>16598</v>
      </c>
      <c r="J39" s="245" t="n">
        <v>33977</v>
      </c>
      <c r="K39" s="245" t="n">
        <v>265236</v>
      </c>
      <c r="L39" s="245" t="n">
        <v>50909</v>
      </c>
      <c r="M39" s="245" t="n">
        <v>214327</v>
      </c>
      <c r="N39" s="245"/>
      <c r="O39" s="245"/>
      <c r="P39" s="245"/>
    </row>
    <row r="40" customFormat="false" ht="12.75" hidden="false" customHeight="false" outlineLevel="0" collapsed="false">
      <c r="A40" s="215" t="s">
        <v>461</v>
      </c>
      <c r="B40" s="245" t="n">
        <v>409899</v>
      </c>
      <c r="C40" s="245" t="n">
        <v>31140</v>
      </c>
      <c r="D40" s="245" t="n">
        <v>729</v>
      </c>
      <c r="E40" s="245" t="n">
        <v>8878</v>
      </c>
      <c r="F40" s="245" t="n">
        <v>17850</v>
      </c>
      <c r="G40" s="245" t="n">
        <v>3683</v>
      </c>
      <c r="H40" s="245" t="n">
        <v>325273</v>
      </c>
      <c r="I40" s="245" t="n">
        <v>16739</v>
      </c>
      <c r="J40" s="245" t="n">
        <v>36013</v>
      </c>
      <c r="K40" s="245" t="n">
        <v>272521</v>
      </c>
      <c r="L40" s="245" t="n">
        <v>53576</v>
      </c>
      <c r="M40" s="245" t="n">
        <v>218945</v>
      </c>
      <c r="N40" s="245"/>
      <c r="O40" s="245"/>
      <c r="P40" s="245"/>
    </row>
    <row r="41" customFormat="false" ht="12.75" hidden="false" customHeight="false" outlineLevel="0" collapsed="false">
      <c r="A41" s="215"/>
      <c r="B41" s="245"/>
      <c r="C41" s="245"/>
      <c r="D41" s="245"/>
      <c r="E41" s="245"/>
      <c r="F41" s="245"/>
      <c r="G41" s="245"/>
      <c r="H41" s="245"/>
      <c r="I41" s="245"/>
      <c r="J41" s="245"/>
      <c r="K41" s="245"/>
      <c r="L41" s="245"/>
      <c r="M41" s="245"/>
      <c r="N41" s="245"/>
      <c r="O41" s="245"/>
      <c r="P41" s="245"/>
    </row>
    <row r="42" customFormat="false" ht="12.75" hidden="false" customHeight="false" outlineLevel="0" collapsed="false">
      <c r="A42" s="215" t="s">
        <v>1367</v>
      </c>
      <c r="B42" s="245" t="n">
        <v>30548</v>
      </c>
      <c r="C42" s="245" t="n">
        <v>2741</v>
      </c>
      <c r="D42" s="245" t="n">
        <v>65</v>
      </c>
      <c r="E42" s="245" t="n">
        <v>783</v>
      </c>
      <c r="F42" s="245" t="n">
        <v>1579</v>
      </c>
      <c r="G42" s="245" t="n">
        <v>315</v>
      </c>
      <c r="H42" s="245" t="n">
        <v>26318</v>
      </c>
      <c r="I42" s="245" t="n">
        <v>1383</v>
      </c>
      <c r="J42" s="245" t="n">
        <v>2831</v>
      </c>
      <c r="K42" s="245" t="n">
        <v>22103</v>
      </c>
      <c r="L42" s="245" t="n">
        <v>4242</v>
      </c>
      <c r="M42" s="245" t="n">
        <v>17861</v>
      </c>
      <c r="N42" s="245"/>
      <c r="O42" s="245"/>
      <c r="P42" s="245"/>
    </row>
    <row r="43" customFormat="false" ht="12.75" hidden="false" customHeight="false" outlineLevel="0" collapsed="false">
      <c r="A43" s="215" t="s">
        <v>1368</v>
      </c>
      <c r="B43" s="245" t="n">
        <v>34158</v>
      </c>
      <c r="C43" s="245" t="n">
        <v>2595</v>
      </c>
      <c r="D43" s="245" t="n">
        <v>61</v>
      </c>
      <c r="E43" s="245" t="n">
        <v>740</v>
      </c>
      <c r="F43" s="245" t="n">
        <v>1487</v>
      </c>
      <c r="G43" s="245" t="n">
        <v>307</v>
      </c>
      <c r="H43" s="245" t="n">
        <v>27106</v>
      </c>
      <c r="I43" s="245" t="n">
        <v>1395</v>
      </c>
      <c r="J43" s="245" t="n">
        <v>3001</v>
      </c>
      <c r="K43" s="245" t="n">
        <v>22710</v>
      </c>
      <c r="L43" s="245" t="n">
        <v>4465</v>
      </c>
      <c r="M43" s="245" t="n">
        <v>18245</v>
      </c>
      <c r="N43" s="245"/>
      <c r="O43" s="245"/>
      <c r="P43" s="245"/>
    </row>
    <row r="44" customFormat="false" ht="12.75" hidden="false" customHeight="false" outlineLevel="0" collapsed="false">
      <c r="A44" s="215"/>
      <c r="B44" s="245"/>
      <c r="C44" s="245"/>
      <c r="D44" s="245"/>
      <c r="E44" s="245"/>
      <c r="F44" s="245"/>
      <c r="G44" s="245"/>
      <c r="H44" s="245"/>
      <c r="I44" s="245"/>
      <c r="J44" s="245"/>
      <c r="K44" s="245"/>
      <c r="L44" s="245"/>
      <c r="M44" s="245"/>
      <c r="N44" s="245"/>
      <c r="O44" s="245"/>
      <c r="P44" s="245"/>
    </row>
    <row r="45" customFormat="false" ht="12.75" hidden="false" customHeight="false" outlineLevel="0" collapsed="false">
      <c r="A45" s="215" t="n">
        <v>2006</v>
      </c>
      <c r="B45" s="245"/>
      <c r="C45" s="245"/>
      <c r="D45" s="245"/>
      <c r="E45" s="245"/>
      <c r="F45" s="245"/>
      <c r="G45" s="245"/>
      <c r="H45" s="245"/>
      <c r="I45" s="245"/>
      <c r="J45" s="245"/>
      <c r="K45" s="245"/>
      <c r="L45" s="245"/>
      <c r="M45" s="245"/>
      <c r="N45" s="245"/>
      <c r="O45" s="245"/>
      <c r="P45" s="245"/>
    </row>
    <row r="46" customFormat="false" ht="12.75" hidden="false" customHeight="false" outlineLevel="0" collapsed="false">
      <c r="A46" s="215" t="s">
        <v>463</v>
      </c>
      <c r="B46" s="245" t="n">
        <v>32034</v>
      </c>
      <c r="C46" s="245" t="n">
        <v>2284</v>
      </c>
      <c r="D46" s="245" t="n">
        <v>49</v>
      </c>
      <c r="E46" s="245" t="n">
        <v>644</v>
      </c>
      <c r="F46" s="245" t="n">
        <v>1346</v>
      </c>
      <c r="G46" s="245" t="n">
        <v>245</v>
      </c>
      <c r="H46" s="245" t="n">
        <v>25353</v>
      </c>
      <c r="I46" s="245" t="n">
        <v>1643</v>
      </c>
      <c r="J46" s="245" t="n">
        <v>2848</v>
      </c>
      <c r="K46" s="245" t="n">
        <v>20861</v>
      </c>
      <c r="L46" s="245" t="n">
        <v>4117</v>
      </c>
      <c r="M46" s="245" t="n">
        <v>16744</v>
      </c>
      <c r="N46" s="245"/>
      <c r="O46" s="245"/>
      <c r="P46" s="245"/>
    </row>
    <row r="47" customFormat="false" ht="12.75" hidden="false" customHeight="false" outlineLevel="0" collapsed="false">
      <c r="A47" s="215" t="s">
        <v>464</v>
      </c>
      <c r="B47" s="245" t="n">
        <v>36335</v>
      </c>
      <c r="C47" s="245" t="n">
        <v>2606</v>
      </c>
      <c r="D47" s="245" t="n">
        <v>57</v>
      </c>
      <c r="E47" s="245" t="n">
        <v>721</v>
      </c>
      <c r="F47" s="245" t="n">
        <v>1539</v>
      </c>
      <c r="G47" s="245" t="n">
        <v>289</v>
      </c>
      <c r="H47" s="245" t="n">
        <v>28565</v>
      </c>
      <c r="I47" s="245" t="n">
        <v>1639</v>
      </c>
      <c r="J47" s="245" t="n">
        <v>3093</v>
      </c>
      <c r="K47" s="245" t="n">
        <v>23833</v>
      </c>
      <c r="L47" s="245" t="n">
        <v>4371</v>
      </c>
      <c r="M47" s="245" t="n">
        <v>19462</v>
      </c>
      <c r="N47" s="245"/>
      <c r="O47" s="245"/>
      <c r="P47" s="245"/>
    </row>
    <row r="48" customFormat="false" ht="12.75" hidden="false" customHeight="false" outlineLevel="0" collapsed="false">
      <c r="A48" s="215" t="s">
        <v>465</v>
      </c>
      <c r="B48" s="245" t="n">
        <v>33460</v>
      </c>
      <c r="C48" s="245" t="n">
        <v>2551</v>
      </c>
      <c r="D48" s="245" t="n">
        <v>46</v>
      </c>
      <c r="E48" s="245" t="n">
        <v>695</v>
      </c>
      <c r="F48" s="245" t="n">
        <v>1504</v>
      </c>
      <c r="G48" s="245" t="n">
        <v>305</v>
      </c>
      <c r="H48" s="245" t="n">
        <v>26630</v>
      </c>
      <c r="I48" s="245" t="n">
        <v>1566</v>
      </c>
      <c r="J48" s="245" t="n">
        <v>2767</v>
      </c>
      <c r="K48" s="245" t="n">
        <v>22298</v>
      </c>
      <c r="L48" s="245" t="n">
        <v>4584</v>
      </c>
      <c r="M48" s="245" t="n">
        <v>17714</v>
      </c>
      <c r="N48" s="245"/>
      <c r="O48" s="245"/>
      <c r="P48" s="245"/>
    </row>
    <row r="49" customFormat="false" ht="12.75" hidden="false" customHeight="false" outlineLevel="0" collapsed="false">
      <c r="A49" s="215" t="s">
        <v>466</v>
      </c>
      <c r="B49" s="245" t="n">
        <v>33539</v>
      </c>
      <c r="C49" s="245" t="n">
        <v>2715</v>
      </c>
      <c r="D49" s="245" t="n">
        <v>79</v>
      </c>
      <c r="E49" s="245" t="n">
        <v>774</v>
      </c>
      <c r="F49" s="245" t="n">
        <v>1565</v>
      </c>
      <c r="G49" s="245" t="n">
        <v>297</v>
      </c>
      <c r="H49" s="245" t="n">
        <v>26629</v>
      </c>
      <c r="I49" s="245" t="n">
        <v>1351</v>
      </c>
      <c r="J49" s="245" t="n">
        <v>2983</v>
      </c>
      <c r="K49" s="245" t="n">
        <v>22295</v>
      </c>
      <c r="L49" s="245" t="n">
        <v>4405</v>
      </c>
      <c r="M49" s="245" t="n">
        <v>17890</v>
      </c>
      <c r="N49" s="245"/>
      <c r="O49" s="245"/>
      <c r="P49" s="245"/>
    </row>
    <row r="50" customFormat="false" ht="12.75" hidden="false" customHeight="false" outlineLevel="0" collapsed="false">
      <c r="A50" s="215" t="s">
        <v>467</v>
      </c>
      <c r="B50" s="245" t="n">
        <v>34134</v>
      </c>
      <c r="C50" s="245" t="n">
        <v>2494</v>
      </c>
      <c r="D50" s="245" t="n">
        <v>50</v>
      </c>
      <c r="E50" s="245" t="n">
        <v>691</v>
      </c>
      <c r="F50" s="245" t="n">
        <v>1467</v>
      </c>
      <c r="G50" s="245" t="n">
        <v>286</v>
      </c>
      <c r="H50" s="245" t="n">
        <v>27858</v>
      </c>
      <c r="I50" s="245" t="n">
        <v>1176</v>
      </c>
      <c r="J50" s="245" t="n">
        <v>3014</v>
      </c>
      <c r="K50" s="245" t="n">
        <v>23668</v>
      </c>
      <c r="L50" s="245" t="n">
        <v>4573</v>
      </c>
      <c r="M50" s="245" t="n">
        <v>19095</v>
      </c>
      <c r="N50" s="245"/>
      <c r="O50" s="245"/>
      <c r="P50" s="245"/>
    </row>
    <row r="51" customFormat="false" ht="12.75" hidden="false" customHeight="false" outlineLevel="0" collapsed="false">
      <c r="A51" s="215" t="s">
        <v>468</v>
      </c>
      <c r="B51" s="245" t="n">
        <v>33749</v>
      </c>
      <c r="C51" s="245" t="n">
        <v>2622</v>
      </c>
      <c r="D51" s="245" t="n">
        <v>52</v>
      </c>
      <c r="E51" s="245" t="n">
        <v>736</v>
      </c>
      <c r="F51" s="245" t="n">
        <v>1504</v>
      </c>
      <c r="G51" s="245" t="n">
        <v>331</v>
      </c>
      <c r="H51" s="245" t="n">
        <v>26414</v>
      </c>
      <c r="I51" s="245" t="n">
        <v>1333</v>
      </c>
      <c r="J51" s="245" t="n">
        <v>2989</v>
      </c>
      <c r="K51" s="245" t="n">
        <v>22092</v>
      </c>
      <c r="L51" s="245" t="n">
        <v>4555</v>
      </c>
      <c r="M51" s="245" t="n">
        <v>17538</v>
      </c>
      <c r="N51" s="245"/>
      <c r="O51" s="245"/>
      <c r="P51" s="245"/>
    </row>
    <row r="52" customFormat="false" ht="12.75" hidden="false" customHeight="false" outlineLevel="0" collapsed="false">
      <c r="A52" s="215" t="s">
        <v>469</v>
      </c>
      <c r="B52" s="245" t="n">
        <v>31001</v>
      </c>
      <c r="C52" s="245" t="n">
        <v>2603</v>
      </c>
      <c r="D52" s="245" t="n">
        <v>60</v>
      </c>
      <c r="E52" s="245" t="n">
        <v>822</v>
      </c>
      <c r="F52" s="245" t="n">
        <v>1475</v>
      </c>
      <c r="G52" s="245" t="n">
        <v>247</v>
      </c>
      <c r="H52" s="245" t="n">
        <v>23924</v>
      </c>
      <c r="I52" s="245" t="n">
        <v>973</v>
      </c>
      <c r="J52" s="245" t="n">
        <v>2920</v>
      </c>
      <c r="K52" s="245" t="n">
        <v>20030</v>
      </c>
      <c r="L52" s="245" t="n">
        <v>4270</v>
      </c>
      <c r="M52" s="245" t="n">
        <v>15761</v>
      </c>
      <c r="N52" s="245"/>
      <c r="O52" s="245"/>
      <c r="P52" s="245"/>
    </row>
    <row r="53" customFormat="false" ht="12.75" hidden="false" customHeight="false" outlineLevel="0" collapsed="false">
      <c r="A53" s="215" t="s">
        <v>470</v>
      </c>
      <c r="B53" s="245" t="n">
        <v>34394</v>
      </c>
      <c r="C53" s="245" t="n">
        <v>2627</v>
      </c>
      <c r="D53" s="245" t="n">
        <v>56</v>
      </c>
      <c r="E53" s="245" t="n">
        <v>715</v>
      </c>
      <c r="F53" s="245" t="n">
        <v>1549</v>
      </c>
      <c r="G53" s="245" t="n">
        <v>307</v>
      </c>
      <c r="H53" s="245" t="n">
        <v>27710</v>
      </c>
      <c r="I53" s="245" t="n">
        <v>1065</v>
      </c>
      <c r="J53" s="245" t="n">
        <v>3455</v>
      </c>
      <c r="K53" s="245" t="n">
        <v>23190</v>
      </c>
      <c r="L53" s="245" t="n">
        <v>4475</v>
      </c>
      <c r="M53" s="245" t="n">
        <v>18715</v>
      </c>
      <c r="N53" s="245"/>
      <c r="O53" s="245"/>
      <c r="P53" s="245"/>
    </row>
    <row r="54" customFormat="false" ht="12.75" hidden="false" customHeight="false" outlineLevel="0" collapsed="false">
      <c r="A54" s="215" t="s">
        <v>471</v>
      </c>
      <c r="B54" s="245" t="n">
        <v>37893</v>
      </c>
      <c r="C54" s="245" t="n">
        <v>2802</v>
      </c>
      <c r="D54" s="245" t="n">
        <v>75</v>
      </c>
      <c r="E54" s="245" t="n">
        <v>816</v>
      </c>
      <c r="F54" s="245" t="n">
        <v>1583</v>
      </c>
      <c r="G54" s="245" t="n">
        <v>328</v>
      </c>
      <c r="H54" s="245" t="n">
        <v>29997</v>
      </c>
      <c r="I54" s="245" t="n">
        <v>1286</v>
      </c>
      <c r="J54" s="245" t="n">
        <v>3315</v>
      </c>
      <c r="K54" s="245" t="n">
        <v>25396</v>
      </c>
      <c r="L54" s="245" t="n">
        <v>4760</v>
      </c>
      <c r="M54" s="245" t="n">
        <v>20636</v>
      </c>
      <c r="N54" s="245"/>
      <c r="O54" s="245"/>
      <c r="P54" s="245"/>
    </row>
    <row r="55" customFormat="false" ht="12.75" hidden="false" customHeight="false" outlineLevel="0" collapsed="false">
      <c r="A55" s="215" t="s">
        <v>472</v>
      </c>
      <c r="B55" s="245" t="n">
        <v>37037</v>
      </c>
      <c r="C55" s="245" t="n">
        <v>2570</v>
      </c>
      <c r="D55" s="245" t="n">
        <v>72</v>
      </c>
      <c r="E55" s="245" t="n">
        <v>739</v>
      </c>
      <c r="F55" s="245" t="n">
        <v>1416</v>
      </c>
      <c r="G55" s="245" t="n">
        <v>343</v>
      </c>
      <c r="H55" s="245" t="n">
        <v>30264</v>
      </c>
      <c r="I55" s="245" t="n">
        <v>1469</v>
      </c>
      <c r="J55" s="245" t="n">
        <v>3115</v>
      </c>
      <c r="K55" s="245" t="n">
        <v>25680</v>
      </c>
      <c r="L55" s="245" t="n">
        <v>4946</v>
      </c>
      <c r="M55" s="245" t="n">
        <v>20734</v>
      </c>
      <c r="N55" s="245"/>
      <c r="O55" s="245"/>
      <c r="P55" s="245"/>
    </row>
    <row r="56" customFormat="false" ht="12.75" hidden="false" customHeight="false" outlineLevel="0" collapsed="false">
      <c r="A56" s="215" t="s">
        <v>473</v>
      </c>
      <c r="B56" s="245" t="n">
        <v>35008</v>
      </c>
      <c r="C56" s="245" t="n">
        <v>2750</v>
      </c>
      <c r="D56" s="245" t="n">
        <v>50</v>
      </c>
      <c r="E56" s="245" t="n">
        <v>810</v>
      </c>
      <c r="F56" s="245" t="n">
        <v>1502</v>
      </c>
      <c r="G56" s="245" t="n">
        <v>389</v>
      </c>
      <c r="H56" s="245" t="n">
        <v>27568</v>
      </c>
      <c r="I56" s="245" t="n">
        <v>1586</v>
      </c>
      <c r="J56" s="245" t="n">
        <v>2866</v>
      </c>
      <c r="K56" s="245" t="n">
        <v>23116</v>
      </c>
      <c r="L56" s="245" t="n">
        <v>4433</v>
      </c>
      <c r="M56" s="245" t="n">
        <v>18684</v>
      </c>
      <c r="N56" s="245"/>
      <c r="O56" s="245"/>
      <c r="P56" s="245"/>
    </row>
    <row r="57" customFormat="false" ht="12.75" hidden="false" customHeight="false" outlineLevel="0" collapsed="false">
      <c r="A57" s="215"/>
      <c r="B57" s="245"/>
      <c r="C57" s="245"/>
      <c r="D57" s="245"/>
      <c r="E57" s="245"/>
      <c r="F57" s="245"/>
      <c r="G57" s="245"/>
      <c r="H57" s="245"/>
      <c r="I57" s="245"/>
      <c r="J57" s="245"/>
      <c r="K57" s="245"/>
      <c r="L57" s="245"/>
      <c r="M57" s="245"/>
      <c r="N57" s="245"/>
      <c r="O57" s="245"/>
      <c r="P57" s="245"/>
    </row>
    <row r="58" customFormat="false" ht="12.75" hidden="false" customHeight="false" outlineLevel="0" collapsed="false">
      <c r="A58" s="422" t="n">
        <v>2007</v>
      </c>
      <c r="B58" s="245"/>
      <c r="C58" s="245"/>
      <c r="D58" s="245"/>
      <c r="E58" s="245"/>
      <c r="F58" s="245"/>
      <c r="G58" s="245"/>
      <c r="H58" s="245"/>
      <c r="I58" s="245"/>
      <c r="J58" s="245"/>
      <c r="K58" s="245"/>
      <c r="L58" s="245"/>
      <c r="M58" s="245"/>
      <c r="N58" s="245"/>
      <c r="O58" s="245"/>
      <c r="P58" s="245"/>
    </row>
    <row r="59" customFormat="false" ht="12.75" hidden="false" customHeight="false" outlineLevel="0" collapsed="false">
      <c r="A59" s="215" t="s">
        <v>474</v>
      </c>
      <c r="B59" s="245" t="n">
        <v>33312</v>
      </c>
      <c r="C59" s="245" t="n">
        <v>2708</v>
      </c>
      <c r="D59" s="245" t="n">
        <v>97</v>
      </c>
      <c r="E59" s="245" t="n">
        <v>765</v>
      </c>
      <c r="F59" s="245" t="n">
        <v>1508</v>
      </c>
      <c r="G59" s="245" t="n">
        <v>337</v>
      </c>
      <c r="H59" s="245" t="n">
        <v>26174</v>
      </c>
      <c r="I59" s="245" t="n">
        <v>1530</v>
      </c>
      <c r="J59" s="245" t="n">
        <v>2856</v>
      </c>
      <c r="K59" s="245" t="n">
        <v>21789</v>
      </c>
      <c r="L59" s="245" t="n">
        <v>4476</v>
      </c>
      <c r="M59" s="245" t="n">
        <v>17313</v>
      </c>
      <c r="N59" s="245"/>
      <c r="O59" s="245"/>
      <c r="P59" s="245"/>
    </row>
    <row r="60" customFormat="false" ht="12.75" hidden="false" customHeight="false" outlineLevel="0" collapsed="false">
      <c r="A60" s="215" t="s">
        <v>463</v>
      </c>
      <c r="B60" s="245" t="n">
        <v>35001</v>
      </c>
      <c r="C60" s="245" t="n">
        <v>2549</v>
      </c>
      <c r="D60" s="245" t="n">
        <v>76</v>
      </c>
      <c r="E60" s="245" t="n">
        <v>738</v>
      </c>
      <c r="F60" s="245" t="n">
        <v>1448</v>
      </c>
      <c r="G60" s="245" t="n">
        <v>287</v>
      </c>
      <c r="H60" s="245" t="n">
        <v>27663</v>
      </c>
      <c r="I60" s="245" t="n">
        <v>1683</v>
      </c>
      <c r="J60" s="245" t="n">
        <v>2757</v>
      </c>
      <c r="K60" s="245" t="n">
        <v>23222</v>
      </c>
      <c r="L60" s="245" t="n">
        <v>4670</v>
      </c>
      <c r="M60" s="245" t="n">
        <v>18552</v>
      </c>
      <c r="N60" s="245"/>
      <c r="O60" s="245"/>
      <c r="P60" s="245"/>
    </row>
    <row r="61" customFormat="false" ht="12.75" hidden="false" customHeight="false" outlineLevel="0" collapsed="false">
      <c r="A61" s="326"/>
      <c r="B61" s="245"/>
      <c r="C61" s="245"/>
      <c r="D61" s="245"/>
      <c r="E61" s="245"/>
      <c r="F61" s="245"/>
      <c r="G61" s="245"/>
      <c r="H61" s="245"/>
      <c r="I61" s="245"/>
      <c r="J61" s="245"/>
      <c r="K61" s="245"/>
      <c r="L61" s="245"/>
      <c r="M61" s="245"/>
      <c r="N61" s="245"/>
      <c r="O61" s="245"/>
      <c r="P61" s="245"/>
    </row>
    <row r="62" customFormat="false" ht="15" hidden="false" customHeight="true" outlineLevel="0" collapsed="false">
      <c r="A62" s="317" t="s">
        <v>1370</v>
      </c>
      <c r="B62" s="317"/>
      <c r="C62" s="317"/>
      <c r="D62" s="317"/>
      <c r="E62" s="317"/>
      <c r="F62" s="317"/>
      <c r="G62" s="317"/>
      <c r="H62" s="317"/>
      <c r="I62" s="317"/>
      <c r="J62" s="317"/>
      <c r="K62" s="317"/>
      <c r="L62" s="317"/>
      <c r="M62" s="317"/>
    </row>
    <row r="64" customFormat="false" ht="12.75" hidden="false" customHeight="false" outlineLevel="0" collapsed="false">
      <c r="A64" s="215" t="s">
        <v>460</v>
      </c>
      <c r="B64" s="245" t="n">
        <v>261507</v>
      </c>
      <c r="C64" s="245" t="n">
        <v>14270</v>
      </c>
      <c r="D64" s="245" t="n">
        <v>23</v>
      </c>
      <c r="E64" s="245" t="n">
        <v>3279</v>
      </c>
      <c r="F64" s="245" t="n">
        <v>8250</v>
      </c>
      <c r="G64" s="245" t="n">
        <v>2719</v>
      </c>
      <c r="H64" s="245" t="n">
        <v>243871</v>
      </c>
      <c r="I64" s="245" t="n">
        <v>46889</v>
      </c>
      <c r="J64" s="245" t="n">
        <v>14423</v>
      </c>
      <c r="K64" s="245" t="n">
        <v>182559</v>
      </c>
      <c r="L64" s="245" t="n">
        <v>15751</v>
      </c>
      <c r="M64" s="245" t="n">
        <v>166808</v>
      </c>
      <c r="N64" s="245"/>
    </row>
    <row r="65" customFormat="false" ht="12.75" hidden="false" customHeight="false" outlineLevel="0" collapsed="false">
      <c r="A65" s="215" t="s">
        <v>461</v>
      </c>
      <c r="B65" s="245" t="n">
        <v>303383</v>
      </c>
      <c r="C65" s="245" t="n">
        <v>15218</v>
      </c>
      <c r="D65" s="245" t="n">
        <v>24</v>
      </c>
      <c r="E65" s="245" t="n">
        <v>3368</v>
      </c>
      <c r="F65" s="245" t="n">
        <v>8914</v>
      </c>
      <c r="G65" s="245" t="n">
        <v>2911</v>
      </c>
      <c r="H65" s="245" t="n">
        <v>285065</v>
      </c>
      <c r="I65" s="245" t="n">
        <v>57086</v>
      </c>
      <c r="J65" s="245" t="n">
        <v>15845</v>
      </c>
      <c r="K65" s="245" t="n">
        <v>212134</v>
      </c>
      <c r="L65" s="245" t="n">
        <v>23203</v>
      </c>
      <c r="M65" s="245" t="n">
        <v>188931</v>
      </c>
      <c r="N65" s="245"/>
    </row>
    <row r="66" customFormat="false" ht="12.75" hidden="false" customHeight="false" outlineLevel="0" collapsed="false">
      <c r="A66" s="215"/>
      <c r="B66" s="245"/>
      <c r="C66" s="245"/>
      <c r="D66" s="245"/>
      <c r="E66" s="245"/>
      <c r="F66" s="245"/>
      <c r="G66" s="245"/>
      <c r="H66" s="245"/>
      <c r="I66" s="245"/>
      <c r="J66" s="245"/>
      <c r="K66" s="245"/>
      <c r="L66" s="245"/>
      <c r="M66" s="245"/>
      <c r="N66" s="245"/>
    </row>
    <row r="67" customFormat="false" ht="12.75" hidden="false" customHeight="false" outlineLevel="0" collapsed="false">
      <c r="A67" s="215" t="s">
        <v>1367</v>
      </c>
      <c r="B67" s="245" t="n">
        <v>21792</v>
      </c>
      <c r="C67" s="245" t="n">
        <v>1189</v>
      </c>
      <c r="D67" s="245" t="n">
        <v>2</v>
      </c>
      <c r="E67" s="245" t="n">
        <v>273</v>
      </c>
      <c r="F67" s="245" t="n">
        <v>687</v>
      </c>
      <c r="G67" s="245" t="n">
        <v>227</v>
      </c>
      <c r="H67" s="245" t="n">
        <v>20323</v>
      </c>
      <c r="I67" s="245" t="n">
        <v>3907</v>
      </c>
      <c r="J67" s="245" t="n">
        <v>1202</v>
      </c>
      <c r="K67" s="245" t="n">
        <v>15213</v>
      </c>
      <c r="L67" s="245" t="n">
        <v>1313</v>
      </c>
      <c r="M67" s="245" t="n">
        <v>13901</v>
      </c>
      <c r="N67" s="245"/>
    </row>
    <row r="68" customFormat="false" ht="12.75" hidden="false" customHeight="false" outlineLevel="0" collapsed="false">
      <c r="A68" s="215" t="s">
        <v>1368</v>
      </c>
      <c r="B68" s="245" t="n">
        <v>25282</v>
      </c>
      <c r="C68" s="245" t="n">
        <v>1268</v>
      </c>
      <c r="D68" s="245" t="n">
        <v>2</v>
      </c>
      <c r="E68" s="245" t="n">
        <v>281</v>
      </c>
      <c r="F68" s="245" t="n">
        <v>743</v>
      </c>
      <c r="G68" s="245" t="n">
        <v>243</v>
      </c>
      <c r="H68" s="245" t="n">
        <v>23755</v>
      </c>
      <c r="I68" s="245" t="n">
        <v>4757</v>
      </c>
      <c r="J68" s="245" t="n">
        <v>1320</v>
      </c>
      <c r="K68" s="245" t="n">
        <v>17678</v>
      </c>
      <c r="L68" s="245" t="n">
        <v>1934</v>
      </c>
      <c r="M68" s="245" t="n">
        <v>15744</v>
      </c>
      <c r="N68" s="245"/>
    </row>
    <row r="69" customFormat="false" ht="12.75" hidden="false" customHeight="false" outlineLevel="0" collapsed="false">
      <c r="A69" s="215"/>
      <c r="B69" s="245"/>
      <c r="C69" s="245"/>
      <c r="D69" s="245"/>
      <c r="E69" s="245"/>
      <c r="F69" s="245"/>
      <c r="G69" s="245"/>
      <c r="H69" s="245"/>
      <c r="I69" s="245"/>
      <c r="J69" s="245"/>
      <c r="K69" s="245"/>
      <c r="L69" s="245"/>
      <c r="M69" s="245"/>
      <c r="N69" s="245"/>
    </row>
    <row r="70" customFormat="false" ht="12.75" hidden="false" customHeight="false" outlineLevel="0" collapsed="false">
      <c r="A70" s="215" t="n">
        <v>2006</v>
      </c>
      <c r="B70" s="245"/>
      <c r="C70" s="245"/>
      <c r="D70" s="245"/>
      <c r="E70" s="245"/>
      <c r="F70" s="245"/>
      <c r="G70" s="245"/>
      <c r="H70" s="245"/>
      <c r="I70" s="245"/>
      <c r="J70" s="245"/>
      <c r="K70" s="245"/>
      <c r="L70" s="245"/>
      <c r="M70" s="245"/>
      <c r="N70" s="245"/>
    </row>
    <row r="71" customFormat="false" ht="12.75" hidden="false" customHeight="false" outlineLevel="0" collapsed="false">
      <c r="A71" s="215" t="s">
        <v>463</v>
      </c>
      <c r="B71" s="245" t="n">
        <v>24581</v>
      </c>
      <c r="C71" s="245" t="n">
        <v>1113</v>
      </c>
      <c r="D71" s="245" t="n">
        <v>1</v>
      </c>
      <c r="E71" s="245" t="n">
        <v>244</v>
      </c>
      <c r="F71" s="245" t="n">
        <v>643</v>
      </c>
      <c r="G71" s="245" t="n">
        <v>225</v>
      </c>
      <c r="H71" s="245" t="n">
        <v>23172</v>
      </c>
      <c r="I71" s="245" t="n">
        <v>4848</v>
      </c>
      <c r="J71" s="245" t="n">
        <v>1187</v>
      </c>
      <c r="K71" s="245" t="n">
        <v>17138</v>
      </c>
      <c r="L71" s="245" t="n">
        <v>2127</v>
      </c>
      <c r="M71" s="245" t="n">
        <v>15010</v>
      </c>
      <c r="N71" s="245"/>
    </row>
    <row r="72" customFormat="false" ht="12.75" hidden="false" customHeight="false" outlineLevel="0" collapsed="false">
      <c r="A72" s="215" t="s">
        <v>464</v>
      </c>
      <c r="B72" s="245" t="n">
        <v>25880</v>
      </c>
      <c r="C72" s="245" t="n">
        <v>1229</v>
      </c>
      <c r="D72" s="245" t="n">
        <v>2</v>
      </c>
      <c r="E72" s="245" t="n">
        <v>275</v>
      </c>
      <c r="F72" s="245" t="n">
        <v>706</v>
      </c>
      <c r="G72" s="245" t="n">
        <v>246</v>
      </c>
      <c r="H72" s="245" t="n">
        <v>24324</v>
      </c>
      <c r="I72" s="245" t="n">
        <v>4862</v>
      </c>
      <c r="J72" s="245" t="n">
        <v>1364</v>
      </c>
      <c r="K72" s="245" t="n">
        <v>18097</v>
      </c>
      <c r="L72" s="245" t="n">
        <v>2130</v>
      </c>
      <c r="M72" s="245" t="n">
        <v>15967</v>
      </c>
      <c r="N72" s="245"/>
    </row>
    <row r="73" customFormat="false" ht="12.75" hidden="false" customHeight="false" outlineLevel="0" collapsed="false">
      <c r="A73" s="215" t="s">
        <v>465</v>
      </c>
      <c r="B73" s="245" t="n">
        <v>24264</v>
      </c>
      <c r="C73" s="245" t="n">
        <v>1309</v>
      </c>
      <c r="D73" s="245" t="n">
        <v>2</v>
      </c>
      <c r="E73" s="245" t="n">
        <v>258</v>
      </c>
      <c r="F73" s="245" t="n">
        <v>811</v>
      </c>
      <c r="G73" s="245" t="n">
        <v>238</v>
      </c>
      <c r="H73" s="245" t="n">
        <v>22696</v>
      </c>
      <c r="I73" s="245" t="n">
        <v>4789</v>
      </c>
      <c r="J73" s="245" t="n">
        <v>1242</v>
      </c>
      <c r="K73" s="245" t="n">
        <v>16666</v>
      </c>
      <c r="L73" s="245" t="n">
        <v>1997</v>
      </c>
      <c r="M73" s="245" t="n">
        <v>14669</v>
      </c>
      <c r="N73" s="245"/>
    </row>
    <row r="74" customFormat="false" ht="12.75" hidden="false" customHeight="false" outlineLevel="0" collapsed="false">
      <c r="A74" s="215" t="s">
        <v>466</v>
      </c>
      <c r="B74" s="245" t="n">
        <v>24885</v>
      </c>
      <c r="C74" s="245" t="n">
        <v>1239</v>
      </c>
      <c r="D74" s="245" t="n">
        <v>2</v>
      </c>
      <c r="E74" s="245" t="n">
        <v>283</v>
      </c>
      <c r="F74" s="245" t="n">
        <v>731</v>
      </c>
      <c r="G74" s="245" t="n">
        <v>223</v>
      </c>
      <c r="H74" s="245" t="n">
        <v>23384</v>
      </c>
      <c r="I74" s="245" t="n">
        <v>4881</v>
      </c>
      <c r="J74" s="245" t="n">
        <v>1366</v>
      </c>
      <c r="K74" s="245" t="n">
        <v>17136</v>
      </c>
      <c r="L74" s="245" t="n">
        <v>2035</v>
      </c>
      <c r="M74" s="245" t="n">
        <v>15101</v>
      </c>
      <c r="N74" s="245"/>
    </row>
    <row r="75" customFormat="false" ht="12.75" hidden="false" customHeight="false" outlineLevel="0" collapsed="false">
      <c r="A75" s="215" t="s">
        <v>467</v>
      </c>
      <c r="B75" s="245" t="n">
        <v>24054</v>
      </c>
      <c r="C75" s="245" t="n">
        <v>1256</v>
      </c>
      <c r="D75" s="245" t="n">
        <v>2</v>
      </c>
      <c r="E75" s="245" t="n">
        <v>264</v>
      </c>
      <c r="F75" s="245" t="n">
        <v>749</v>
      </c>
      <c r="G75" s="245" t="n">
        <v>241</v>
      </c>
      <c r="H75" s="245" t="n">
        <v>22583</v>
      </c>
      <c r="I75" s="245" t="n">
        <v>4532</v>
      </c>
      <c r="J75" s="245" t="n">
        <v>1178</v>
      </c>
      <c r="K75" s="245" t="n">
        <v>16872</v>
      </c>
      <c r="L75" s="245" t="n">
        <v>1931</v>
      </c>
      <c r="M75" s="245" t="n">
        <v>14941</v>
      </c>
      <c r="N75" s="245"/>
    </row>
    <row r="76" customFormat="false" ht="12.75" hidden="false" customHeight="false" outlineLevel="0" collapsed="false">
      <c r="A76" s="215" t="s">
        <v>468</v>
      </c>
      <c r="B76" s="245" t="n">
        <v>24744</v>
      </c>
      <c r="C76" s="245" t="n">
        <v>1281</v>
      </c>
      <c r="D76" s="245" t="n">
        <v>2</v>
      </c>
      <c r="E76" s="245" t="n">
        <v>306</v>
      </c>
      <c r="F76" s="245" t="n">
        <v>733</v>
      </c>
      <c r="G76" s="245" t="n">
        <v>240</v>
      </c>
      <c r="H76" s="245" t="n">
        <v>23192</v>
      </c>
      <c r="I76" s="245" t="n">
        <v>5412</v>
      </c>
      <c r="J76" s="245" t="n">
        <v>1379</v>
      </c>
      <c r="K76" s="245" t="n">
        <v>16401</v>
      </c>
      <c r="L76" s="245" t="n">
        <v>1637</v>
      </c>
      <c r="M76" s="245" t="n">
        <v>14764</v>
      </c>
      <c r="N76" s="245"/>
    </row>
    <row r="77" customFormat="false" ht="12.75" hidden="false" customHeight="false" outlineLevel="0" collapsed="false">
      <c r="A77" s="215" t="s">
        <v>469</v>
      </c>
      <c r="B77" s="245" t="n">
        <v>25621</v>
      </c>
      <c r="C77" s="245" t="n">
        <v>1261</v>
      </c>
      <c r="D77" s="245" t="n">
        <v>2</v>
      </c>
      <c r="E77" s="245" t="n">
        <v>310</v>
      </c>
      <c r="F77" s="245" t="n">
        <v>724</v>
      </c>
      <c r="G77" s="245" t="n">
        <v>226</v>
      </c>
      <c r="H77" s="245" t="n">
        <v>24088</v>
      </c>
      <c r="I77" s="245" t="n">
        <v>4801</v>
      </c>
      <c r="J77" s="245" t="n">
        <v>1322</v>
      </c>
      <c r="K77" s="245" t="n">
        <v>17966</v>
      </c>
      <c r="L77" s="245" t="n">
        <v>2068</v>
      </c>
      <c r="M77" s="245" t="n">
        <v>15898</v>
      </c>
      <c r="N77" s="245"/>
    </row>
    <row r="78" customFormat="false" ht="12.75" hidden="false" customHeight="false" outlineLevel="0" collapsed="false">
      <c r="A78" s="215" t="s">
        <v>470</v>
      </c>
      <c r="B78" s="245" t="n">
        <v>26323</v>
      </c>
      <c r="C78" s="245" t="n">
        <v>1315</v>
      </c>
      <c r="D78" s="245" t="n">
        <v>3</v>
      </c>
      <c r="E78" s="245" t="n">
        <v>268</v>
      </c>
      <c r="F78" s="245" t="n">
        <v>794</v>
      </c>
      <c r="G78" s="245" t="n">
        <v>249</v>
      </c>
      <c r="H78" s="245" t="n">
        <v>24775</v>
      </c>
      <c r="I78" s="245" t="n">
        <v>4957</v>
      </c>
      <c r="J78" s="245" t="n">
        <v>1372</v>
      </c>
      <c r="K78" s="245" t="n">
        <v>18446</v>
      </c>
      <c r="L78" s="245" t="n">
        <v>2104</v>
      </c>
      <c r="M78" s="245" t="n">
        <v>16342</v>
      </c>
      <c r="N78" s="245"/>
    </row>
    <row r="79" customFormat="false" ht="12.75" hidden="false" customHeight="false" outlineLevel="0" collapsed="false">
      <c r="A79" s="215" t="s">
        <v>471</v>
      </c>
      <c r="B79" s="245" t="n">
        <v>27858</v>
      </c>
      <c r="C79" s="245" t="n">
        <v>1451</v>
      </c>
      <c r="D79" s="245" t="n">
        <v>2</v>
      </c>
      <c r="E79" s="245" t="n">
        <v>336</v>
      </c>
      <c r="F79" s="245" t="n">
        <v>832</v>
      </c>
      <c r="G79" s="245" t="n">
        <v>281</v>
      </c>
      <c r="H79" s="245" t="n">
        <v>26115</v>
      </c>
      <c r="I79" s="245" t="n">
        <v>4377</v>
      </c>
      <c r="J79" s="245" t="n">
        <v>1473</v>
      </c>
      <c r="K79" s="245" t="n">
        <v>20264</v>
      </c>
      <c r="L79" s="245" t="n">
        <v>2253</v>
      </c>
      <c r="M79" s="245" t="n">
        <v>18011</v>
      </c>
      <c r="N79" s="245"/>
    </row>
    <row r="80" customFormat="false" ht="12.75" hidden="false" customHeight="false" outlineLevel="0" collapsed="false">
      <c r="A80" s="215" t="s">
        <v>472</v>
      </c>
      <c r="B80" s="245" t="n">
        <v>26588</v>
      </c>
      <c r="C80" s="245" t="n">
        <v>1304</v>
      </c>
      <c r="D80" s="245" t="n">
        <v>2</v>
      </c>
      <c r="E80" s="245" t="n">
        <v>301</v>
      </c>
      <c r="F80" s="245" t="n">
        <v>767</v>
      </c>
      <c r="G80" s="245" t="n">
        <v>235</v>
      </c>
      <c r="H80" s="245" t="n">
        <v>25015</v>
      </c>
      <c r="I80" s="245" t="n">
        <v>4471</v>
      </c>
      <c r="J80" s="245" t="n">
        <v>1501</v>
      </c>
      <c r="K80" s="245" t="n">
        <v>19043</v>
      </c>
      <c r="L80" s="245" t="n">
        <v>1808</v>
      </c>
      <c r="M80" s="245" t="n">
        <v>17235</v>
      </c>
      <c r="N80" s="245"/>
    </row>
    <row r="81" customFormat="false" ht="12.75" hidden="false" customHeight="false" outlineLevel="0" collapsed="false">
      <c r="A81" s="215" t="s">
        <v>473</v>
      </c>
      <c r="B81" s="245" t="n">
        <v>24878</v>
      </c>
      <c r="C81" s="245" t="n">
        <v>1282</v>
      </c>
      <c r="D81" s="245" t="n">
        <v>2</v>
      </c>
      <c r="E81" s="245" t="n">
        <v>249</v>
      </c>
      <c r="F81" s="245" t="n">
        <v>756</v>
      </c>
      <c r="G81" s="245" t="n">
        <v>275</v>
      </c>
      <c r="H81" s="245" t="n">
        <v>23343</v>
      </c>
      <c r="I81" s="245" t="n">
        <v>4745</v>
      </c>
      <c r="J81" s="245" t="n">
        <v>1245</v>
      </c>
      <c r="K81" s="245" t="n">
        <v>17353</v>
      </c>
      <c r="L81" s="245" t="n">
        <v>1689</v>
      </c>
      <c r="M81" s="245" t="n">
        <v>15663</v>
      </c>
      <c r="N81" s="245"/>
    </row>
    <row r="82" customFormat="false" ht="12.75" hidden="false" customHeight="false" outlineLevel="0" collapsed="false">
      <c r="A82" s="215"/>
      <c r="B82" s="245"/>
      <c r="C82" s="245"/>
      <c r="D82" s="245"/>
      <c r="E82" s="245"/>
      <c r="F82" s="245"/>
      <c r="G82" s="245"/>
      <c r="H82" s="245"/>
      <c r="I82" s="245"/>
      <c r="J82" s="245"/>
      <c r="K82" s="245"/>
      <c r="L82" s="245"/>
      <c r="M82" s="245"/>
      <c r="N82" s="245"/>
    </row>
    <row r="83" customFormat="false" ht="12.75" hidden="false" customHeight="false" outlineLevel="0" collapsed="false">
      <c r="A83" s="422" t="n">
        <v>2007</v>
      </c>
      <c r="B83" s="245"/>
      <c r="C83" s="245"/>
      <c r="D83" s="245"/>
      <c r="E83" s="245"/>
      <c r="F83" s="245"/>
      <c r="G83" s="245"/>
      <c r="H83" s="245"/>
      <c r="I83" s="245"/>
      <c r="J83" s="245"/>
      <c r="K83" s="245"/>
      <c r="L83" s="245"/>
      <c r="M83" s="245"/>
      <c r="N83" s="245"/>
    </row>
    <row r="84" customFormat="false" ht="12.75" hidden="false" customHeight="false" outlineLevel="0" collapsed="false">
      <c r="A84" s="215" t="s">
        <v>474</v>
      </c>
      <c r="B84" s="245" t="n">
        <v>26369</v>
      </c>
      <c r="C84" s="245" t="n">
        <v>1385</v>
      </c>
      <c r="D84" s="245" t="n">
        <v>1</v>
      </c>
      <c r="E84" s="245" t="n">
        <v>317</v>
      </c>
      <c r="F84" s="245" t="n">
        <v>820</v>
      </c>
      <c r="G84" s="245" t="n">
        <v>248</v>
      </c>
      <c r="H84" s="245" t="n">
        <v>24644</v>
      </c>
      <c r="I84" s="245" t="n">
        <v>4233</v>
      </c>
      <c r="J84" s="245" t="n">
        <v>1509</v>
      </c>
      <c r="K84" s="245" t="n">
        <v>18903</v>
      </c>
      <c r="L84" s="245" t="n">
        <v>1879</v>
      </c>
      <c r="M84" s="245" t="n">
        <v>17024</v>
      </c>
      <c r="N84" s="245"/>
    </row>
    <row r="85" customFormat="false" ht="12.75" hidden="false" customHeight="false" outlineLevel="0" collapsed="false">
      <c r="A85" s="215" t="s">
        <v>463</v>
      </c>
      <c r="B85" s="245" t="n">
        <v>27234</v>
      </c>
      <c r="C85" s="245" t="n">
        <v>1467</v>
      </c>
      <c r="D85" s="245" t="n">
        <v>2</v>
      </c>
      <c r="E85" s="245" t="n">
        <v>300</v>
      </c>
      <c r="F85" s="245" t="n">
        <v>816</v>
      </c>
      <c r="G85" s="245" t="n">
        <v>349</v>
      </c>
      <c r="H85" s="245" t="n">
        <v>25441</v>
      </c>
      <c r="I85" s="245" t="n">
        <v>4668</v>
      </c>
      <c r="J85" s="245" t="n">
        <v>1568</v>
      </c>
      <c r="K85" s="245" t="n">
        <v>19205</v>
      </c>
      <c r="L85" s="245" t="n">
        <v>1952</v>
      </c>
      <c r="M85" s="245" t="n">
        <v>17254</v>
      </c>
      <c r="N85" s="245"/>
    </row>
    <row r="86" customFormat="false" ht="12.75" hidden="false" customHeight="false" outlineLevel="0" collapsed="false">
      <c r="A86" s="2"/>
    </row>
    <row r="87" customFormat="false" ht="12.75" hidden="false" customHeight="false" outlineLevel="0" collapsed="false">
      <c r="A87" s="1" t="s">
        <v>1371</v>
      </c>
    </row>
    <row r="88" customFormat="false" ht="12.75" hidden="false" customHeight="false" outlineLevel="0" collapsed="false">
      <c r="A88" s="1" t="s">
        <v>1372</v>
      </c>
    </row>
    <row r="89" customFormat="false" ht="12.75" hidden="false" customHeight="false" outlineLevel="0" collapsed="false">
      <c r="A89" s="1" t="s">
        <v>1373</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51" customFormat="true" ht="20.1" hidden="false" customHeight="true" outlineLevel="0" collapsed="false">
      <c r="A1" s="117"/>
      <c r="B1" s="117"/>
      <c r="C1" s="117"/>
      <c r="D1" s="117"/>
      <c r="E1" s="117"/>
      <c r="F1" s="117"/>
      <c r="G1" s="117"/>
      <c r="H1" s="117"/>
      <c r="I1" s="117"/>
      <c r="J1" s="117"/>
      <c r="K1" s="117"/>
      <c r="L1" s="117"/>
      <c r="M1" s="117"/>
    </row>
    <row r="2" s="151" customFormat="true" ht="20.1" hidden="false" customHeight="true" outlineLevel="0" collapsed="false">
      <c r="A2" s="117" t="s">
        <v>1365</v>
      </c>
      <c r="B2" s="117"/>
      <c r="C2" s="117"/>
      <c r="D2" s="117"/>
      <c r="E2" s="117"/>
      <c r="F2" s="117"/>
      <c r="G2" s="117"/>
      <c r="H2" s="117"/>
      <c r="I2" s="117"/>
      <c r="J2" s="117"/>
      <c r="K2" s="117"/>
      <c r="L2" s="117"/>
      <c r="M2" s="117"/>
    </row>
    <row r="3" s="151" customFormat="true" ht="20.1" hidden="false" customHeight="true" outlineLevel="0" collapsed="false">
      <c r="A3" s="117" t="s">
        <v>1344</v>
      </c>
      <c r="B3" s="117"/>
      <c r="C3" s="117"/>
      <c r="D3" s="117"/>
      <c r="E3" s="117"/>
      <c r="F3" s="117"/>
      <c r="G3" s="117"/>
      <c r="H3" s="117"/>
      <c r="I3" s="117"/>
      <c r="J3" s="117"/>
      <c r="K3" s="117"/>
      <c r="L3" s="117"/>
      <c r="M3" s="117"/>
    </row>
    <row r="4" s="151" customFormat="true" ht="20.1" hidden="false" customHeight="true" outlineLevel="0" collapsed="false">
      <c r="A4" s="117" t="s">
        <v>1374</v>
      </c>
      <c r="B4" s="117"/>
      <c r="C4" s="117"/>
      <c r="D4" s="117"/>
      <c r="E4" s="117"/>
      <c r="F4" s="117"/>
      <c r="G4" s="117"/>
      <c r="H4" s="117"/>
      <c r="I4" s="117"/>
      <c r="J4" s="117"/>
      <c r="K4" s="117"/>
      <c r="L4" s="117"/>
      <c r="M4" s="117"/>
    </row>
    <row r="5" customFormat="false" ht="20.1" hidden="false" customHeight="true" outlineLevel="0" collapsed="false">
      <c r="A5" s="152"/>
      <c r="B5" s="152"/>
      <c r="C5" s="152"/>
      <c r="D5" s="152"/>
      <c r="E5" s="152"/>
      <c r="F5" s="152"/>
      <c r="G5" s="152"/>
      <c r="H5" s="152"/>
      <c r="I5" s="152"/>
      <c r="J5" s="152"/>
      <c r="K5" s="152"/>
      <c r="L5" s="152"/>
      <c r="M5" s="152"/>
    </row>
    <row r="6" customFormat="false" ht="12.75" hidden="false" customHeight="true" outlineLevel="0" collapsed="false">
      <c r="A6" s="120" t="s">
        <v>449</v>
      </c>
      <c r="B6" s="313" t="s">
        <v>920</v>
      </c>
      <c r="C6" s="312" t="s">
        <v>921</v>
      </c>
      <c r="D6" s="312"/>
      <c r="E6" s="312"/>
      <c r="F6" s="312"/>
      <c r="G6" s="312"/>
      <c r="H6" s="154" t="s">
        <v>922</v>
      </c>
      <c r="I6" s="154"/>
      <c r="J6" s="154"/>
      <c r="K6" s="154"/>
      <c r="L6" s="154"/>
      <c r="M6" s="154"/>
    </row>
    <row r="7" customFormat="false" ht="12.75" hidden="false" customHeight="true" outlineLevel="0" collapsed="false">
      <c r="A7" s="120"/>
      <c r="B7" s="313"/>
      <c r="C7" s="313" t="s">
        <v>923</v>
      </c>
      <c r="D7" s="155" t="s">
        <v>924</v>
      </c>
      <c r="E7" s="314" t="s">
        <v>925</v>
      </c>
      <c r="F7" s="314"/>
      <c r="G7" s="313" t="s">
        <v>926</v>
      </c>
      <c r="H7" s="121" t="s">
        <v>923</v>
      </c>
      <c r="I7" s="121" t="s">
        <v>927</v>
      </c>
      <c r="J7" s="121" t="s">
        <v>928</v>
      </c>
      <c r="K7" s="154" t="s">
        <v>929</v>
      </c>
      <c r="L7" s="154"/>
      <c r="M7" s="154"/>
    </row>
    <row r="8" customFormat="false" ht="12.75" hidden="false" customHeight="false" outlineLevel="0" collapsed="false">
      <c r="A8" s="120"/>
      <c r="B8" s="313"/>
      <c r="C8" s="313"/>
      <c r="D8" s="155"/>
      <c r="E8" s="315" t="s">
        <v>930</v>
      </c>
      <c r="F8" s="316" t="s">
        <v>931</v>
      </c>
      <c r="G8" s="313"/>
      <c r="H8" s="121"/>
      <c r="I8" s="121"/>
      <c r="J8" s="121"/>
      <c r="K8" s="121" t="s">
        <v>923</v>
      </c>
      <c r="L8" s="314" t="s">
        <v>932</v>
      </c>
      <c r="M8" s="197" t="s">
        <v>933</v>
      </c>
    </row>
    <row r="9" customFormat="false" ht="12.75" hidden="false" customHeight="false" outlineLevel="0" collapsed="false">
      <c r="A9" s="120"/>
      <c r="B9" s="313"/>
      <c r="C9" s="313"/>
      <c r="D9" s="155"/>
      <c r="E9" s="161" t="s">
        <v>934</v>
      </c>
      <c r="F9" s="161"/>
      <c r="G9" s="313"/>
      <c r="H9" s="121"/>
      <c r="I9" s="121"/>
      <c r="J9" s="121"/>
      <c r="K9" s="121"/>
      <c r="L9" s="152" t="s">
        <v>935</v>
      </c>
      <c r="M9" s="152"/>
    </row>
    <row r="10" customFormat="false" ht="12.75" hidden="false" customHeight="false" outlineLevel="0" collapsed="false">
      <c r="A10" s="120"/>
      <c r="B10" s="125" t="s">
        <v>936</v>
      </c>
      <c r="C10" s="125"/>
      <c r="D10" s="125"/>
      <c r="E10" s="125"/>
      <c r="F10" s="125"/>
      <c r="G10" s="125"/>
      <c r="H10" s="125"/>
      <c r="I10" s="125"/>
      <c r="J10" s="125"/>
      <c r="K10" s="125"/>
      <c r="L10" s="125"/>
      <c r="M10" s="125"/>
    </row>
    <row r="12" customFormat="false" ht="15" hidden="false" customHeight="true" outlineLevel="0" collapsed="false">
      <c r="A12" s="317" t="s">
        <v>75</v>
      </c>
      <c r="B12" s="317"/>
      <c r="C12" s="317"/>
      <c r="D12" s="317"/>
      <c r="E12" s="317"/>
      <c r="F12" s="317"/>
      <c r="G12" s="317"/>
      <c r="H12" s="317"/>
      <c r="I12" s="317"/>
      <c r="J12" s="317"/>
      <c r="K12" s="317"/>
      <c r="L12" s="317"/>
      <c r="M12" s="317"/>
    </row>
    <row r="14" customFormat="false" ht="12.75" hidden="false" customHeight="false" outlineLevel="0" collapsed="false">
      <c r="A14" s="167" t="s">
        <v>460</v>
      </c>
      <c r="B14" s="245" t="n">
        <v>786266</v>
      </c>
      <c r="C14" s="245" t="n">
        <v>37064</v>
      </c>
      <c r="D14" s="245" t="n">
        <v>811</v>
      </c>
      <c r="E14" s="245" t="n">
        <v>12640</v>
      </c>
      <c r="F14" s="245" t="n">
        <v>17076</v>
      </c>
      <c r="G14" s="245" t="n">
        <v>6537</v>
      </c>
      <c r="H14" s="245" t="n">
        <v>733625</v>
      </c>
      <c r="I14" s="245" t="n">
        <v>8433</v>
      </c>
      <c r="J14" s="245" t="n">
        <v>37781</v>
      </c>
      <c r="K14" s="245" t="n">
        <v>687411</v>
      </c>
      <c r="L14" s="245" t="n">
        <v>100156</v>
      </c>
      <c r="M14" s="245" t="n">
        <v>587255</v>
      </c>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row>
    <row r="15" customFormat="false" ht="12.75" hidden="false" customHeight="false" outlineLevel="0" collapsed="false">
      <c r="A15" s="167" t="s">
        <v>461</v>
      </c>
      <c r="B15" s="245" t="n">
        <v>900036</v>
      </c>
      <c r="C15" s="245" t="n">
        <v>37285</v>
      </c>
      <c r="D15" s="245" t="n">
        <v>675</v>
      </c>
      <c r="E15" s="245" t="n">
        <v>12317</v>
      </c>
      <c r="F15" s="245" t="n">
        <v>17423</v>
      </c>
      <c r="G15" s="245" t="n">
        <v>6870</v>
      </c>
      <c r="H15" s="245" t="n">
        <v>819311</v>
      </c>
      <c r="I15" s="245" t="n">
        <v>7801</v>
      </c>
      <c r="J15" s="245" t="n">
        <v>43726</v>
      </c>
      <c r="K15" s="245" t="n">
        <v>767784</v>
      </c>
      <c r="L15" s="245" t="n">
        <v>108662</v>
      </c>
      <c r="M15" s="245" t="n">
        <v>659122</v>
      </c>
    </row>
    <row r="16" customFormat="false" ht="12.75" hidden="false" customHeight="false" outlineLevel="0" collapsed="false">
      <c r="A16" s="215"/>
      <c r="B16" s="245"/>
      <c r="C16" s="245"/>
      <c r="D16" s="245"/>
      <c r="E16" s="245"/>
      <c r="F16" s="245"/>
      <c r="G16" s="245"/>
      <c r="H16" s="245"/>
      <c r="I16" s="245"/>
      <c r="J16" s="245"/>
      <c r="K16" s="245"/>
      <c r="L16" s="245"/>
      <c r="M16" s="245"/>
    </row>
    <row r="17" customFormat="false" ht="12.75" hidden="false" customHeight="false" outlineLevel="0" collapsed="false">
      <c r="A17" s="215" t="s">
        <v>1367</v>
      </c>
      <c r="B17" s="245" t="n">
        <v>65522</v>
      </c>
      <c r="C17" s="245" t="n">
        <v>3089</v>
      </c>
      <c r="D17" s="245" t="n">
        <v>68</v>
      </c>
      <c r="E17" s="245" t="n">
        <v>1053</v>
      </c>
      <c r="F17" s="245" t="n">
        <v>1423</v>
      </c>
      <c r="G17" s="245" t="n">
        <v>545</v>
      </c>
      <c r="H17" s="245" t="n">
        <v>61135</v>
      </c>
      <c r="I17" s="245" t="n">
        <v>703</v>
      </c>
      <c r="J17" s="245" t="n">
        <v>3148</v>
      </c>
      <c r="K17" s="245" t="n">
        <v>57284</v>
      </c>
      <c r="L17" s="245" t="n">
        <v>8346</v>
      </c>
      <c r="M17" s="245" t="n">
        <v>48938</v>
      </c>
    </row>
    <row r="18" customFormat="false" ht="12.75" hidden="false" customHeight="false" outlineLevel="0" collapsed="false">
      <c r="A18" s="215" t="s">
        <v>1368</v>
      </c>
      <c r="B18" s="245" t="n">
        <v>75003</v>
      </c>
      <c r="C18" s="245" t="n">
        <v>3107</v>
      </c>
      <c r="D18" s="245" t="n">
        <v>56</v>
      </c>
      <c r="E18" s="245" t="n">
        <v>1026</v>
      </c>
      <c r="F18" s="245" t="n">
        <v>1452</v>
      </c>
      <c r="G18" s="245" t="n">
        <v>572</v>
      </c>
      <c r="H18" s="245" t="n">
        <v>68276</v>
      </c>
      <c r="I18" s="245" t="n">
        <v>650</v>
      </c>
      <c r="J18" s="245" t="n">
        <v>3644</v>
      </c>
      <c r="K18" s="245" t="n">
        <v>63982</v>
      </c>
      <c r="L18" s="245" t="n">
        <v>9055</v>
      </c>
      <c r="M18" s="245" t="n">
        <v>54927</v>
      </c>
    </row>
    <row r="19" customFormat="false" ht="12.75" hidden="false" customHeight="false" outlineLevel="0" collapsed="false">
      <c r="A19" s="167"/>
      <c r="B19" s="245"/>
      <c r="C19" s="245"/>
      <c r="D19" s="245"/>
      <c r="E19" s="245"/>
      <c r="F19" s="245"/>
      <c r="G19" s="245"/>
      <c r="H19" s="245"/>
      <c r="I19" s="245"/>
      <c r="J19" s="245"/>
      <c r="K19" s="245"/>
      <c r="L19" s="245"/>
      <c r="M19" s="245"/>
    </row>
    <row r="20" customFormat="false" ht="12.75" hidden="false" customHeight="false" outlineLevel="0" collapsed="false">
      <c r="A20" s="423" t="n">
        <v>2006</v>
      </c>
      <c r="B20" s="245"/>
      <c r="C20" s="245"/>
      <c r="D20" s="245"/>
      <c r="E20" s="245"/>
      <c r="F20" s="245"/>
      <c r="G20" s="245"/>
      <c r="H20" s="245"/>
      <c r="I20" s="245"/>
      <c r="J20" s="245"/>
      <c r="K20" s="245"/>
      <c r="L20" s="245"/>
      <c r="M20" s="245"/>
    </row>
    <row r="21" customFormat="false" ht="12.75" hidden="false" customHeight="false" outlineLevel="0" collapsed="false">
      <c r="A21" s="167" t="s">
        <v>463</v>
      </c>
      <c r="B21" s="245" t="n">
        <v>70148</v>
      </c>
      <c r="C21" s="245" t="n">
        <v>2963</v>
      </c>
      <c r="D21" s="245" t="n">
        <v>63</v>
      </c>
      <c r="E21" s="245" t="n">
        <v>923</v>
      </c>
      <c r="F21" s="245" t="n">
        <v>1405</v>
      </c>
      <c r="G21" s="245" t="n">
        <v>572</v>
      </c>
      <c r="H21" s="245" t="n">
        <v>63945</v>
      </c>
      <c r="I21" s="245" t="n">
        <v>650</v>
      </c>
      <c r="J21" s="245" t="n">
        <v>3439</v>
      </c>
      <c r="K21" s="245" t="n">
        <v>59855</v>
      </c>
      <c r="L21" s="245" t="n">
        <v>8799</v>
      </c>
      <c r="M21" s="245" t="n">
        <v>51056</v>
      </c>
    </row>
    <row r="22" customFormat="false" ht="12.75" hidden="false" customHeight="false" outlineLevel="0" collapsed="false">
      <c r="A22" s="167" t="s">
        <v>464</v>
      </c>
      <c r="B22" s="245" t="n">
        <v>77069</v>
      </c>
      <c r="C22" s="245" t="n">
        <v>3018</v>
      </c>
      <c r="D22" s="245" t="n">
        <v>56</v>
      </c>
      <c r="E22" s="245" t="n">
        <v>1017</v>
      </c>
      <c r="F22" s="245" t="n">
        <v>1395</v>
      </c>
      <c r="G22" s="245" t="n">
        <v>550</v>
      </c>
      <c r="H22" s="245" t="n">
        <v>70542</v>
      </c>
      <c r="I22" s="245" t="n">
        <v>636</v>
      </c>
      <c r="J22" s="245" t="n">
        <v>3453</v>
      </c>
      <c r="K22" s="245" t="n">
        <v>66453</v>
      </c>
      <c r="L22" s="245" t="n">
        <v>9328</v>
      </c>
      <c r="M22" s="245" t="n">
        <v>57125</v>
      </c>
    </row>
    <row r="23" customFormat="false" ht="12.75" hidden="false" customHeight="false" outlineLevel="0" collapsed="false">
      <c r="A23" s="167" t="s">
        <v>465</v>
      </c>
      <c r="B23" s="245" t="n">
        <v>70490</v>
      </c>
      <c r="C23" s="245" t="n">
        <v>2828</v>
      </c>
      <c r="D23" s="245" t="n">
        <v>47</v>
      </c>
      <c r="E23" s="245" t="n">
        <v>940</v>
      </c>
      <c r="F23" s="245" t="n">
        <v>1342</v>
      </c>
      <c r="G23" s="245" t="n">
        <v>499</v>
      </c>
      <c r="H23" s="245" t="n">
        <v>63911</v>
      </c>
      <c r="I23" s="245" t="n">
        <v>762</v>
      </c>
      <c r="J23" s="245" t="n">
        <v>3678</v>
      </c>
      <c r="K23" s="245" t="n">
        <v>59471</v>
      </c>
      <c r="L23" s="245" t="n">
        <v>8593</v>
      </c>
      <c r="M23" s="245" t="n">
        <v>50879</v>
      </c>
    </row>
    <row r="24" customFormat="false" ht="12.75" hidden="false" customHeight="false" outlineLevel="0" collapsed="false">
      <c r="A24" s="167" t="s">
        <v>466</v>
      </c>
      <c r="B24" s="245" t="n">
        <v>73853</v>
      </c>
      <c r="C24" s="245" t="n">
        <v>3105</v>
      </c>
      <c r="D24" s="245" t="n">
        <v>56</v>
      </c>
      <c r="E24" s="245" t="n">
        <v>1007</v>
      </c>
      <c r="F24" s="245" t="n">
        <v>1475</v>
      </c>
      <c r="G24" s="245" t="n">
        <v>567</v>
      </c>
      <c r="H24" s="245" t="n">
        <v>67143</v>
      </c>
      <c r="I24" s="245" t="n">
        <v>715</v>
      </c>
      <c r="J24" s="245" t="n">
        <v>3560</v>
      </c>
      <c r="K24" s="245" t="n">
        <v>62869</v>
      </c>
      <c r="L24" s="245" t="n">
        <v>8811</v>
      </c>
      <c r="M24" s="245" t="n">
        <v>54057</v>
      </c>
    </row>
    <row r="25" customFormat="false" ht="12.75" hidden="false" customHeight="false" outlineLevel="0" collapsed="false">
      <c r="A25" s="167" t="s">
        <v>467</v>
      </c>
      <c r="B25" s="245" t="n">
        <v>72419</v>
      </c>
      <c r="C25" s="245" t="n">
        <v>2974</v>
      </c>
      <c r="D25" s="245" t="n">
        <v>46</v>
      </c>
      <c r="E25" s="245" t="n">
        <v>1032</v>
      </c>
      <c r="F25" s="245" t="n">
        <v>1359</v>
      </c>
      <c r="G25" s="245" t="n">
        <v>537</v>
      </c>
      <c r="H25" s="245" t="n">
        <v>66004</v>
      </c>
      <c r="I25" s="245" t="n">
        <v>543</v>
      </c>
      <c r="J25" s="245" t="n">
        <v>3716</v>
      </c>
      <c r="K25" s="245" t="n">
        <v>61745</v>
      </c>
      <c r="L25" s="245" t="n">
        <v>9111</v>
      </c>
      <c r="M25" s="245" t="n">
        <v>52634</v>
      </c>
    </row>
    <row r="26" customFormat="false" ht="12.75" hidden="false" customHeight="false" outlineLevel="0" collapsed="false">
      <c r="A26" s="167" t="s">
        <v>468</v>
      </c>
      <c r="B26" s="245" t="n">
        <v>74776</v>
      </c>
      <c r="C26" s="245" t="n">
        <v>2985</v>
      </c>
      <c r="D26" s="245" t="n">
        <v>48</v>
      </c>
      <c r="E26" s="245" t="n">
        <v>938</v>
      </c>
      <c r="F26" s="245" t="n">
        <v>1414</v>
      </c>
      <c r="G26" s="245" t="n">
        <v>585</v>
      </c>
      <c r="H26" s="245" t="n">
        <v>67889</v>
      </c>
      <c r="I26" s="245" t="n">
        <v>644</v>
      </c>
      <c r="J26" s="245" t="n">
        <v>3652</v>
      </c>
      <c r="K26" s="245" t="n">
        <v>63593</v>
      </c>
      <c r="L26" s="245" t="n">
        <v>9360</v>
      </c>
      <c r="M26" s="245" t="n">
        <v>54232</v>
      </c>
    </row>
    <row r="27" customFormat="false" ht="12.75" hidden="false" customHeight="false" outlineLevel="0" collapsed="false">
      <c r="A27" s="167" t="s">
        <v>469</v>
      </c>
      <c r="B27" s="245" t="n">
        <v>69427</v>
      </c>
      <c r="C27" s="245" t="n">
        <v>3188</v>
      </c>
      <c r="D27" s="245" t="n">
        <v>58</v>
      </c>
      <c r="E27" s="245" t="n">
        <v>1086</v>
      </c>
      <c r="F27" s="245" t="n">
        <v>1447</v>
      </c>
      <c r="G27" s="245" t="n">
        <v>598</v>
      </c>
      <c r="H27" s="245" t="n">
        <v>62842</v>
      </c>
      <c r="I27" s="245" t="n">
        <v>541</v>
      </c>
      <c r="J27" s="245" t="n">
        <v>3506</v>
      </c>
      <c r="K27" s="245" t="n">
        <v>58796</v>
      </c>
      <c r="L27" s="245" t="n">
        <v>8690</v>
      </c>
      <c r="M27" s="245" t="n">
        <v>50106</v>
      </c>
    </row>
    <row r="28" customFormat="false" ht="12.75" hidden="false" customHeight="false" outlineLevel="0" collapsed="false">
      <c r="A28" s="167" t="s">
        <v>470</v>
      </c>
      <c r="B28" s="245" t="n">
        <v>79307</v>
      </c>
      <c r="C28" s="245" t="n">
        <v>3281</v>
      </c>
      <c r="D28" s="245" t="n">
        <v>44</v>
      </c>
      <c r="E28" s="245" t="n">
        <v>1008</v>
      </c>
      <c r="F28" s="245" t="n">
        <v>1585</v>
      </c>
      <c r="G28" s="245" t="n">
        <v>644</v>
      </c>
      <c r="H28" s="245" t="n">
        <v>72637</v>
      </c>
      <c r="I28" s="245" t="n">
        <v>554</v>
      </c>
      <c r="J28" s="245" t="n">
        <v>3537</v>
      </c>
      <c r="K28" s="245" t="n">
        <v>68546</v>
      </c>
      <c r="L28" s="245" t="n">
        <v>9318</v>
      </c>
      <c r="M28" s="245" t="n">
        <v>59227</v>
      </c>
    </row>
    <row r="29" customFormat="false" ht="12.75" hidden="false" customHeight="false" outlineLevel="0" collapsed="false">
      <c r="A29" s="167" t="s">
        <v>471</v>
      </c>
      <c r="B29" s="245" t="n">
        <v>84995</v>
      </c>
      <c r="C29" s="245" t="n">
        <v>3546</v>
      </c>
      <c r="D29" s="245" t="n">
        <v>70</v>
      </c>
      <c r="E29" s="245" t="n">
        <v>1153</v>
      </c>
      <c r="F29" s="245" t="n">
        <v>1647</v>
      </c>
      <c r="G29" s="245" t="n">
        <v>676</v>
      </c>
      <c r="H29" s="245" t="n">
        <v>77171</v>
      </c>
      <c r="I29" s="245" t="n">
        <v>731</v>
      </c>
      <c r="J29" s="245" t="n">
        <v>3887</v>
      </c>
      <c r="K29" s="245" t="n">
        <v>72553</v>
      </c>
      <c r="L29" s="245" t="n">
        <v>10131</v>
      </c>
      <c r="M29" s="245" t="n">
        <v>62423</v>
      </c>
    </row>
    <row r="30" customFormat="false" ht="12.75" hidden="false" customHeight="false" outlineLevel="0" collapsed="false">
      <c r="A30" s="167" t="s">
        <v>472</v>
      </c>
      <c r="B30" s="245" t="n">
        <v>85551</v>
      </c>
      <c r="C30" s="245" t="n">
        <v>3183</v>
      </c>
      <c r="D30" s="245" t="n">
        <v>62</v>
      </c>
      <c r="E30" s="245" t="n">
        <v>1023</v>
      </c>
      <c r="F30" s="245" t="n">
        <v>1494</v>
      </c>
      <c r="G30" s="245" t="n">
        <v>604</v>
      </c>
      <c r="H30" s="245" t="n">
        <v>78541</v>
      </c>
      <c r="I30" s="245" t="n">
        <v>618</v>
      </c>
      <c r="J30" s="245" t="n">
        <v>4123</v>
      </c>
      <c r="K30" s="245" t="n">
        <v>73799</v>
      </c>
      <c r="L30" s="245" t="n">
        <v>9738</v>
      </c>
      <c r="M30" s="245" t="n">
        <v>64061</v>
      </c>
    </row>
    <row r="31" customFormat="false" ht="12.75" hidden="false" customHeight="false" outlineLevel="0" collapsed="false">
      <c r="A31" s="167" t="s">
        <v>473</v>
      </c>
      <c r="B31" s="245" t="n">
        <v>72828</v>
      </c>
      <c r="C31" s="245" t="n">
        <v>3223</v>
      </c>
      <c r="D31" s="245" t="n">
        <v>63</v>
      </c>
      <c r="E31" s="245" t="n">
        <v>1130</v>
      </c>
      <c r="F31" s="245" t="n">
        <v>1445</v>
      </c>
      <c r="G31" s="245" t="n">
        <v>584</v>
      </c>
      <c r="H31" s="245" t="n">
        <v>66192</v>
      </c>
      <c r="I31" s="245" t="n">
        <v>626</v>
      </c>
      <c r="J31" s="245" t="n">
        <v>3736</v>
      </c>
      <c r="K31" s="245" t="n">
        <v>61829</v>
      </c>
      <c r="L31" s="245" t="n">
        <v>8248</v>
      </c>
      <c r="M31" s="245" t="n">
        <v>53581</v>
      </c>
    </row>
    <row r="32" customFormat="false" ht="12.75" hidden="false" customHeight="false" outlineLevel="0" collapsed="false">
      <c r="A32" s="164"/>
      <c r="B32" s="245"/>
      <c r="C32" s="245"/>
      <c r="D32" s="245"/>
      <c r="E32" s="245"/>
      <c r="F32" s="245"/>
      <c r="G32" s="245"/>
      <c r="H32" s="245"/>
      <c r="I32" s="245"/>
      <c r="J32" s="245"/>
      <c r="K32" s="245"/>
      <c r="L32" s="245"/>
      <c r="M32" s="245"/>
    </row>
    <row r="33" customFormat="false" ht="12.75" hidden="false" customHeight="false" outlineLevel="0" collapsed="false">
      <c r="A33" s="164" t="n">
        <v>2007</v>
      </c>
      <c r="B33" s="245"/>
      <c r="C33" s="245"/>
      <c r="D33" s="245"/>
      <c r="E33" s="245"/>
      <c r="F33" s="245"/>
      <c r="G33" s="245"/>
      <c r="H33" s="245"/>
      <c r="I33" s="245"/>
      <c r="J33" s="245"/>
      <c r="K33" s="245"/>
      <c r="L33" s="245"/>
      <c r="M33" s="245"/>
    </row>
    <row r="34" customFormat="false" ht="12.75" hidden="false" customHeight="false" outlineLevel="0" collapsed="false">
      <c r="A34" s="167" t="s">
        <v>474</v>
      </c>
      <c r="B34" s="245" t="n">
        <v>77398</v>
      </c>
      <c r="C34" s="245" t="n">
        <v>3057</v>
      </c>
      <c r="D34" s="245" t="n">
        <v>72</v>
      </c>
      <c r="E34" s="245" t="n">
        <v>1016</v>
      </c>
      <c r="F34" s="245" t="n">
        <v>1474</v>
      </c>
      <c r="G34" s="245" t="n">
        <v>495</v>
      </c>
      <c r="H34" s="245" t="n">
        <v>70685</v>
      </c>
      <c r="I34" s="245" t="n">
        <v>722</v>
      </c>
      <c r="J34" s="245" t="n">
        <v>3886</v>
      </c>
      <c r="K34" s="245" t="n">
        <v>66076</v>
      </c>
      <c r="L34" s="245" t="n">
        <v>9427</v>
      </c>
      <c r="M34" s="245" t="n">
        <v>56649</v>
      </c>
    </row>
    <row r="35" customFormat="false" ht="12.75" hidden="false" customHeight="false" outlineLevel="0" collapsed="false">
      <c r="A35" s="167" t="s">
        <v>463</v>
      </c>
      <c r="B35" s="245" t="n">
        <v>76658</v>
      </c>
      <c r="C35" s="245" t="n">
        <v>3246</v>
      </c>
      <c r="D35" s="245" t="n">
        <v>55</v>
      </c>
      <c r="E35" s="245" t="n">
        <v>1111</v>
      </c>
      <c r="F35" s="245" t="n">
        <v>1507</v>
      </c>
      <c r="G35" s="245" t="n">
        <v>574</v>
      </c>
      <c r="H35" s="245" t="n">
        <v>69703</v>
      </c>
      <c r="I35" s="245" t="n">
        <v>638</v>
      </c>
      <c r="J35" s="245" t="n">
        <v>3818</v>
      </c>
      <c r="K35" s="245" t="n">
        <v>65247</v>
      </c>
      <c r="L35" s="245" t="n">
        <v>9319</v>
      </c>
      <c r="M35" s="245" t="n">
        <v>55928</v>
      </c>
    </row>
    <row r="36" customFormat="false" ht="12.75" hidden="false" customHeight="false" outlineLevel="0" collapsed="false">
      <c r="B36" s="245"/>
      <c r="C36" s="245"/>
      <c r="D36" s="245"/>
      <c r="E36" s="245"/>
      <c r="F36" s="245"/>
      <c r="G36" s="245"/>
      <c r="H36" s="245"/>
      <c r="I36" s="245"/>
      <c r="J36" s="245"/>
      <c r="K36" s="245"/>
      <c r="L36" s="245"/>
      <c r="M36" s="245"/>
    </row>
    <row r="37" customFormat="false" ht="15" hidden="false" customHeight="true" outlineLevel="0" collapsed="false">
      <c r="A37" s="317" t="s">
        <v>1369</v>
      </c>
      <c r="B37" s="317"/>
      <c r="C37" s="317"/>
      <c r="D37" s="317"/>
      <c r="E37" s="317"/>
      <c r="F37" s="317"/>
      <c r="G37" s="317"/>
      <c r="H37" s="317"/>
      <c r="I37" s="317"/>
      <c r="J37" s="317"/>
      <c r="K37" s="317"/>
      <c r="L37" s="317"/>
      <c r="M37" s="317"/>
    </row>
    <row r="39" customFormat="false" ht="12.75" hidden="false" customHeight="false" outlineLevel="0" collapsed="false">
      <c r="A39" s="167" t="s">
        <v>460</v>
      </c>
      <c r="B39" s="245" t="n">
        <v>498558</v>
      </c>
      <c r="C39" s="245" t="n">
        <v>30344</v>
      </c>
      <c r="D39" s="245" t="n">
        <v>643</v>
      </c>
      <c r="E39" s="245" t="n">
        <v>11221</v>
      </c>
      <c r="F39" s="245" t="n">
        <v>14003</v>
      </c>
      <c r="G39" s="245" t="n">
        <v>4477</v>
      </c>
      <c r="H39" s="245" t="n">
        <v>454141</v>
      </c>
      <c r="I39" s="245" t="n">
        <v>6467</v>
      </c>
      <c r="J39" s="245" t="n">
        <v>27753</v>
      </c>
      <c r="K39" s="245" t="n">
        <v>419922</v>
      </c>
      <c r="L39" s="245" t="n">
        <v>63336</v>
      </c>
      <c r="M39" s="245" t="n">
        <v>356586</v>
      </c>
      <c r="N39" s="245"/>
      <c r="O39" s="245"/>
      <c r="P39" s="245"/>
      <c r="Q39" s="245"/>
      <c r="R39" s="245"/>
      <c r="S39" s="245"/>
      <c r="T39" s="245"/>
      <c r="U39" s="245"/>
      <c r="V39" s="245"/>
      <c r="W39" s="245"/>
      <c r="X39" s="245"/>
      <c r="Y39" s="245"/>
      <c r="Z39" s="245"/>
      <c r="AA39" s="245"/>
      <c r="AB39" s="245"/>
      <c r="AC39" s="245"/>
      <c r="AD39" s="245"/>
      <c r="AE39" s="245"/>
      <c r="AF39" s="245"/>
      <c r="AG39" s="245"/>
      <c r="AH39" s="245"/>
      <c r="AI39" s="245"/>
      <c r="AJ39" s="245"/>
      <c r="AK39" s="245"/>
      <c r="AL39" s="245"/>
      <c r="AM39" s="245"/>
      <c r="AN39" s="245"/>
      <c r="AO39" s="245"/>
      <c r="AP39" s="245"/>
      <c r="AQ39" s="245"/>
      <c r="AR39" s="245"/>
      <c r="AS39" s="245"/>
      <c r="AT39" s="245"/>
      <c r="AU39" s="245"/>
    </row>
    <row r="40" customFormat="false" ht="12.75" hidden="false" customHeight="false" outlineLevel="0" collapsed="false">
      <c r="A40" s="167" t="s">
        <v>461</v>
      </c>
      <c r="B40" s="245" t="n">
        <v>553531</v>
      </c>
      <c r="C40" s="245" t="n">
        <v>29311</v>
      </c>
      <c r="D40" s="245" t="n">
        <v>494</v>
      </c>
      <c r="E40" s="245" t="n">
        <v>10764</v>
      </c>
      <c r="F40" s="245" t="n">
        <v>13640</v>
      </c>
      <c r="G40" s="245" t="n">
        <v>4412</v>
      </c>
      <c r="H40" s="245" t="n">
        <v>482628</v>
      </c>
      <c r="I40" s="245" t="n">
        <v>5465</v>
      </c>
      <c r="J40" s="245" t="n">
        <v>32073</v>
      </c>
      <c r="K40" s="245" t="n">
        <v>445090</v>
      </c>
      <c r="L40" s="245" t="n">
        <v>66781</v>
      </c>
      <c r="M40" s="245" t="n">
        <v>378308</v>
      </c>
      <c r="N40" s="245"/>
      <c r="O40" s="245"/>
      <c r="P40" s="245"/>
      <c r="Q40" s="245"/>
      <c r="R40" s="245"/>
      <c r="S40" s="245"/>
      <c r="T40" s="245"/>
      <c r="U40" s="245"/>
      <c r="V40" s="245"/>
      <c r="W40" s="245"/>
      <c r="X40" s="245"/>
      <c r="Y40" s="245"/>
      <c r="Z40" s="245"/>
      <c r="AA40" s="245"/>
      <c r="AB40" s="245"/>
      <c r="AC40" s="245"/>
      <c r="AD40" s="245"/>
      <c r="AE40" s="245"/>
      <c r="AF40" s="245"/>
      <c r="AG40" s="245"/>
      <c r="AH40" s="245"/>
      <c r="AI40" s="245"/>
      <c r="AJ40" s="245"/>
      <c r="AK40" s="245"/>
      <c r="AL40" s="245"/>
      <c r="AM40" s="245"/>
      <c r="AN40" s="245"/>
      <c r="AO40" s="245"/>
      <c r="AP40" s="245"/>
      <c r="AQ40" s="245"/>
      <c r="AR40" s="245"/>
      <c r="AS40" s="245"/>
      <c r="AT40" s="245"/>
      <c r="AU40" s="245"/>
    </row>
    <row r="41" customFormat="false" ht="12.75" hidden="false" customHeight="false" outlineLevel="0" collapsed="false">
      <c r="A41" s="215"/>
      <c r="B41" s="245"/>
      <c r="C41" s="245"/>
      <c r="D41" s="245"/>
      <c r="E41" s="245"/>
      <c r="F41" s="245"/>
      <c r="G41" s="245"/>
      <c r="H41" s="245"/>
      <c r="I41" s="245"/>
      <c r="J41" s="245"/>
      <c r="K41" s="245"/>
      <c r="L41" s="245"/>
      <c r="M41" s="245"/>
      <c r="N41" s="245"/>
      <c r="O41" s="245"/>
      <c r="P41" s="245"/>
      <c r="Q41" s="245"/>
      <c r="R41" s="245"/>
      <c r="S41" s="245"/>
      <c r="T41" s="245"/>
      <c r="U41" s="245"/>
      <c r="V41" s="245"/>
      <c r="W41" s="245"/>
      <c r="X41" s="245"/>
      <c r="Y41" s="245"/>
      <c r="Z41" s="245"/>
      <c r="AA41" s="245"/>
      <c r="AB41" s="245"/>
      <c r="AC41" s="245"/>
      <c r="AD41" s="245"/>
      <c r="AE41" s="245"/>
      <c r="AF41" s="245"/>
      <c r="AG41" s="245"/>
      <c r="AH41" s="245"/>
      <c r="AI41" s="245"/>
      <c r="AJ41" s="245"/>
      <c r="AK41" s="245"/>
      <c r="AL41" s="245"/>
      <c r="AM41" s="245"/>
      <c r="AN41" s="245"/>
      <c r="AO41" s="245"/>
      <c r="AP41" s="245"/>
      <c r="AQ41" s="245"/>
      <c r="AR41" s="245"/>
      <c r="AS41" s="245"/>
      <c r="AT41" s="245"/>
      <c r="AU41" s="245"/>
    </row>
    <row r="42" customFormat="false" ht="12.75" hidden="false" customHeight="false" outlineLevel="0" collapsed="false">
      <c r="A42" s="215" t="s">
        <v>1367</v>
      </c>
      <c r="B42" s="245" t="n">
        <v>41547</v>
      </c>
      <c r="C42" s="245" t="n">
        <v>2529</v>
      </c>
      <c r="D42" s="245" t="n">
        <v>54</v>
      </c>
      <c r="E42" s="245" t="n">
        <v>935</v>
      </c>
      <c r="F42" s="245" t="n">
        <v>1167</v>
      </c>
      <c r="G42" s="245" t="n">
        <v>373</v>
      </c>
      <c r="H42" s="245" t="n">
        <v>37845</v>
      </c>
      <c r="I42" s="245" t="n">
        <v>539</v>
      </c>
      <c r="J42" s="245" t="n">
        <v>2313</v>
      </c>
      <c r="K42" s="245" t="n">
        <v>34993</v>
      </c>
      <c r="L42" s="245" t="n">
        <v>5278</v>
      </c>
      <c r="M42" s="245" t="n">
        <v>29716</v>
      </c>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row>
    <row r="43" customFormat="false" ht="12.75" hidden="false" customHeight="false" outlineLevel="0" collapsed="false">
      <c r="A43" s="215" t="s">
        <v>1368</v>
      </c>
      <c r="B43" s="245" t="n">
        <v>46128</v>
      </c>
      <c r="C43" s="245" t="n">
        <v>2443</v>
      </c>
      <c r="D43" s="245" t="n">
        <v>41</v>
      </c>
      <c r="E43" s="245" t="n">
        <v>897</v>
      </c>
      <c r="F43" s="245" t="n">
        <v>1137</v>
      </c>
      <c r="G43" s="245" t="n">
        <v>368</v>
      </c>
      <c r="H43" s="245" t="n">
        <v>40219</v>
      </c>
      <c r="I43" s="245" t="n">
        <v>455</v>
      </c>
      <c r="J43" s="245" t="n">
        <v>2673</v>
      </c>
      <c r="K43" s="245" t="n">
        <v>37091</v>
      </c>
      <c r="L43" s="245" t="n">
        <v>5565</v>
      </c>
      <c r="M43" s="245" t="n">
        <v>31526</v>
      </c>
      <c r="N43" s="245"/>
      <c r="O43" s="245"/>
      <c r="P43" s="245"/>
      <c r="Q43" s="245"/>
      <c r="R43" s="245"/>
      <c r="S43" s="245"/>
      <c r="T43" s="245"/>
      <c r="U43" s="245"/>
      <c r="V43" s="245"/>
      <c r="W43" s="245"/>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row>
    <row r="44" customFormat="false" ht="12.75" hidden="false" customHeight="false" outlineLevel="0" collapsed="false">
      <c r="A44" s="167"/>
      <c r="B44" s="245"/>
      <c r="C44" s="245"/>
      <c r="D44" s="245"/>
      <c r="E44" s="245"/>
      <c r="F44" s="245"/>
      <c r="G44" s="245"/>
      <c r="H44" s="245"/>
      <c r="I44" s="245"/>
      <c r="J44" s="245"/>
      <c r="K44" s="245"/>
      <c r="L44" s="245"/>
      <c r="M44" s="245"/>
      <c r="N44" s="245"/>
      <c r="O44" s="245"/>
      <c r="P44" s="245"/>
      <c r="Q44" s="245"/>
      <c r="R44" s="245"/>
      <c r="S44" s="245"/>
      <c r="T44" s="245"/>
      <c r="U44" s="245"/>
      <c r="V44" s="245"/>
      <c r="W44" s="245"/>
      <c r="X44" s="245"/>
      <c r="Y44" s="245"/>
      <c r="Z44" s="245"/>
      <c r="AA44" s="245"/>
      <c r="AB44" s="245"/>
      <c r="AC44" s="245"/>
      <c r="AD44" s="245"/>
      <c r="AE44" s="245"/>
      <c r="AF44" s="245"/>
      <c r="AG44" s="245"/>
      <c r="AH44" s="245"/>
      <c r="AI44" s="245"/>
      <c r="AJ44" s="245"/>
      <c r="AK44" s="245"/>
      <c r="AL44" s="245"/>
      <c r="AM44" s="245"/>
      <c r="AN44" s="245"/>
      <c r="AO44" s="245"/>
      <c r="AP44" s="245"/>
      <c r="AQ44" s="245"/>
      <c r="AR44" s="245"/>
      <c r="AS44" s="245"/>
      <c r="AT44" s="245"/>
      <c r="AU44" s="245"/>
    </row>
    <row r="45" customFormat="false" ht="12.75" hidden="false" customHeight="false" outlineLevel="0" collapsed="false">
      <c r="A45" s="423" t="n">
        <v>2006</v>
      </c>
      <c r="B45" s="245"/>
      <c r="C45" s="245"/>
      <c r="D45" s="245"/>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row>
    <row r="46" customFormat="false" ht="12.75" hidden="false" customHeight="false" outlineLevel="0" collapsed="false">
      <c r="A46" s="167" t="s">
        <v>463</v>
      </c>
      <c r="B46" s="245" t="n">
        <v>43548</v>
      </c>
      <c r="C46" s="245" t="n">
        <v>2319</v>
      </c>
      <c r="D46" s="245" t="n">
        <v>52</v>
      </c>
      <c r="E46" s="245" t="n">
        <v>798</v>
      </c>
      <c r="F46" s="245" t="n">
        <v>1116</v>
      </c>
      <c r="G46" s="245" t="n">
        <v>353</v>
      </c>
      <c r="H46" s="245" t="n">
        <v>38111</v>
      </c>
      <c r="I46" s="245" t="n">
        <v>435</v>
      </c>
      <c r="J46" s="245" t="n">
        <v>2563</v>
      </c>
      <c r="K46" s="245" t="n">
        <v>35113</v>
      </c>
      <c r="L46" s="245" t="n">
        <v>5483</v>
      </c>
      <c r="M46" s="245" t="n">
        <v>29629</v>
      </c>
      <c r="N46" s="245"/>
      <c r="O46" s="245"/>
      <c r="P46" s="245"/>
      <c r="Q46" s="245"/>
      <c r="R46" s="245"/>
      <c r="S46" s="245"/>
      <c r="T46" s="245"/>
      <c r="U46" s="245"/>
      <c r="V46" s="245"/>
      <c r="W46" s="245"/>
      <c r="X46" s="245"/>
      <c r="Y46" s="245"/>
      <c r="Z46" s="245"/>
      <c r="AA46" s="245"/>
      <c r="AB46" s="245"/>
      <c r="AC46" s="245"/>
      <c r="AD46" s="245"/>
      <c r="AE46" s="245"/>
      <c r="AF46" s="245"/>
      <c r="AG46" s="245"/>
      <c r="AH46" s="245"/>
      <c r="AI46" s="245"/>
      <c r="AJ46" s="245"/>
      <c r="AK46" s="245"/>
      <c r="AL46" s="245"/>
      <c r="AM46" s="245"/>
      <c r="AN46" s="245"/>
      <c r="AO46" s="245"/>
      <c r="AP46" s="245"/>
      <c r="AQ46" s="245"/>
      <c r="AR46" s="245"/>
      <c r="AS46" s="245"/>
      <c r="AT46" s="245"/>
      <c r="AU46" s="245"/>
    </row>
    <row r="47" customFormat="false" ht="12.75" hidden="false" customHeight="false" outlineLevel="0" collapsed="false">
      <c r="A47" s="167" t="s">
        <v>464</v>
      </c>
      <c r="B47" s="245" t="n">
        <v>49101</v>
      </c>
      <c r="C47" s="245" t="n">
        <v>2431</v>
      </c>
      <c r="D47" s="245" t="n">
        <v>44</v>
      </c>
      <c r="E47" s="245" t="n">
        <v>899</v>
      </c>
      <c r="F47" s="245" t="n">
        <v>1115</v>
      </c>
      <c r="G47" s="245" t="n">
        <v>372</v>
      </c>
      <c r="H47" s="245" t="n">
        <v>43287</v>
      </c>
      <c r="I47" s="245" t="n">
        <v>437</v>
      </c>
      <c r="J47" s="245" t="n">
        <v>2526</v>
      </c>
      <c r="K47" s="245" t="n">
        <v>40324</v>
      </c>
      <c r="L47" s="245" t="n">
        <v>5822</v>
      </c>
      <c r="M47" s="245" t="n">
        <v>34502</v>
      </c>
      <c r="N47" s="245"/>
      <c r="O47" s="245"/>
      <c r="P47" s="245"/>
      <c r="Q47" s="245"/>
      <c r="R47" s="245"/>
      <c r="S47" s="245"/>
      <c r="T47" s="245"/>
      <c r="U47" s="245"/>
      <c r="V47" s="245"/>
      <c r="W47" s="245"/>
      <c r="X47" s="245"/>
      <c r="Y47" s="245"/>
      <c r="Z47" s="245"/>
      <c r="AA47" s="245"/>
      <c r="AB47" s="245"/>
      <c r="AC47" s="245"/>
      <c r="AD47" s="245"/>
      <c r="AE47" s="245"/>
      <c r="AF47" s="245"/>
      <c r="AG47" s="245"/>
      <c r="AH47" s="245"/>
      <c r="AI47" s="245"/>
      <c r="AJ47" s="245"/>
      <c r="AK47" s="245"/>
      <c r="AL47" s="245"/>
      <c r="AM47" s="245"/>
      <c r="AN47" s="245"/>
      <c r="AO47" s="245"/>
      <c r="AP47" s="245"/>
      <c r="AQ47" s="245"/>
      <c r="AR47" s="245"/>
      <c r="AS47" s="245"/>
      <c r="AT47" s="245"/>
      <c r="AU47" s="245"/>
    </row>
    <row r="48" customFormat="false" ht="12.75" hidden="false" customHeight="false" outlineLevel="0" collapsed="false">
      <c r="A48" s="167" t="s">
        <v>465</v>
      </c>
      <c r="B48" s="245" t="n">
        <v>44820</v>
      </c>
      <c r="C48" s="245" t="n">
        <v>2255</v>
      </c>
      <c r="D48" s="245" t="n">
        <v>35</v>
      </c>
      <c r="E48" s="245" t="n">
        <v>839</v>
      </c>
      <c r="F48" s="245" t="n">
        <v>1043</v>
      </c>
      <c r="G48" s="245" t="n">
        <v>337</v>
      </c>
      <c r="H48" s="245" t="n">
        <v>38968</v>
      </c>
      <c r="I48" s="245" t="n">
        <v>571</v>
      </c>
      <c r="J48" s="245" t="n">
        <v>2767</v>
      </c>
      <c r="K48" s="245" t="n">
        <v>35630</v>
      </c>
      <c r="L48" s="245" t="n">
        <v>5519</v>
      </c>
      <c r="M48" s="245" t="n">
        <v>30112</v>
      </c>
      <c r="N48" s="245"/>
      <c r="O48" s="245"/>
      <c r="P48" s="245"/>
      <c r="Q48" s="245"/>
      <c r="R48" s="245"/>
      <c r="S48" s="245"/>
      <c r="T48" s="245"/>
      <c r="U48" s="245"/>
      <c r="V48" s="245"/>
      <c r="W48" s="245"/>
      <c r="X48" s="245"/>
      <c r="Y48" s="245"/>
      <c r="Z48" s="245"/>
      <c r="AA48" s="245"/>
      <c r="AB48" s="245"/>
      <c r="AC48" s="245"/>
      <c r="AD48" s="245"/>
      <c r="AE48" s="245"/>
      <c r="AF48" s="245"/>
      <c r="AG48" s="245"/>
      <c r="AH48" s="245"/>
      <c r="AI48" s="245"/>
      <c r="AJ48" s="245"/>
      <c r="AK48" s="245"/>
      <c r="AL48" s="245"/>
      <c r="AM48" s="245"/>
      <c r="AN48" s="245"/>
      <c r="AO48" s="245"/>
      <c r="AP48" s="245"/>
      <c r="AQ48" s="245"/>
      <c r="AR48" s="245"/>
      <c r="AS48" s="245"/>
      <c r="AT48" s="245"/>
      <c r="AU48" s="245"/>
    </row>
    <row r="49" customFormat="false" ht="12.75" hidden="false" customHeight="false" outlineLevel="0" collapsed="false">
      <c r="A49" s="167" t="s">
        <v>466</v>
      </c>
      <c r="B49" s="245" t="n">
        <v>46815</v>
      </c>
      <c r="C49" s="245" t="n">
        <v>2461</v>
      </c>
      <c r="D49" s="245" t="n">
        <v>43</v>
      </c>
      <c r="E49" s="245" t="n">
        <v>897</v>
      </c>
      <c r="F49" s="245" t="n">
        <v>1148</v>
      </c>
      <c r="G49" s="245" t="n">
        <v>373</v>
      </c>
      <c r="H49" s="245" t="n">
        <v>40891</v>
      </c>
      <c r="I49" s="245" t="n">
        <v>549</v>
      </c>
      <c r="J49" s="245" t="n">
        <v>2657</v>
      </c>
      <c r="K49" s="245" t="n">
        <v>37685</v>
      </c>
      <c r="L49" s="245" t="n">
        <v>5656</v>
      </c>
      <c r="M49" s="245" t="n">
        <v>32029</v>
      </c>
      <c r="N49" s="245"/>
      <c r="O49" s="245"/>
      <c r="P49" s="245"/>
      <c r="Q49" s="245"/>
      <c r="R49" s="245"/>
      <c r="S49" s="245"/>
      <c r="T49" s="245"/>
      <c r="U49" s="245"/>
      <c r="V49" s="245"/>
      <c r="W49" s="245"/>
      <c r="X49" s="245"/>
      <c r="Y49" s="245"/>
      <c r="Z49" s="245"/>
      <c r="AA49" s="245"/>
      <c r="AB49" s="245"/>
      <c r="AC49" s="245"/>
      <c r="AD49" s="245"/>
      <c r="AE49" s="245"/>
      <c r="AF49" s="245"/>
      <c r="AG49" s="245"/>
      <c r="AH49" s="245"/>
      <c r="AI49" s="245"/>
      <c r="AJ49" s="245"/>
      <c r="AK49" s="245"/>
      <c r="AL49" s="245"/>
      <c r="AM49" s="245"/>
      <c r="AN49" s="245"/>
      <c r="AO49" s="245"/>
      <c r="AP49" s="245"/>
      <c r="AQ49" s="245"/>
      <c r="AR49" s="245"/>
      <c r="AS49" s="245"/>
      <c r="AT49" s="245"/>
      <c r="AU49" s="245"/>
    </row>
    <row r="50" customFormat="false" ht="12.75" hidden="false" customHeight="false" outlineLevel="0" collapsed="false">
      <c r="A50" s="167" t="s">
        <v>467</v>
      </c>
      <c r="B50" s="245" t="n">
        <v>45986</v>
      </c>
      <c r="C50" s="245" t="n">
        <v>2384</v>
      </c>
      <c r="D50" s="245" t="n">
        <v>32</v>
      </c>
      <c r="E50" s="245" t="n">
        <v>920</v>
      </c>
      <c r="F50" s="245" t="n">
        <v>1073</v>
      </c>
      <c r="G50" s="245" t="n">
        <v>358</v>
      </c>
      <c r="H50" s="245" t="n">
        <v>40290</v>
      </c>
      <c r="I50" s="245" t="n">
        <v>375</v>
      </c>
      <c r="J50" s="245" t="n">
        <v>2656</v>
      </c>
      <c r="K50" s="245" t="n">
        <v>37259</v>
      </c>
      <c r="L50" s="245" t="n">
        <v>5703</v>
      </c>
      <c r="M50" s="245" t="n">
        <v>31556</v>
      </c>
      <c r="N50" s="245"/>
      <c r="O50" s="245"/>
      <c r="P50" s="245"/>
      <c r="Q50" s="245"/>
      <c r="R50" s="245"/>
      <c r="S50" s="245"/>
      <c r="T50" s="245"/>
      <c r="U50" s="245"/>
      <c r="V50" s="245"/>
      <c r="W50" s="245"/>
      <c r="X50" s="245"/>
      <c r="Y50" s="245"/>
      <c r="Z50" s="245"/>
      <c r="AA50" s="245"/>
      <c r="AB50" s="245"/>
      <c r="AC50" s="245"/>
      <c r="AD50" s="245"/>
      <c r="AE50" s="245"/>
      <c r="AF50" s="245"/>
      <c r="AG50" s="245"/>
      <c r="AH50" s="245"/>
      <c r="AI50" s="245"/>
      <c r="AJ50" s="245"/>
      <c r="AK50" s="245"/>
      <c r="AL50" s="245"/>
      <c r="AM50" s="245"/>
      <c r="AN50" s="245"/>
      <c r="AO50" s="245"/>
      <c r="AP50" s="245"/>
      <c r="AQ50" s="245"/>
      <c r="AR50" s="245"/>
      <c r="AS50" s="245"/>
      <c r="AT50" s="245"/>
      <c r="AU50" s="245"/>
    </row>
    <row r="51" customFormat="false" ht="12.75" hidden="false" customHeight="false" outlineLevel="0" collapsed="false">
      <c r="A51" s="167" t="s">
        <v>468</v>
      </c>
      <c r="B51" s="245" t="n">
        <v>45986</v>
      </c>
      <c r="C51" s="245" t="n">
        <v>2327</v>
      </c>
      <c r="D51" s="245" t="n">
        <v>35</v>
      </c>
      <c r="E51" s="245" t="n">
        <v>805</v>
      </c>
      <c r="F51" s="245" t="n">
        <v>1097</v>
      </c>
      <c r="G51" s="245" t="n">
        <v>390</v>
      </c>
      <c r="H51" s="245" t="n">
        <v>39925</v>
      </c>
      <c r="I51" s="245" t="n">
        <v>439</v>
      </c>
      <c r="J51" s="245" t="n">
        <v>2739</v>
      </c>
      <c r="K51" s="245" t="n">
        <v>36746</v>
      </c>
      <c r="L51" s="245" t="n">
        <v>5566</v>
      </c>
      <c r="M51" s="245" t="n">
        <v>31180</v>
      </c>
      <c r="N51" s="245"/>
      <c r="O51" s="245"/>
      <c r="P51" s="245"/>
      <c r="Q51" s="245"/>
      <c r="R51" s="245"/>
      <c r="S51" s="245"/>
      <c r="T51" s="245"/>
      <c r="U51" s="245"/>
      <c r="V51" s="245"/>
      <c r="W51" s="245"/>
      <c r="X51" s="245"/>
      <c r="Y51" s="245"/>
      <c r="Z51" s="245"/>
      <c r="AA51" s="245"/>
      <c r="AB51" s="245"/>
      <c r="AC51" s="245"/>
      <c r="AD51" s="245"/>
      <c r="AE51" s="245"/>
      <c r="AF51" s="245"/>
      <c r="AG51" s="245"/>
      <c r="AH51" s="245"/>
      <c r="AI51" s="245"/>
      <c r="AJ51" s="245"/>
      <c r="AK51" s="245"/>
      <c r="AL51" s="245"/>
      <c r="AM51" s="245"/>
      <c r="AN51" s="245"/>
      <c r="AO51" s="245"/>
      <c r="AP51" s="245"/>
      <c r="AQ51" s="245"/>
      <c r="AR51" s="245"/>
      <c r="AS51" s="245"/>
      <c r="AT51" s="245"/>
      <c r="AU51" s="245"/>
    </row>
    <row r="52" customFormat="false" ht="12.75" hidden="false" customHeight="false" outlineLevel="0" collapsed="false">
      <c r="A52" s="167" t="s">
        <v>469</v>
      </c>
      <c r="B52" s="245" t="n">
        <v>41629</v>
      </c>
      <c r="C52" s="245" t="n">
        <v>2555</v>
      </c>
      <c r="D52" s="245" t="n">
        <v>45</v>
      </c>
      <c r="E52" s="245" t="n">
        <v>967</v>
      </c>
      <c r="F52" s="245" t="n">
        <v>1144</v>
      </c>
      <c r="G52" s="245" t="n">
        <v>399</v>
      </c>
      <c r="H52" s="245" t="n">
        <v>35842</v>
      </c>
      <c r="I52" s="245" t="n">
        <v>382</v>
      </c>
      <c r="J52" s="245" t="n">
        <v>2515</v>
      </c>
      <c r="K52" s="245" t="n">
        <v>32946</v>
      </c>
      <c r="L52" s="245" t="n">
        <v>5122</v>
      </c>
      <c r="M52" s="245" t="n">
        <v>27824</v>
      </c>
      <c r="N52" s="245"/>
      <c r="O52" s="245"/>
      <c r="P52" s="245"/>
      <c r="Q52" s="245"/>
      <c r="R52" s="245"/>
      <c r="S52" s="245"/>
      <c r="T52" s="245"/>
      <c r="U52" s="245"/>
      <c r="V52" s="245"/>
      <c r="W52" s="245"/>
      <c r="X52" s="245"/>
      <c r="Y52" s="245"/>
      <c r="Z52" s="245"/>
      <c r="AA52" s="245"/>
      <c r="AB52" s="245"/>
      <c r="AC52" s="245"/>
      <c r="AD52" s="245"/>
      <c r="AE52" s="245"/>
      <c r="AF52" s="245"/>
      <c r="AG52" s="245"/>
      <c r="AH52" s="245"/>
      <c r="AI52" s="245"/>
      <c r="AJ52" s="245"/>
      <c r="AK52" s="245"/>
      <c r="AL52" s="245"/>
      <c r="AM52" s="245"/>
      <c r="AN52" s="245"/>
      <c r="AO52" s="245"/>
      <c r="AP52" s="245"/>
      <c r="AQ52" s="245"/>
      <c r="AR52" s="245"/>
      <c r="AS52" s="245"/>
      <c r="AT52" s="245"/>
      <c r="AU52" s="245"/>
    </row>
    <row r="53" customFormat="false" ht="12.75" hidden="false" customHeight="false" outlineLevel="0" collapsed="false">
      <c r="A53" s="167" t="s">
        <v>470</v>
      </c>
      <c r="B53" s="245" t="n">
        <v>46960</v>
      </c>
      <c r="C53" s="245" t="n">
        <v>2503</v>
      </c>
      <c r="D53" s="245" t="n">
        <v>30</v>
      </c>
      <c r="E53" s="245" t="n">
        <v>859</v>
      </c>
      <c r="F53" s="245" t="n">
        <v>1229</v>
      </c>
      <c r="G53" s="245" t="n">
        <v>384</v>
      </c>
      <c r="H53" s="245" t="n">
        <v>41220</v>
      </c>
      <c r="I53" s="245" t="n">
        <v>377</v>
      </c>
      <c r="J53" s="245" t="n">
        <v>2425</v>
      </c>
      <c r="K53" s="245" t="n">
        <v>38418</v>
      </c>
      <c r="L53" s="245" t="n">
        <v>5572</v>
      </c>
      <c r="M53" s="245" t="n">
        <v>32846</v>
      </c>
      <c r="N53" s="245"/>
      <c r="O53" s="245"/>
      <c r="P53" s="245"/>
      <c r="Q53" s="245"/>
      <c r="R53" s="245"/>
      <c r="S53" s="245"/>
      <c r="T53" s="245"/>
      <c r="U53" s="245"/>
      <c r="V53" s="245"/>
      <c r="W53" s="245"/>
      <c r="X53" s="245"/>
      <c r="Y53" s="245"/>
      <c r="Z53" s="245"/>
      <c r="AA53" s="245"/>
      <c r="AB53" s="245"/>
      <c r="AC53" s="245"/>
      <c r="AD53" s="245"/>
      <c r="AE53" s="245"/>
      <c r="AF53" s="245"/>
      <c r="AG53" s="245"/>
      <c r="AH53" s="245"/>
      <c r="AI53" s="245"/>
      <c r="AJ53" s="245"/>
      <c r="AK53" s="245"/>
      <c r="AL53" s="245"/>
      <c r="AM53" s="245"/>
      <c r="AN53" s="245"/>
      <c r="AO53" s="245"/>
      <c r="AP53" s="245"/>
      <c r="AQ53" s="245"/>
      <c r="AR53" s="245"/>
      <c r="AS53" s="245"/>
      <c r="AT53" s="245"/>
      <c r="AU53" s="245"/>
    </row>
    <row r="54" customFormat="false" ht="12.75" hidden="false" customHeight="false" outlineLevel="0" collapsed="false">
      <c r="A54" s="167" t="s">
        <v>471</v>
      </c>
      <c r="B54" s="245" t="n">
        <v>51600</v>
      </c>
      <c r="C54" s="245" t="n">
        <v>2707</v>
      </c>
      <c r="D54" s="245" t="n">
        <v>47</v>
      </c>
      <c r="E54" s="245" t="n">
        <v>986</v>
      </c>
      <c r="F54" s="245" t="n">
        <v>1266</v>
      </c>
      <c r="G54" s="245" t="n">
        <v>407</v>
      </c>
      <c r="H54" s="245" t="n">
        <v>44821</v>
      </c>
      <c r="I54" s="245" t="n">
        <v>523</v>
      </c>
      <c r="J54" s="245" t="n">
        <v>2886</v>
      </c>
      <c r="K54" s="245" t="n">
        <v>41413</v>
      </c>
      <c r="L54" s="245" t="n">
        <v>6178</v>
      </c>
      <c r="M54" s="245" t="n">
        <v>35234</v>
      </c>
      <c r="N54" s="245"/>
      <c r="O54" s="245"/>
      <c r="P54" s="245"/>
      <c r="Q54" s="245"/>
      <c r="R54" s="245"/>
      <c r="S54" s="245"/>
      <c r="T54" s="245"/>
      <c r="U54" s="245"/>
      <c r="V54" s="245"/>
      <c r="W54" s="245"/>
      <c r="X54" s="245"/>
      <c r="Y54" s="245"/>
      <c r="Z54" s="245"/>
      <c r="AA54" s="245"/>
      <c r="AB54" s="245"/>
      <c r="AC54" s="245"/>
      <c r="AD54" s="245"/>
      <c r="AE54" s="245"/>
      <c r="AF54" s="245"/>
      <c r="AG54" s="245"/>
      <c r="AH54" s="245"/>
      <c r="AI54" s="245"/>
      <c r="AJ54" s="245"/>
      <c r="AK54" s="245"/>
      <c r="AL54" s="245"/>
      <c r="AM54" s="245"/>
      <c r="AN54" s="245"/>
      <c r="AO54" s="245"/>
      <c r="AP54" s="245"/>
      <c r="AQ54" s="245"/>
      <c r="AR54" s="245"/>
      <c r="AS54" s="245"/>
      <c r="AT54" s="245"/>
      <c r="AU54" s="245"/>
    </row>
    <row r="55" customFormat="false" ht="12.75" hidden="false" customHeight="false" outlineLevel="0" collapsed="false">
      <c r="A55" s="167" t="s">
        <v>472</v>
      </c>
      <c r="B55" s="245" t="n">
        <v>49352</v>
      </c>
      <c r="C55" s="245" t="n">
        <v>2389</v>
      </c>
      <c r="D55" s="245" t="n">
        <v>37</v>
      </c>
      <c r="E55" s="245" t="n">
        <v>849</v>
      </c>
      <c r="F55" s="245" t="n">
        <v>1124</v>
      </c>
      <c r="G55" s="245" t="n">
        <v>378</v>
      </c>
      <c r="H55" s="245" t="n">
        <v>43330</v>
      </c>
      <c r="I55" s="245" t="n">
        <v>397</v>
      </c>
      <c r="J55" s="245" t="n">
        <v>3014</v>
      </c>
      <c r="K55" s="245" t="n">
        <v>39919</v>
      </c>
      <c r="L55" s="245" t="n">
        <v>5901</v>
      </c>
      <c r="M55" s="245" t="n">
        <v>34018</v>
      </c>
      <c r="N55" s="245"/>
      <c r="O55" s="245"/>
      <c r="P55" s="245"/>
      <c r="Q55" s="245"/>
      <c r="R55" s="245"/>
      <c r="S55" s="245"/>
      <c r="T55" s="245"/>
      <c r="U55" s="245"/>
      <c r="V55" s="245"/>
      <c r="W55" s="245"/>
      <c r="X55" s="245"/>
      <c r="Y55" s="245"/>
      <c r="Z55" s="245"/>
      <c r="AA55" s="245"/>
      <c r="AB55" s="245"/>
      <c r="AC55" s="245"/>
      <c r="AD55" s="245"/>
      <c r="AE55" s="245"/>
      <c r="AF55" s="245"/>
      <c r="AG55" s="245"/>
      <c r="AH55" s="245"/>
      <c r="AI55" s="245"/>
      <c r="AJ55" s="245"/>
      <c r="AK55" s="245"/>
      <c r="AL55" s="245"/>
      <c r="AM55" s="245"/>
      <c r="AN55" s="245"/>
      <c r="AO55" s="245"/>
      <c r="AP55" s="245"/>
      <c r="AQ55" s="245"/>
      <c r="AR55" s="245"/>
      <c r="AS55" s="245"/>
      <c r="AT55" s="245"/>
      <c r="AU55" s="245"/>
    </row>
    <row r="56" customFormat="false" ht="12.75" hidden="false" customHeight="false" outlineLevel="0" collapsed="false">
      <c r="A56" s="167" t="s">
        <v>473</v>
      </c>
      <c r="B56" s="245" t="n">
        <v>43192</v>
      </c>
      <c r="C56" s="245" t="n">
        <v>2527</v>
      </c>
      <c r="D56" s="245" t="n">
        <v>45</v>
      </c>
      <c r="E56" s="245" t="n">
        <v>991</v>
      </c>
      <c r="F56" s="245" t="n">
        <v>1141</v>
      </c>
      <c r="G56" s="245" t="n">
        <v>350</v>
      </c>
      <c r="H56" s="245" t="n">
        <v>37412</v>
      </c>
      <c r="I56" s="245" t="n">
        <v>410</v>
      </c>
      <c r="J56" s="245" t="n">
        <v>2790</v>
      </c>
      <c r="K56" s="245" t="n">
        <v>34212</v>
      </c>
      <c r="L56" s="245" t="n">
        <v>4921</v>
      </c>
      <c r="M56" s="245" t="n">
        <v>29291</v>
      </c>
      <c r="N56" s="245"/>
      <c r="O56" s="245"/>
      <c r="P56" s="245"/>
      <c r="Q56" s="245"/>
      <c r="R56" s="245"/>
      <c r="S56" s="245"/>
      <c r="T56" s="245"/>
      <c r="U56" s="245"/>
      <c r="V56" s="245"/>
      <c r="W56" s="245"/>
      <c r="X56" s="245"/>
      <c r="Y56" s="245"/>
      <c r="Z56" s="245"/>
      <c r="AA56" s="245"/>
      <c r="AB56" s="245"/>
      <c r="AC56" s="245"/>
      <c r="AD56" s="245"/>
      <c r="AE56" s="245"/>
      <c r="AF56" s="245"/>
      <c r="AG56" s="245"/>
      <c r="AH56" s="245"/>
      <c r="AI56" s="245"/>
      <c r="AJ56" s="245"/>
      <c r="AK56" s="245"/>
      <c r="AL56" s="245"/>
      <c r="AM56" s="245"/>
      <c r="AN56" s="245"/>
      <c r="AO56" s="245"/>
      <c r="AP56" s="245"/>
      <c r="AQ56" s="245"/>
      <c r="AR56" s="245"/>
      <c r="AS56" s="245"/>
      <c r="AT56" s="245"/>
      <c r="AU56" s="245"/>
    </row>
    <row r="57" customFormat="false" ht="12.75" hidden="false" customHeight="false" outlineLevel="0" collapsed="false">
      <c r="A57" s="164"/>
      <c r="B57" s="245"/>
      <c r="C57" s="245"/>
      <c r="D57" s="245"/>
      <c r="E57" s="245"/>
      <c r="F57" s="245"/>
      <c r="G57" s="245"/>
      <c r="H57" s="245"/>
      <c r="I57" s="245"/>
      <c r="J57" s="245"/>
      <c r="K57" s="245"/>
      <c r="L57" s="245"/>
      <c r="M57" s="245"/>
      <c r="N57" s="245"/>
      <c r="O57" s="245"/>
      <c r="P57" s="245"/>
      <c r="Q57" s="245"/>
      <c r="R57" s="245"/>
      <c r="S57" s="245"/>
      <c r="T57" s="245"/>
      <c r="U57" s="245"/>
      <c r="V57" s="245"/>
      <c r="W57" s="245"/>
      <c r="X57" s="245"/>
      <c r="Y57" s="245"/>
      <c r="Z57" s="245"/>
      <c r="AA57" s="245"/>
      <c r="AB57" s="245"/>
      <c r="AC57" s="245"/>
      <c r="AD57" s="245"/>
      <c r="AE57" s="245"/>
      <c r="AF57" s="245"/>
      <c r="AG57" s="245"/>
      <c r="AH57" s="245"/>
      <c r="AI57" s="245"/>
      <c r="AJ57" s="245"/>
      <c r="AK57" s="245"/>
      <c r="AL57" s="245"/>
      <c r="AM57" s="245"/>
      <c r="AN57" s="245"/>
      <c r="AO57" s="245"/>
      <c r="AP57" s="245"/>
      <c r="AQ57" s="245"/>
      <c r="AR57" s="245"/>
      <c r="AS57" s="245"/>
      <c r="AT57" s="245"/>
      <c r="AU57" s="245"/>
    </row>
    <row r="58" customFormat="false" ht="12.75" hidden="false" customHeight="false" outlineLevel="0" collapsed="false">
      <c r="A58" s="164" t="n">
        <v>2007</v>
      </c>
      <c r="B58" s="245"/>
      <c r="C58" s="245"/>
      <c r="D58" s="245"/>
      <c r="E58" s="245"/>
      <c r="F58" s="245"/>
      <c r="G58" s="245"/>
      <c r="H58" s="245"/>
      <c r="I58" s="245"/>
      <c r="J58" s="245"/>
      <c r="K58" s="245"/>
      <c r="L58" s="245"/>
      <c r="M58" s="245"/>
      <c r="N58" s="245"/>
      <c r="O58" s="245"/>
      <c r="P58" s="245"/>
      <c r="Q58" s="245"/>
      <c r="R58" s="245"/>
      <c r="S58" s="245"/>
      <c r="T58" s="245"/>
      <c r="U58" s="245"/>
      <c r="V58" s="245"/>
      <c r="W58" s="245"/>
      <c r="X58" s="245"/>
      <c r="Y58" s="245"/>
      <c r="Z58" s="245"/>
      <c r="AA58" s="245"/>
      <c r="AB58" s="245"/>
      <c r="AC58" s="245"/>
      <c r="AD58" s="245"/>
      <c r="AE58" s="245"/>
      <c r="AF58" s="245"/>
      <c r="AG58" s="245"/>
      <c r="AH58" s="245"/>
      <c r="AI58" s="245"/>
      <c r="AJ58" s="245"/>
      <c r="AK58" s="245"/>
      <c r="AL58" s="245"/>
      <c r="AM58" s="245"/>
      <c r="AN58" s="245"/>
      <c r="AO58" s="245"/>
      <c r="AP58" s="245"/>
      <c r="AQ58" s="245"/>
      <c r="AR58" s="245"/>
      <c r="AS58" s="245"/>
      <c r="AT58" s="245"/>
      <c r="AU58" s="245"/>
    </row>
    <row r="59" customFormat="false" ht="12.75" hidden="false" customHeight="false" outlineLevel="0" collapsed="false">
      <c r="A59" s="167" t="s">
        <v>474</v>
      </c>
      <c r="B59" s="245" t="n">
        <v>49072</v>
      </c>
      <c r="C59" s="245" t="n">
        <v>2418</v>
      </c>
      <c r="D59" s="245" t="n">
        <v>48</v>
      </c>
      <c r="E59" s="245" t="n">
        <v>900</v>
      </c>
      <c r="F59" s="245" t="n">
        <v>1162</v>
      </c>
      <c r="G59" s="245" t="n">
        <v>308</v>
      </c>
      <c r="H59" s="245" t="n">
        <v>43196</v>
      </c>
      <c r="I59" s="245" t="n">
        <v>507</v>
      </c>
      <c r="J59" s="245" t="n">
        <v>2917</v>
      </c>
      <c r="K59" s="245" t="n">
        <v>39773</v>
      </c>
      <c r="L59" s="245" t="n">
        <v>6003</v>
      </c>
      <c r="M59" s="245" t="n">
        <v>33770</v>
      </c>
      <c r="N59" s="245"/>
      <c r="O59" s="245"/>
      <c r="P59" s="245"/>
      <c r="Q59" s="245"/>
      <c r="R59" s="245"/>
      <c r="S59" s="245"/>
      <c r="T59" s="245"/>
      <c r="U59" s="245"/>
      <c r="V59" s="245"/>
      <c r="W59" s="245"/>
      <c r="X59" s="245"/>
      <c r="Y59" s="245"/>
      <c r="Z59" s="245"/>
      <c r="AA59" s="245"/>
      <c r="AB59" s="245"/>
      <c r="AC59" s="245"/>
      <c r="AD59" s="245"/>
      <c r="AE59" s="245"/>
      <c r="AF59" s="245"/>
      <c r="AG59" s="245"/>
      <c r="AH59" s="245"/>
      <c r="AI59" s="245"/>
      <c r="AJ59" s="245"/>
      <c r="AK59" s="245"/>
      <c r="AL59" s="245"/>
      <c r="AM59" s="245"/>
      <c r="AN59" s="245"/>
      <c r="AO59" s="245"/>
      <c r="AP59" s="245"/>
      <c r="AQ59" s="245"/>
      <c r="AR59" s="245"/>
      <c r="AS59" s="245"/>
      <c r="AT59" s="245"/>
      <c r="AU59" s="245"/>
    </row>
    <row r="60" customFormat="false" ht="12.75" hidden="false" customHeight="false" outlineLevel="0" collapsed="false">
      <c r="A60" s="167" t="s">
        <v>463</v>
      </c>
      <c r="B60" s="245" t="n">
        <v>49231</v>
      </c>
      <c r="C60" s="245" t="n">
        <v>2596</v>
      </c>
      <c r="D60" s="245" t="n">
        <v>42</v>
      </c>
      <c r="E60" s="245" t="n">
        <v>987</v>
      </c>
      <c r="F60" s="245" t="n">
        <v>1187</v>
      </c>
      <c r="G60" s="245" t="n">
        <v>381</v>
      </c>
      <c r="H60" s="245" t="n">
        <v>43109</v>
      </c>
      <c r="I60" s="245" t="n">
        <v>458</v>
      </c>
      <c r="J60" s="245" t="n">
        <v>2865</v>
      </c>
      <c r="K60" s="245" t="n">
        <v>39786</v>
      </c>
      <c r="L60" s="245" t="n">
        <v>5970</v>
      </c>
      <c r="M60" s="245" t="n">
        <v>33816</v>
      </c>
      <c r="N60" s="245"/>
      <c r="O60" s="245"/>
      <c r="P60" s="245"/>
      <c r="Q60" s="245"/>
      <c r="R60" s="245"/>
      <c r="S60" s="245"/>
      <c r="T60" s="245"/>
      <c r="U60" s="245"/>
      <c r="V60" s="245"/>
      <c r="W60" s="245"/>
      <c r="X60" s="245"/>
      <c r="Y60" s="245"/>
      <c r="Z60" s="245"/>
      <c r="AA60" s="245"/>
      <c r="AB60" s="245"/>
      <c r="AC60" s="245"/>
      <c r="AD60" s="245"/>
      <c r="AE60" s="245"/>
      <c r="AF60" s="245"/>
      <c r="AG60" s="245"/>
      <c r="AH60" s="245"/>
      <c r="AI60" s="245"/>
      <c r="AJ60" s="245"/>
      <c r="AK60" s="245"/>
      <c r="AL60" s="245"/>
      <c r="AM60" s="245"/>
      <c r="AN60" s="245"/>
      <c r="AO60" s="245"/>
      <c r="AP60" s="245"/>
      <c r="AQ60" s="245"/>
      <c r="AR60" s="245"/>
      <c r="AS60" s="245"/>
      <c r="AT60" s="245"/>
      <c r="AU60" s="245"/>
    </row>
    <row r="61" customFormat="false" ht="12.75" hidden="false" customHeight="false" outlineLevel="0" collapsed="false">
      <c r="B61" s="245"/>
      <c r="C61" s="245"/>
      <c r="D61" s="245"/>
      <c r="E61" s="245"/>
      <c r="F61" s="245"/>
      <c r="G61" s="245"/>
      <c r="H61" s="245"/>
      <c r="I61" s="245"/>
      <c r="J61" s="245"/>
      <c r="K61" s="245"/>
      <c r="L61" s="245"/>
      <c r="M61" s="245"/>
      <c r="N61" s="245"/>
      <c r="O61" s="245"/>
      <c r="P61" s="245"/>
      <c r="Q61" s="245"/>
      <c r="R61" s="245"/>
      <c r="S61" s="245"/>
      <c r="T61" s="245"/>
      <c r="U61" s="245"/>
      <c r="V61" s="245"/>
      <c r="W61" s="245"/>
      <c r="X61" s="245"/>
      <c r="Y61" s="245"/>
      <c r="Z61" s="245"/>
      <c r="AA61" s="245"/>
      <c r="AB61" s="245"/>
      <c r="AC61" s="245"/>
      <c r="AD61" s="245"/>
      <c r="AE61" s="245"/>
      <c r="AF61" s="245"/>
      <c r="AG61" s="245"/>
      <c r="AH61" s="245"/>
      <c r="AI61" s="245"/>
      <c r="AJ61" s="245"/>
      <c r="AK61" s="245"/>
      <c r="AL61" s="245"/>
      <c r="AM61" s="245"/>
      <c r="AN61" s="245"/>
      <c r="AO61" s="245"/>
      <c r="AP61" s="245"/>
      <c r="AQ61" s="245"/>
      <c r="AR61" s="245"/>
      <c r="AS61" s="245"/>
      <c r="AT61" s="245"/>
      <c r="AU61" s="245"/>
    </row>
    <row r="62" customFormat="false" ht="15" hidden="false" customHeight="true" outlineLevel="0" collapsed="false">
      <c r="A62" s="317" t="s">
        <v>1370</v>
      </c>
      <c r="B62" s="317"/>
      <c r="C62" s="317"/>
      <c r="D62" s="317"/>
      <c r="E62" s="317"/>
      <c r="F62" s="317"/>
      <c r="G62" s="317"/>
      <c r="H62" s="317"/>
      <c r="I62" s="317"/>
      <c r="J62" s="317"/>
      <c r="K62" s="317"/>
      <c r="L62" s="317"/>
      <c r="M62" s="317"/>
    </row>
    <row r="64" customFormat="false" ht="12.75" hidden="false" customHeight="false" outlineLevel="0" collapsed="false">
      <c r="A64" s="167" t="s">
        <v>460</v>
      </c>
      <c r="B64" s="245" t="n">
        <v>287708</v>
      </c>
      <c r="C64" s="245" t="n">
        <v>6720</v>
      </c>
      <c r="D64" s="245" t="n">
        <v>168</v>
      </c>
      <c r="E64" s="245" t="n">
        <v>1418</v>
      </c>
      <c r="F64" s="245" t="n">
        <v>3073</v>
      </c>
      <c r="G64" s="245" t="n">
        <v>2060</v>
      </c>
      <c r="H64" s="245" t="n">
        <v>279484</v>
      </c>
      <c r="I64" s="245" t="n">
        <v>1966</v>
      </c>
      <c r="J64" s="245" t="n">
        <v>10028</v>
      </c>
      <c r="K64" s="245" t="n">
        <v>267489</v>
      </c>
      <c r="L64" s="245" t="n">
        <v>36820</v>
      </c>
      <c r="M64" s="245" t="n">
        <v>230669</v>
      </c>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c r="AO64" s="245"/>
      <c r="AP64" s="245"/>
      <c r="AQ64" s="245"/>
      <c r="AR64" s="245"/>
      <c r="AS64" s="245"/>
      <c r="AT64" s="245"/>
      <c r="AU64" s="245"/>
      <c r="AV64" s="245"/>
      <c r="AW64" s="245"/>
      <c r="AX64" s="245"/>
      <c r="AY64" s="245"/>
      <c r="AZ64" s="245"/>
      <c r="BA64" s="245"/>
      <c r="BB64" s="245"/>
      <c r="BC64" s="245"/>
      <c r="BD64" s="245"/>
      <c r="BE64" s="245"/>
      <c r="BF64" s="245"/>
      <c r="BG64" s="245"/>
      <c r="BH64" s="245"/>
      <c r="BI64" s="245"/>
      <c r="BJ64" s="245"/>
      <c r="BK64" s="245"/>
      <c r="BL64" s="245"/>
      <c r="BM64" s="245"/>
      <c r="BN64" s="245"/>
      <c r="BO64" s="245"/>
      <c r="BP64" s="245"/>
      <c r="BQ64" s="245"/>
      <c r="BR64" s="245"/>
      <c r="BS64" s="245"/>
      <c r="BT64" s="245"/>
      <c r="BU64" s="245"/>
      <c r="BV64" s="245"/>
      <c r="BW64" s="245"/>
      <c r="BX64" s="245"/>
      <c r="BY64" s="245"/>
      <c r="BZ64" s="245"/>
      <c r="CA64" s="245"/>
      <c r="CB64" s="245"/>
      <c r="CC64" s="245"/>
    </row>
    <row r="65" customFormat="false" ht="12.75" hidden="false" customHeight="false" outlineLevel="0" collapsed="false">
      <c r="A65" s="167" t="s">
        <v>461</v>
      </c>
      <c r="B65" s="245" t="n">
        <v>346505</v>
      </c>
      <c r="C65" s="245" t="n">
        <v>7974</v>
      </c>
      <c r="D65" s="245" t="n">
        <v>181</v>
      </c>
      <c r="E65" s="245" t="n">
        <v>1553</v>
      </c>
      <c r="F65" s="245" t="n">
        <v>3783</v>
      </c>
      <c r="G65" s="245" t="n">
        <v>2457</v>
      </c>
      <c r="H65" s="245" t="n">
        <v>336683</v>
      </c>
      <c r="I65" s="245" t="n">
        <v>2336</v>
      </c>
      <c r="J65" s="245" t="n">
        <v>11653</v>
      </c>
      <c r="K65" s="245" t="n">
        <v>322694</v>
      </c>
      <c r="L65" s="245" t="n">
        <v>41880</v>
      </c>
      <c r="M65" s="245" t="n">
        <v>280814</v>
      </c>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c r="AO65" s="245"/>
      <c r="AP65" s="245"/>
      <c r="AQ65" s="245"/>
      <c r="AR65" s="245"/>
      <c r="AS65" s="245"/>
      <c r="AT65" s="245"/>
      <c r="AU65" s="245"/>
      <c r="AV65" s="245"/>
      <c r="AW65" s="245"/>
      <c r="AX65" s="245"/>
      <c r="AY65" s="245"/>
      <c r="AZ65" s="245"/>
      <c r="BA65" s="245"/>
      <c r="BB65" s="245"/>
      <c r="BC65" s="245"/>
      <c r="BD65" s="245"/>
      <c r="BE65" s="245"/>
      <c r="BF65" s="245"/>
      <c r="BG65" s="245"/>
      <c r="BH65" s="245"/>
      <c r="BI65" s="245"/>
      <c r="BJ65" s="245"/>
      <c r="BK65" s="245"/>
      <c r="BL65" s="245"/>
      <c r="BM65" s="245"/>
      <c r="BN65" s="245"/>
      <c r="BO65" s="245"/>
      <c r="BP65" s="245"/>
      <c r="BQ65" s="245"/>
      <c r="BR65" s="245"/>
      <c r="BS65" s="245"/>
      <c r="BT65" s="245"/>
      <c r="BU65" s="245"/>
      <c r="BV65" s="245"/>
      <c r="BW65" s="245"/>
      <c r="BX65" s="245"/>
      <c r="BY65" s="245"/>
      <c r="BZ65" s="245"/>
      <c r="CA65" s="245"/>
      <c r="CB65" s="245"/>
      <c r="CC65" s="245"/>
    </row>
    <row r="66" customFormat="false" ht="12.75" hidden="false" customHeight="false" outlineLevel="0" collapsed="false">
      <c r="A66" s="215"/>
      <c r="B66" s="245"/>
      <c r="C66" s="245"/>
      <c r="D66" s="245"/>
      <c r="E66" s="245"/>
      <c r="F66" s="245"/>
      <c r="G66" s="245"/>
      <c r="H66" s="245"/>
      <c r="I66" s="245"/>
      <c r="J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c r="AO66" s="245"/>
      <c r="AP66" s="245"/>
      <c r="AQ66" s="245"/>
      <c r="AR66" s="245"/>
      <c r="AS66" s="245"/>
      <c r="AT66" s="245"/>
      <c r="AU66" s="245"/>
      <c r="AV66" s="245"/>
      <c r="AW66" s="245"/>
      <c r="AX66" s="245"/>
      <c r="AY66" s="245"/>
      <c r="AZ66" s="245"/>
      <c r="BA66" s="245"/>
      <c r="BB66" s="245"/>
      <c r="BC66" s="245"/>
      <c r="BD66" s="245"/>
      <c r="BE66" s="245"/>
      <c r="BF66" s="245"/>
      <c r="BG66" s="245"/>
      <c r="BH66" s="245"/>
      <c r="BI66" s="245"/>
      <c r="BJ66" s="245"/>
      <c r="BK66" s="245"/>
      <c r="BL66" s="245"/>
      <c r="BM66" s="245"/>
      <c r="BN66" s="245"/>
      <c r="BO66" s="245"/>
      <c r="BP66" s="245"/>
      <c r="BQ66" s="245"/>
      <c r="BR66" s="245"/>
      <c r="BS66" s="245"/>
      <c r="BT66" s="245"/>
      <c r="BU66" s="245"/>
      <c r="BV66" s="245"/>
      <c r="BW66" s="245"/>
      <c r="BX66" s="245"/>
      <c r="BY66" s="245"/>
      <c r="BZ66" s="245"/>
      <c r="CA66" s="245"/>
      <c r="CB66" s="245"/>
      <c r="CC66" s="245"/>
    </row>
    <row r="67" customFormat="false" ht="12.75" hidden="false" customHeight="false" outlineLevel="0" collapsed="false">
      <c r="A67" s="215" t="s">
        <v>1367</v>
      </c>
      <c r="B67" s="245" t="n">
        <v>23976</v>
      </c>
      <c r="C67" s="245" t="n">
        <v>560</v>
      </c>
      <c r="D67" s="245" t="n">
        <v>14</v>
      </c>
      <c r="E67" s="245" t="n">
        <v>118</v>
      </c>
      <c r="F67" s="245" t="n">
        <v>256</v>
      </c>
      <c r="G67" s="245" t="n">
        <v>172</v>
      </c>
      <c r="H67" s="245" t="n">
        <v>23290</v>
      </c>
      <c r="I67" s="245" t="n">
        <v>164</v>
      </c>
      <c r="J67" s="245" t="n">
        <v>836</v>
      </c>
      <c r="K67" s="245" t="n">
        <v>22291</v>
      </c>
      <c r="L67" s="245" t="n">
        <v>3068</v>
      </c>
      <c r="M67" s="245" t="n">
        <v>19222</v>
      </c>
      <c r="N67" s="245"/>
      <c r="O67" s="245"/>
      <c r="P67" s="245"/>
      <c r="Q67" s="245"/>
      <c r="R67" s="245"/>
      <c r="S67" s="245"/>
      <c r="T67" s="245"/>
      <c r="U67" s="245"/>
      <c r="V67" s="245"/>
      <c r="W67" s="245"/>
      <c r="X67" s="245"/>
      <c r="Y67" s="245"/>
      <c r="Z67" s="245"/>
      <c r="AA67" s="245"/>
      <c r="AB67" s="245"/>
      <c r="AC67" s="245"/>
      <c r="AD67" s="245"/>
      <c r="AE67" s="245"/>
      <c r="AF67" s="245"/>
      <c r="AG67" s="245"/>
      <c r="AH67" s="245"/>
      <c r="AI67" s="245"/>
      <c r="AJ67" s="245"/>
      <c r="AK67" s="245"/>
      <c r="AL67" s="245"/>
      <c r="AM67" s="245"/>
      <c r="AN67" s="245"/>
      <c r="AO67" s="245"/>
      <c r="AP67" s="245"/>
      <c r="AQ67" s="245"/>
      <c r="AR67" s="245"/>
      <c r="AS67" s="245"/>
      <c r="AT67" s="245"/>
      <c r="AU67" s="245"/>
      <c r="AV67" s="245"/>
      <c r="AW67" s="245"/>
      <c r="AX67" s="245"/>
      <c r="AY67" s="245"/>
      <c r="AZ67" s="245"/>
      <c r="BA67" s="245"/>
      <c r="BB67" s="245"/>
      <c r="BC67" s="245"/>
      <c r="BD67" s="245"/>
      <c r="BE67" s="245"/>
      <c r="BF67" s="245"/>
      <c r="BG67" s="245"/>
      <c r="BH67" s="245"/>
      <c r="BI67" s="245"/>
      <c r="BJ67" s="245"/>
      <c r="BK67" s="245"/>
      <c r="BL67" s="245"/>
      <c r="BM67" s="245"/>
      <c r="BN67" s="245"/>
      <c r="BO67" s="245"/>
      <c r="BP67" s="245"/>
      <c r="BQ67" s="245"/>
      <c r="BR67" s="245"/>
      <c r="BS67" s="245"/>
      <c r="BT67" s="245"/>
      <c r="BU67" s="245"/>
      <c r="BV67" s="245"/>
      <c r="BW67" s="245"/>
      <c r="BX67" s="245"/>
      <c r="BY67" s="245"/>
      <c r="BZ67" s="245"/>
      <c r="CA67" s="245"/>
      <c r="CB67" s="245"/>
      <c r="CC67" s="245"/>
    </row>
    <row r="68" customFormat="false" ht="12.75" hidden="false" customHeight="false" outlineLevel="0" collapsed="false">
      <c r="A68" s="215" t="s">
        <v>1368</v>
      </c>
      <c r="B68" s="245" t="n">
        <v>28875</v>
      </c>
      <c r="C68" s="245" t="n">
        <v>664</v>
      </c>
      <c r="D68" s="245" t="n">
        <v>15</v>
      </c>
      <c r="E68" s="245" t="n">
        <v>129</v>
      </c>
      <c r="F68" s="245" t="n">
        <v>315</v>
      </c>
      <c r="G68" s="245" t="n">
        <v>205</v>
      </c>
      <c r="H68" s="245" t="n">
        <v>28057</v>
      </c>
      <c r="I68" s="245" t="n">
        <v>195</v>
      </c>
      <c r="J68" s="245" t="n">
        <v>971</v>
      </c>
      <c r="K68" s="245" t="n">
        <v>26891</v>
      </c>
      <c r="L68" s="245" t="n">
        <v>3490</v>
      </c>
      <c r="M68" s="245" t="n">
        <v>23401</v>
      </c>
      <c r="N68" s="245"/>
      <c r="O68" s="245"/>
      <c r="P68" s="245"/>
      <c r="Q68" s="245"/>
      <c r="R68" s="245"/>
      <c r="S68" s="245"/>
      <c r="T68" s="245"/>
      <c r="U68" s="245"/>
      <c r="V68" s="245"/>
      <c r="W68" s="245"/>
      <c r="X68" s="245"/>
      <c r="Y68" s="245"/>
      <c r="Z68" s="245"/>
      <c r="AA68" s="245"/>
      <c r="AB68" s="245"/>
      <c r="AC68" s="245"/>
      <c r="AD68" s="245"/>
      <c r="AE68" s="245"/>
      <c r="AF68" s="245"/>
      <c r="AG68" s="245"/>
      <c r="AH68" s="245"/>
      <c r="AI68" s="245"/>
      <c r="AJ68" s="245"/>
      <c r="AK68" s="245"/>
      <c r="AL68" s="245"/>
      <c r="AM68" s="245"/>
      <c r="AN68" s="245"/>
      <c r="AO68" s="245"/>
      <c r="AP68" s="245"/>
      <c r="AQ68" s="245"/>
      <c r="AR68" s="245"/>
      <c r="AS68" s="245"/>
      <c r="AT68" s="245"/>
      <c r="AU68" s="245"/>
      <c r="AV68" s="245"/>
      <c r="AW68" s="245"/>
      <c r="AX68" s="245"/>
      <c r="AY68" s="245"/>
      <c r="AZ68" s="245"/>
      <c r="BA68" s="245"/>
      <c r="BB68" s="245"/>
      <c r="BC68" s="245"/>
      <c r="BD68" s="245"/>
      <c r="BE68" s="245"/>
      <c r="BF68" s="245"/>
      <c r="BG68" s="245"/>
      <c r="BH68" s="245"/>
      <c r="BI68" s="245"/>
      <c r="BJ68" s="245"/>
      <c r="BK68" s="245"/>
      <c r="BL68" s="245"/>
      <c r="BM68" s="245"/>
      <c r="BN68" s="245"/>
      <c r="BO68" s="245"/>
      <c r="BP68" s="245"/>
      <c r="BQ68" s="245"/>
      <c r="BR68" s="245"/>
      <c r="BS68" s="245"/>
      <c r="BT68" s="245"/>
      <c r="BU68" s="245"/>
      <c r="BV68" s="245"/>
      <c r="BW68" s="245"/>
      <c r="BX68" s="245"/>
      <c r="BY68" s="245"/>
      <c r="BZ68" s="245"/>
      <c r="CA68" s="245"/>
      <c r="CB68" s="245"/>
      <c r="CC68" s="245"/>
    </row>
    <row r="69" customFormat="false" ht="12.75" hidden="false" customHeight="false" outlineLevel="0" collapsed="false">
      <c r="A69" s="164"/>
      <c r="B69" s="245"/>
      <c r="C69" s="245"/>
      <c r="D69" s="245"/>
      <c r="E69" s="245"/>
      <c r="F69" s="245"/>
      <c r="G69" s="245"/>
      <c r="H69" s="245"/>
      <c r="I69" s="245"/>
      <c r="J69" s="245"/>
      <c r="K69" s="245"/>
      <c r="L69" s="245"/>
      <c r="M69" s="245"/>
      <c r="N69" s="245"/>
      <c r="O69" s="245"/>
      <c r="P69" s="245"/>
      <c r="Q69" s="245"/>
      <c r="R69" s="245"/>
      <c r="S69" s="245"/>
      <c r="T69" s="245"/>
      <c r="U69" s="245"/>
      <c r="V69" s="245"/>
      <c r="W69" s="245"/>
      <c r="X69" s="245"/>
      <c r="Y69" s="245"/>
      <c r="Z69" s="245"/>
      <c r="AA69" s="245"/>
      <c r="AB69" s="245"/>
      <c r="AC69" s="245"/>
      <c r="AD69" s="245"/>
      <c r="AE69" s="245"/>
      <c r="AF69" s="245"/>
      <c r="AG69" s="245"/>
      <c r="AH69" s="245"/>
      <c r="AI69" s="245"/>
      <c r="AJ69" s="245"/>
      <c r="AK69" s="245"/>
      <c r="AL69" s="245"/>
      <c r="AM69" s="245"/>
      <c r="AN69" s="245"/>
      <c r="AO69" s="245"/>
      <c r="AP69" s="245"/>
      <c r="AQ69" s="245"/>
      <c r="AR69" s="245"/>
      <c r="AS69" s="245"/>
      <c r="AT69" s="245"/>
      <c r="AU69" s="245"/>
      <c r="AV69" s="245"/>
      <c r="AW69" s="245"/>
      <c r="AX69" s="245"/>
      <c r="AY69" s="245"/>
      <c r="AZ69" s="245"/>
      <c r="BA69" s="245"/>
      <c r="BB69" s="245"/>
      <c r="BC69" s="245"/>
      <c r="BD69" s="245"/>
      <c r="BE69" s="245"/>
      <c r="BF69" s="245"/>
      <c r="BG69" s="245"/>
      <c r="BH69" s="245"/>
      <c r="BI69" s="245"/>
      <c r="BJ69" s="245"/>
      <c r="BK69" s="245"/>
      <c r="BL69" s="245"/>
      <c r="BM69" s="245"/>
      <c r="BN69" s="245"/>
      <c r="BO69" s="245"/>
      <c r="BP69" s="245"/>
      <c r="BQ69" s="245"/>
      <c r="BR69" s="245"/>
      <c r="BS69" s="245"/>
      <c r="BT69" s="245"/>
      <c r="BU69" s="245"/>
      <c r="BV69" s="245"/>
      <c r="BW69" s="245"/>
      <c r="BX69" s="245"/>
      <c r="BY69" s="245"/>
      <c r="BZ69" s="245"/>
      <c r="CA69" s="245"/>
      <c r="CB69" s="245"/>
      <c r="CC69" s="245"/>
    </row>
    <row r="70" customFormat="false" ht="12.75" hidden="false" customHeight="false" outlineLevel="0" collapsed="false">
      <c r="A70" s="423" t="n">
        <v>2006</v>
      </c>
      <c r="B70" s="245"/>
      <c r="C70" s="245"/>
      <c r="D70" s="245"/>
      <c r="E70" s="245"/>
      <c r="F70" s="245"/>
      <c r="G70" s="245"/>
      <c r="H70" s="245"/>
      <c r="I70" s="245"/>
      <c r="J70" s="245"/>
      <c r="K70" s="245"/>
      <c r="L70" s="245"/>
      <c r="M70" s="245"/>
      <c r="N70" s="245"/>
      <c r="O70" s="245"/>
      <c r="P70" s="245"/>
      <c r="Q70" s="245"/>
      <c r="R70" s="245"/>
      <c r="S70" s="245"/>
      <c r="T70" s="245"/>
      <c r="U70" s="245"/>
      <c r="V70" s="245"/>
      <c r="W70" s="245"/>
      <c r="X70" s="245"/>
      <c r="Y70" s="245"/>
      <c r="Z70" s="245"/>
      <c r="AA70" s="245"/>
      <c r="AB70" s="245"/>
      <c r="AC70" s="245"/>
      <c r="AD70" s="245"/>
      <c r="AE70" s="245"/>
      <c r="AF70" s="245"/>
      <c r="AG70" s="245"/>
      <c r="AH70" s="245"/>
      <c r="AI70" s="245"/>
      <c r="AJ70" s="245"/>
      <c r="AK70" s="245"/>
      <c r="AL70" s="245"/>
      <c r="AM70" s="245"/>
      <c r="AN70" s="245"/>
      <c r="AO70" s="245"/>
      <c r="AP70" s="245"/>
      <c r="AQ70" s="245"/>
      <c r="AR70" s="245"/>
      <c r="AS70" s="245"/>
      <c r="AT70" s="245"/>
      <c r="AU70" s="245"/>
      <c r="AV70" s="245"/>
      <c r="AW70" s="245"/>
      <c r="AX70" s="245"/>
      <c r="AY70" s="245"/>
      <c r="AZ70" s="245"/>
      <c r="BA70" s="245"/>
      <c r="BB70" s="245"/>
      <c r="BC70" s="245"/>
      <c r="BD70" s="245"/>
      <c r="BE70" s="245"/>
      <c r="BF70" s="245"/>
      <c r="BG70" s="245"/>
      <c r="BH70" s="245"/>
      <c r="BI70" s="245"/>
      <c r="BJ70" s="245"/>
      <c r="BK70" s="245"/>
      <c r="BL70" s="245"/>
      <c r="BM70" s="245"/>
      <c r="BN70" s="245"/>
      <c r="BO70" s="245"/>
      <c r="BP70" s="245"/>
      <c r="BQ70" s="245"/>
      <c r="BR70" s="245"/>
      <c r="BS70" s="245"/>
      <c r="BT70" s="245"/>
      <c r="BU70" s="245"/>
      <c r="BV70" s="245"/>
      <c r="BW70" s="245"/>
      <c r="BX70" s="245"/>
      <c r="BY70" s="245"/>
      <c r="BZ70" s="245"/>
      <c r="CA70" s="245"/>
      <c r="CB70" s="245"/>
      <c r="CC70" s="245"/>
    </row>
    <row r="71" customFormat="false" ht="12.75" hidden="false" customHeight="false" outlineLevel="0" collapsed="false">
      <c r="A71" s="167" t="s">
        <v>463</v>
      </c>
      <c r="B71" s="245" t="n">
        <v>26600</v>
      </c>
      <c r="C71" s="245" t="n">
        <v>644</v>
      </c>
      <c r="D71" s="245" t="n">
        <v>11</v>
      </c>
      <c r="E71" s="245" t="n">
        <v>125</v>
      </c>
      <c r="F71" s="245" t="n">
        <v>289</v>
      </c>
      <c r="G71" s="245" t="n">
        <v>220</v>
      </c>
      <c r="H71" s="245" t="n">
        <v>25834</v>
      </c>
      <c r="I71" s="245" t="n">
        <v>215</v>
      </c>
      <c r="J71" s="245" t="n">
        <v>876</v>
      </c>
      <c r="K71" s="245" t="n">
        <v>24743</v>
      </c>
      <c r="L71" s="245" t="n">
        <v>3316</v>
      </c>
      <c r="M71" s="245" t="n">
        <v>21427</v>
      </c>
      <c r="N71" s="245"/>
      <c r="O71" s="245"/>
      <c r="P71" s="245"/>
      <c r="Q71" s="245"/>
      <c r="R71" s="245"/>
      <c r="S71" s="245"/>
      <c r="T71" s="245"/>
      <c r="U71" s="245"/>
      <c r="V71" s="245"/>
      <c r="W71" s="245"/>
      <c r="X71" s="245"/>
      <c r="Y71" s="245"/>
      <c r="Z71" s="245"/>
      <c r="AA71" s="245"/>
      <c r="AB71" s="245"/>
      <c r="AC71" s="245"/>
      <c r="AD71" s="245"/>
      <c r="AE71" s="245"/>
      <c r="AF71" s="245"/>
      <c r="AG71" s="245"/>
      <c r="AH71" s="245"/>
      <c r="AI71" s="245"/>
      <c r="AJ71" s="245"/>
      <c r="AK71" s="245"/>
      <c r="AL71" s="245"/>
      <c r="AM71" s="245"/>
      <c r="AN71" s="245"/>
      <c r="AO71" s="245"/>
      <c r="AP71" s="245"/>
      <c r="AQ71" s="245"/>
      <c r="AR71" s="245"/>
      <c r="AS71" s="245"/>
      <c r="AT71" s="245"/>
      <c r="AU71" s="245"/>
      <c r="AV71" s="245"/>
      <c r="AW71" s="245"/>
      <c r="AX71" s="245"/>
      <c r="AY71" s="245"/>
      <c r="AZ71" s="245"/>
      <c r="BA71" s="245"/>
      <c r="BB71" s="245"/>
      <c r="BC71" s="245"/>
      <c r="BD71" s="245"/>
      <c r="BE71" s="245"/>
      <c r="BF71" s="245"/>
      <c r="BG71" s="245"/>
      <c r="BH71" s="245"/>
      <c r="BI71" s="245"/>
      <c r="BJ71" s="245"/>
      <c r="BK71" s="245"/>
      <c r="BL71" s="245"/>
      <c r="BM71" s="245"/>
      <c r="BN71" s="245"/>
      <c r="BO71" s="245"/>
      <c r="BP71" s="245"/>
      <c r="BQ71" s="245"/>
      <c r="BR71" s="245"/>
      <c r="BS71" s="245"/>
      <c r="BT71" s="245"/>
      <c r="BU71" s="245"/>
      <c r="BV71" s="245"/>
      <c r="BW71" s="245"/>
      <c r="BX71" s="245"/>
      <c r="BY71" s="245"/>
      <c r="BZ71" s="245"/>
      <c r="CA71" s="245"/>
      <c r="CB71" s="245"/>
      <c r="CC71" s="245"/>
    </row>
    <row r="72" customFormat="false" ht="12.75" hidden="false" customHeight="false" outlineLevel="0" collapsed="false">
      <c r="A72" s="167" t="s">
        <v>464</v>
      </c>
      <c r="B72" s="245" t="n">
        <v>27968</v>
      </c>
      <c r="C72" s="245" t="n">
        <v>587</v>
      </c>
      <c r="D72" s="245" t="n">
        <v>11</v>
      </c>
      <c r="E72" s="245" t="n">
        <v>118</v>
      </c>
      <c r="F72" s="245" t="n">
        <v>280</v>
      </c>
      <c r="G72" s="245" t="n">
        <v>178</v>
      </c>
      <c r="H72" s="245" t="n">
        <v>27255</v>
      </c>
      <c r="I72" s="245" t="n">
        <v>199</v>
      </c>
      <c r="J72" s="245" t="n">
        <v>927</v>
      </c>
      <c r="K72" s="245" t="n">
        <v>26130</v>
      </c>
      <c r="L72" s="245" t="n">
        <v>3507</v>
      </c>
      <c r="M72" s="245" t="n">
        <v>22623</v>
      </c>
      <c r="N72" s="245"/>
      <c r="O72" s="245"/>
      <c r="P72" s="245"/>
      <c r="Q72" s="245"/>
      <c r="R72" s="245"/>
      <c r="S72" s="245"/>
      <c r="T72" s="245"/>
      <c r="U72" s="245"/>
      <c r="V72" s="245"/>
      <c r="W72" s="245"/>
      <c r="X72" s="245"/>
      <c r="Y72" s="245"/>
      <c r="Z72" s="245"/>
      <c r="AA72" s="245"/>
      <c r="AB72" s="245"/>
      <c r="AC72" s="245"/>
      <c r="AD72" s="245"/>
      <c r="AE72" s="245"/>
      <c r="AF72" s="245"/>
      <c r="AG72" s="245"/>
      <c r="AH72" s="245"/>
      <c r="AI72" s="245"/>
      <c r="AJ72" s="245"/>
      <c r="AK72" s="245"/>
      <c r="AL72" s="245"/>
      <c r="AM72" s="245"/>
      <c r="AN72" s="245"/>
      <c r="AO72" s="245"/>
      <c r="AP72" s="245"/>
      <c r="AQ72" s="245"/>
      <c r="AR72" s="245"/>
      <c r="AS72" s="245"/>
      <c r="AT72" s="245"/>
      <c r="AU72" s="245"/>
      <c r="AV72" s="245"/>
      <c r="AW72" s="245"/>
      <c r="AX72" s="245"/>
      <c r="AY72" s="245"/>
      <c r="AZ72" s="245"/>
      <c r="BA72" s="245"/>
      <c r="BB72" s="245"/>
      <c r="BC72" s="245"/>
      <c r="BD72" s="245"/>
      <c r="BE72" s="245"/>
      <c r="BF72" s="245"/>
      <c r="BG72" s="245"/>
      <c r="BH72" s="245"/>
      <c r="BI72" s="245"/>
      <c r="BJ72" s="245"/>
      <c r="BK72" s="245"/>
      <c r="BL72" s="245"/>
      <c r="BM72" s="245"/>
      <c r="BN72" s="245"/>
      <c r="BO72" s="245"/>
      <c r="BP72" s="245"/>
      <c r="BQ72" s="245"/>
      <c r="BR72" s="245"/>
      <c r="BS72" s="245"/>
      <c r="BT72" s="245"/>
      <c r="BU72" s="245"/>
      <c r="BV72" s="245"/>
      <c r="BW72" s="245"/>
      <c r="BX72" s="245"/>
      <c r="BY72" s="245"/>
      <c r="BZ72" s="245"/>
      <c r="CA72" s="245"/>
      <c r="CB72" s="245"/>
      <c r="CC72" s="245"/>
    </row>
    <row r="73" customFormat="false" ht="12.75" hidden="false" customHeight="false" outlineLevel="0" collapsed="false">
      <c r="A73" s="167" t="s">
        <v>465</v>
      </c>
      <c r="B73" s="245" t="n">
        <v>25670</v>
      </c>
      <c r="C73" s="245" t="n">
        <v>574</v>
      </c>
      <c r="D73" s="245" t="n">
        <v>12</v>
      </c>
      <c r="E73" s="245" t="n">
        <v>101</v>
      </c>
      <c r="F73" s="245" t="n">
        <v>299</v>
      </c>
      <c r="G73" s="245" t="n">
        <v>162</v>
      </c>
      <c r="H73" s="245" t="n">
        <v>24943</v>
      </c>
      <c r="I73" s="245" t="n">
        <v>192</v>
      </c>
      <c r="J73" s="245" t="n">
        <v>911</v>
      </c>
      <c r="K73" s="245" t="n">
        <v>23841</v>
      </c>
      <c r="L73" s="245" t="n">
        <v>3074</v>
      </c>
      <c r="M73" s="245" t="n">
        <v>20767</v>
      </c>
      <c r="N73" s="245"/>
      <c r="O73" s="245"/>
      <c r="P73" s="245"/>
      <c r="Q73" s="245"/>
      <c r="R73" s="245"/>
      <c r="S73" s="245"/>
      <c r="T73" s="245"/>
      <c r="U73" s="245"/>
      <c r="V73" s="245"/>
      <c r="W73" s="245"/>
      <c r="X73" s="245"/>
      <c r="Y73" s="245"/>
      <c r="Z73" s="245"/>
      <c r="AA73" s="245"/>
      <c r="AB73" s="245"/>
      <c r="AC73" s="245"/>
      <c r="AD73" s="245"/>
      <c r="AE73" s="245"/>
      <c r="AF73" s="245"/>
      <c r="AG73" s="245"/>
      <c r="AH73" s="245"/>
      <c r="AI73" s="245"/>
      <c r="AJ73" s="245"/>
      <c r="AK73" s="245"/>
      <c r="AL73" s="245"/>
      <c r="AM73" s="245"/>
      <c r="AN73" s="245"/>
      <c r="AO73" s="245"/>
      <c r="AP73" s="245"/>
      <c r="AQ73" s="245"/>
      <c r="AR73" s="245"/>
      <c r="AS73" s="245"/>
      <c r="AT73" s="245"/>
      <c r="AU73" s="245"/>
      <c r="AV73" s="245"/>
      <c r="AW73" s="245"/>
      <c r="AX73" s="245"/>
      <c r="AY73" s="245"/>
      <c r="AZ73" s="245"/>
      <c r="BA73" s="245"/>
      <c r="BB73" s="245"/>
      <c r="BC73" s="245"/>
      <c r="BD73" s="245"/>
      <c r="BE73" s="245"/>
      <c r="BF73" s="245"/>
      <c r="BG73" s="245"/>
      <c r="BH73" s="245"/>
      <c r="BI73" s="245"/>
      <c r="BJ73" s="245"/>
      <c r="BK73" s="245"/>
      <c r="BL73" s="245"/>
      <c r="BM73" s="245"/>
      <c r="BN73" s="245"/>
      <c r="BO73" s="245"/>
      <c r="BP73" s="245"/>
      <c r="BQ73" s="245"/>
      <c r="BR73" s="245"/>
      <c r="BS73" s="245"/>
      <c r="BT73" s="245"/>
      <c r="BU73" s="245"/>
      <c r="BV73" s="245"/>
      <c r="BW73" s="245"/>
      <c r="BX73" s="245"/>
      <c r="BY73" s="245"/>
      <c r="BZ73" s="245"/>
      <c r="CA73" s="245"/>
      <c r="CB73" s="245"/>
      <c r="CC73" s="245"/>
    </row>
    <row r="74" customFormat="false" ht="12.75" hidden="false" customHeight="false" outlineLevel="0" collapsed="false">
      <c r="A74" s="167" t="s">
        <v>466</v>
      </c>
      <c r="B74" s="245" t="n">
        <v>27038</v>
      </c>
      <c r="C74" s="245" t="n">
        <v>645</v>
      </c>
      <c r="D74" s="245" t="n">
        <v>13</v>
      </c>
      <c r="E74" s="245" t="n">
        <v>110</v>
      </c>
      <c r="F74" s="245" t="n">
        <v>328</v>
      </c>
      <c r="G74" s="245" t="n">
        <v>194</v>
      </c>
      <c r="H74" s="245" t="n">
        <v>26252</v>
      </c>
      <c r="I74" s="245" t="n">
        <v>165</v>
      </c>
      <c r="J74" s="245" t="n">
        <v>903</v>
      </c>
      <c r="K74" s="245" t="n">
        <v>25184</v>
      </c>
      <c r="L74" s="245" t="n">
        <v>3155</v>
      </c>
      <c r="M74" s="245" t="n">
        <v>22029</v>
      </c>
      <c r="N74" s="245"/>
      <c r="O74" s="245"/>
      <c r="P74" s="245"/>
      <c r="Q74" s="245"/>
      <c r="R74" s="245"/>
      <c r="S74" s="245"/>
      <c r="T74" s="245"/>
      <c r="U74" s="245"/>
      <c r="V74" s="245"/>
      <c r="W74" s="245"/>
      <c r="X74" s="245"/>
      <c r="Y74" s="245"/>
      <c r="Z74" s="245"/>
      <c r="AA74" s="245"/>
      <c r="AB74" s="245"/>
      <c r="AC74" s="245"/>
      <c r="AD74" s="245"/>
      <c r="AE74" s="245"/>
      <c r="AF74" s="245"/>
      <c r="AG74" s="245"/>
      <c r="AH74" s="245"/>
      <c r="AI74" s="245"/>
      <c r="AJ74" s="245"/>
      <c r="AK74" s="245"/>
      <c r="AL74" s="245"/>
      <c r="AM74" s="245"/>
      <c r="AN74" s="245"/>
      <c r="AO74" s="245"/>
      <c r="AP74" s="245"/>
      <c r="AQ74" s="245"/>
      <c r="AR74" s="245"/>
      <c r="AS74" s="245"/>
      <c r="AT74" s="245"/>
      <c r="AU74" s="245"/>
      <c r="AV74" s="245"/>
      <c r="AW74" s="245"/>
      <c r="AX74" s="245"/>
      <c r="AY74" s="245"/>
      <c r="AZ74" s="245"/>
      <c r="BA74" s="245"/>
      <c r="BB74" s="245"/>
      <c r="BC74" s="245"/>
      <c r="BD74" s="245"/>
      <c r="BE74" s="245"/>
      <c r="BF74" s="245"/>
      <c r="BG74" s="245"/>
      <c r="BH74" s="245"/>
      <c r="BI74" s="245"/>
      <c r="BJ74" s="245"/>
      <c r="BK74" s="245"/>
      <c r="BL74" s="245"/>
      <c r="BM74" s="245"/>
      <c r="BN74" s="245"/>
      <c r="BO74" s="245"/>
      <c r="BP74" s="245"/>
      <c r="BQ74" s="245"/>
      <c r="BR74" s="245"/>
      <c r="BS74" s="245"/>
      <c r="BT74" s="245"/>
      <c r="BU74" s="245"/>
      <c r="BV74" s="245"/>
      <c r="BW74" s="245"/>
      <c r="BX74" s="245"/>
      <c r="BY74" s="245"/>
      <c r="BZ74" s="245"/>
      <c r="CA74" s="245"/>
      <c r="CB74" s="245"/>
      <c r="CC74" s="245"/>
    </row>
    <row r="75" customFormat="false" ht="12.75" hidden="false" customHeight="false" outlineLevel="0" collapsed="false">
      <c r="A75" s="167" t="s">
        <v>467</v>
      </c>
      <c r="B75" s="245" t="n">
        <v>26433</v>
      </c>
      <c r="C75" s="245" t="n">
        <v>590</v>
      </c>
      <c r="D75" s="245" t="n">
        <v>14</v>
      </c>
      <c r="E75" s="245" t="n">
        <v>111</v>
      </c>
      <c r="F75" s="245" t="n">
        <v>286</v>
      </c>
      <c r="G75" s="245" t="n">
        <v>179</v>
      </c>
      <c r="H75" s="245" t="n">
        <v>25714</v>
      </c>
      <c r="I75" s="245" t="n">
        <v>167</v>
      </c>
      <c r="J75" s="245" t="n">
        <v>1061</v>
      </c>
      <c r="K75" s="245" t="n">
        <v>24487</v>
      </c>
      <c r="L75" s="245" t="n">
        <v>3408</v>
      </c>
      <c r="M75" s="245" t="n">
        <v>21078</v>
      </c>
      <c r="N75" s="245"/>
      <c r="O75" s="245"/>
      <c r="P75" s="245"/>
      <c r="Q75" s="245"/>
      <c r="R75" s="245"/>
      <c r="S75" s="245"/>
      <c r="T75" s="245"/>
      <c r="U75" s="245"/>
      <c r="V75" s="245"/>
      <c r="W75" s="245"/>
      <c r="X75" s="245"/>
      <c r="Y75" s="245"/>
      <c r="Z75" s="245"/>
      <c r="AA75" s="245"/>
      <c r="AB75" s="245"/>
      <c r="AC75" s="245"/>
      <c r="AD75" s="245"/>
      <c r="AE75" s="245"/>
      <c r="AF75" s="245"/>
      <c r="AG75" s="245"/>
      <c r="AH75" s="245"/>
      <c r="AI75" s="245"/>
      <c r="AJ75" s="245"/>
      <c r="AK75" s="245"/>
      <c r="AL75" s="245"/>
      <c r="AM75" s="245"/>
      <c r="AN75" s="245"/>
      <c r="AO75" s="245"/>
      <c r="AP75" s="245"/>
      <c r="AQ75" s="245"/>
      <c r="AR75" s="245"/>
      <c r="AS75" s="245"/>
      <c r="AT75" s="245"/>
      <c r="AU75" s="245"/>
      <c r="AV75" s="245"/>
      <c r="AW75" s="245"/>
      <c r="AX75" s="245"/>
      <c r="AY75" s="245"/>
      <c r="AZ75" s="245"/>
      <c r="BA75" s="245"/>
      <c r="BB75" s="245"/>
      <c r="BC75" s="245"/>
      <c r="BD75" s="245"/>
      <c r="BE75" s="245"/>
      <c r="BF75" s="245"/>
      <c r="BG75" s="245"/>
      <c r="BH75" s="245"/>
      <c r="BI75" s="245"/>
      <c r="BJ75" s="245"/>
      <c r="BK75" s="245"/>
      <c r="BL75" s="245"/>
      <c r="BM75" s="245"/>
      <c r="BN75" s="245"/>
      <c r="BO75" s="245"/>
      <c r="BP75" s="245"/>
      <c r="BQ75" s="245"/>
      <c r="BR75" s="245"/>
      <c r="BS75" s="245"/>
      <c r="BT75" s="245"/>
      <c r="BU75" s="245"/>
      <c r="BV75" s="245"/>
      <c r="BW75" s="245"/>
      <c r="BX75" s="245"/>
      <c r="BY75" s="245"/>
      <c r="BZ75" s="245"/>
      <c r="CA75" s="245"/>
      <c r="CB75" s="245"/>
      <c r="CC75" s="245"/>
    </row>
    <row r="76" customFormat="false" ht="12.75" hidden="false" customHeight="false" outlineLevel="0" collapsed="false">
      <c r="A76" s="167" t="s">
        <v>468</v>
      </c>
      <c r="B76" s="245" t="n">
        <v>28791</v>
      </c>
      <c r="C76" s="245" t="n">
        <v>658</v>
      </c>
      <c r="D76" s="245" t="n">
        <v>13</v>
      </c>
      <c r="E76" s="245" t="n">
        <v>133</v>
      </c>
      <c r="F76" s="245" t="n">
        <v>317</v>
      </c>
      <c r="G76" s="245" t="n">
        <v>194</v>
      </c>
      <c r="H76" s="245" t="n">
        <v>27964</v>
      </c>
      <c r="I76" s="245" t="n">
        <v>205</v>
      </c>
      <c r="J76" s="245" t="n">
        <v>913</v>
      </c>
      <c r="K76" s="245" t="n">
        <v>26847</v>
      </c>
      <c r="L76" s="245" t="n">
        <v>3794</v>
      </c>
      <c r="M76" s="245" t="n">
        <v>23052</v>
      </c>
      <c r="N76" s="245"/>
      <c r="O76" s="245"/>
      <c r="P76" s="245"/>
      <c r="Q76" s="245"/>
      <c r="R76" s="245"/>
      <c r="S76" s="245"/>
      <c r="T76" s="245"/>
      <c r="U76" s="245"/>
      <c r="V76" s="245"/>
      <c r="W76" s="245"/>
      <c r="X76" s="245"/>
      <c r="Y76" s="245"/>
      <c r="Z76" s="245"/>
      <c r="AA76" s="245"/>
      <c r="AB76" s="245"/>
      <c r="AC76" s="245"/>
      <c r="AD76" s="245"/>
      <c r="AE76" s="245"/>
      <c r="AF76" s="245"/>
      <c r="AG76" s="245"/>
      <c r="AH76" s="245"/>
      <c r="AI76" s="245"/>
      <c r="AJ76" s="245"/>
      <c r="AK76" s="245"/>
      <c r="AL76" s="245"/>
      <c r="AM76" s="245"/>
      <c r="AN76" s="245"/>
      <c r="AO76" s="245"/>
      <c r="AP76" s="245"/>
      <c r="AQ76" s="245"/>
      <c r="AR76" s="245"/>
      <c r="AS76" s="245"/>
      <c r="AT76" s="245"/>
      <c r="AU76" s="245"/>
      <c r="AV76" s="245"/>
      <c r="AW76" s="245"/>
      <c r="AX76" s="245"/>
      <c r="AY76" s="245"/>
      <c r="AZ76" s="245"/>
      <c r="BA76" s="245"/>
      <c r="BB76" s="245"/>
      <c r="BC76" s="245"/>
      <c r="BD76" s="245"/>
      <c r="BE76" s="245"/>
      <c r="BF76" s="245"/>
      <c r="BG76" s="245"/>
      <c r="BH76" s="245"/>
      <c r="BI76" s="245"/>
      <c r="BJ76" s="245"/>
      <c r="BK76" s="245"/>
      <c r="BL76" s="245"/>
      <c r="BM76" s="245"/>
      <c r="BN76" s="245"/>
      <c r="BO76" s="245"/>
      <c r="BP76" s="245"/>
      <c r="BQ76" s="245"/>
      <c r="BR76" s="245"/>
      <c r="BS76" s="245"/>
      <c r="BT76" s="245"/>
      <c r="BU76" s="245"/>
      <c r="BV76" s="245"/>
      <c r="BW76" s="245"/>
      <c r="BX76" s="245"/>
      <c r="BY76" s="245"/>
      <c r="BZ76" s="245"/>
      <c r="CA76" s="245"/>
      <c r="CB76" s="245"/>
      <c r="CC76" s="245"/>
    </row>
    <row r="77" customFormat="false" ht="12.75" hidden="false" customHeight="false" outlineLevel="0" collapsed="false">
      <c r="A77" s="167" t="s">
        <v>469</v>
      </c>
      <c r="B77" s="245" t="n">
        <v>27798</v>
      </c>
      <c r="C77" s="245" t="n">
        <v>633</v>
      </c>
      <c r="D77" s="245" t="n">
        <v>12</v>
      </c>
      <c r="E77" s="245" t="n">
        <v>118</v>
      </c>
      <c r="F77" s="245" t="n">
        <v>304</v>
      </c>
      <c r="G77" s="245" t="n">
        <v>199</v>
      </c>
      <c r="H77" s="245" t="n">
        <v>27000</v>
      </c>
      <c r="I77" s="245" t="n">
        <v>159</v>
      </c>
      <c r="J77" s="245" t="n">
        <v>991</v>
      </c>
      <c r="K77" s="245" t="n">
        <v>25850</v>
      </c>
      <c r="L77" s="245" t="n">
        <v>3568</v>
      </c>
      <c r="M77" s="245" t="n">
        <v>22282</v>
      </c>
      <c r="N77" s="245"/>
      <c r="O77" s="245"/>
      <c r="P77" s="245"/>
      <c r="Q77" s="245"/>
      <c r="R77" s="245"/>
      <c r="S77" s="245"/>
      <c r="T77" s="245"/>
      <c r="U77" s="245"/>
      <c r="V77" s="245"/>
      <c r="W77" s="245"/>
      <c r="X77" s="245"/>
      <c r="Y77" s="245"/>
      <c r="Z77" s="245"/>
      <c r="AA77" s="245"/>
      <c r="AB77" s="245"/>
      <c r="AC77" s="245"/>
      <c r="AD77" s="245"/>
      <c r="AE77" s="245"/>
      <c r="AF77" s="245"/>
      <c r="AG77" s="245"/>
      <c r="AH77" s="245"/>
      <c r="AI77" s="245"/>
      <c r="AJ77" s="245"/>
      <c r="AK77" s="245"/>
      <c r="AL77" s="245"/>
      <c r="AM77" s="245"/>
      <c r="AN77" s="245"/>
      <c r="AO77" s="245"/>
      <c r="AP77" s="245"/>
      <c r="AQ77" s="245"/>
      <c r="AR77" s="245"/>
      <c r="AS77" s="245"/>
      <c r="AT77" s="245"/>
      <c r="AU77" s="245"/>
      <c r="AV77" s="245"/>
      <c r="AW77" s="245"/>
      <c r="AX77" s="245"/>
      <c r="AY77" s="245"/>
      <c r="AZ77" s="245"/>
      <c r="BA77" s="245"/>
      <c r="BB77" s="245"/>
      <c r="BC77" s="245"/>
      <c r="BD77" s="245"/>
      <c r="BE77" s="245"/>
      <c r="BF77" s="245"/>
      <c r="BG77" s="245"/>
      <c r="BH77" s="245"/>
      <c r="BI77" s="245"/>
      <c r="BJ77" s="245"/>
      <c r="BK77" s="245"/>
      <c r="BL77" s="245"/>
      <c r="BM77" s="245"/>
      <c r="BN77" s="245"/>
      <c r="BO77" s="245"/>
      <c r="BP77" s="245"/>
      <c r="BQ77" s="245"/>
      <c r="BR77" s="245"/>
      <c r="BS77" s="245"/>
      <c r="BT77" s="245"/>
      <c r="BU77" s="245"/>
      <c r="BV77" s="245"/>
      <c r="BW77" s="245"/>
      <c r="BX77" s="245"/>
      <c r="BY77" s="245"/>
      <c r="BZ77" s="245"/>
      <c r="CA77" s="245"/>
      <c r="CB77" s="245"/>
      <c r="CC77" s="245"/>
    </row>
    <row r="78" customFormat="false" ht="12.75" hidden="false" customHeight="false" outlineLevel="0" collapsed="false">
      <c r="A78" s="167" t="s">
        <v>470</v>
      </c>
      <c r="B78" s="245" t="n">
        <v>32347</v>
      </c>
      <c r="C78" s="245" t="n">
        <v>778</v>
      </c>
      <c r="D78" s="245" t="n">
        <v>14</v>
      </c>
      <c r="E78" s="245" t="n">
        <v>149</v>
      </c>
      <c r="F78" s="245" t="n">
        <v>356</v>
      </c>
      <c r="G78" s="245" t="n">
        <v>259</v>
      </c>
      <c r="H78" s="245" t="n">
        <v>31417</v>
      </c>
      <c r="I78" s="245" t="n">
        <v>177</v>
      </c>
      <c r="J78" s="245" t="n">
        <v>1112</v>
      </c>
      <c r="K78" s="245" t="n">
        <v>30128</v>
      </c>
      <c r="L78" s="245" t="n">
        <v>3747</v>
      </c>
      <c r="M78" s="245" t="n">
        <v>26381</v>
      </c>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245"/>
      <c r="AM78" s="245"/>
      <c r="AN78" s="245"/>
      <c r="AO78" s="245"/>
      <c r="AP78" s="245"/>
      <c r="AQ78" s="245"/>
      <c r="AR78" s="245"/>
      <c r="AS78" s="245"/>
      <c r="AT78" s="245"/>
      <c r="AU78" s="245"/>
      <c r="AV78" s="245"/>
      <c r="AW78" s="245"/>
      <c r="AX78" s="245"/>
      <c r="AY78" s="245"/>
      <c r="AZ78" s="245"/>
      <c r="BA78" s="245"/>
      <c r="BB78" s="245"/>
      <c r="BC78" s="245"/>
      <c r="BD78" s="245"/>
      <c r="BE78" s="245"/>
      <c r="BF78" s="245"/>
      <c r="BG78" s="245"/>
      <c r="BH78" s="245"/>
      <c r="BI78" s="245"/>
      <c r="BJ78" s="245"/>
      <c r="BK78" s="245"/>
      <c r="BL78" s="245"/>
      <c r="BM78" s="245"/>
      <c r="BN78" s="245"/>
      <c r="BO78" s="245"/>
      <c r="BP78" s="245"/>
      <c r="BQ78" s="245"/>
      <c r="BR78" s="245"/>
      <c r="BS78" s="245"/>
      <c r="BT78" s="245"/>
      <c r="BU78" s="245"/>
      <c r="BV78" s="245"/>
      <c r="BW78" s="245"/>
      <c r="BX78" s="245"/>
      <c r="BY78" s="245"/>
      <c r="BZ78" s="245"/>
      <c r="CA78" s="245"/>
      <c r="CB78" s="245"/>
      <c r="CC78" s="245"/>
    </row>
    <row r="79" customFormat="false" ht="12.75" hidden="false" customHeight="false" outlineLevel="0" collapsed="false">
      <c r="A79" s="167" t="s">
        <v>471</v>
      </c>
      <c r="B79" s="245" t="n">
        <v>33395</v>
      </c>
      <c r="C79" s="245" t="n">
        <v>839</v>
      </c>
      <c r="D79" s="245" t="n">
        <v>22</v>
      </c>
      <c r="E79" s="245" t="n">
        <v>166</v>
      </c>
      <c r="F79" s="245" t="n">
        <v>381</v>
      </c>
      <c r="G79" s="245" t="n">
        <v>269</v>
      </c>
      <c r="H79" s="245" t="n">
        <v>32350</v>
      </c>
      <c r="I79" s="245" t="n">
        <v>208</v>
      </c>
      <c r="J79" s="245" t="n">
        <v>1001</v>
      </c>
      <c r="K79" s="245" t="n">
        <v>31141</v>
      </c>
      <c r="L79" s="245" t="n">
        <v>3952</v>
      </c>
      <c r="M79" s="245" t="n">
        <v>27188</v>
      </c>
      <c r="N79" s="245"/>
      <c r="O79" s="245"/>
      <c r="P79" s="245"/>
      <c r="Q79" s="245"/>
      <c r="R79" s="245"/>
      <c r="S79" s="245"/>
      <c r="T79" s="245"/>
      <c r="U79" s="245"/>
      <c r="V79" s="245"/>
      <c r="W79" s="245"/>
      <c r="X79" s="245"/>
      <c r="Y79" s="245"/>
      <c r="Z79" s="245"/>
      <c r="AA79" s="245"/>
      <c r="AB79" s="245"/>
      <c r="AC79" s="245"/>
      <c r="AD79" s="245"/>
      <c r="AE79" s="245"/>
      <c r="AF79" s="245"/>
      <c r="AG79" s="245"/>
      <c r="AH79" s="245"/>
      <c r="AI79" s="245"/>
      <c r="AJ79" s="245"/>
      <c r="AK79" s="245"/>
      <c r="AL79" s="245"/>
      <c r="AM79" s="245"/>
      <c r="AN79" s="245"/>
      <c r="AO79" s="245"/>
      <c r="AP79" s="245"/>
      <c r="AQ79" s="245"/>
      <c r="AR79" s="245"/>
      <c r="AS79" s="245"/>
      <c r="AT79" s="245"/>
      <c r="AU79" s="245"/>
      <c r="AV79" s="245"/>
      <c r="AW79" s="245"/>
      <c r="AX79" s="245"/>
      <c r="AY79" s="245"/>
      <c r="AZ79" s="245"/>
      <c r="BA79" s="245"/>
      <c r="BB79" s="245"/>
      <c r="BC79" s="245"/>
      <c r="BD79" s="245"/>
      <c r="BE79" s="245"/>
      <c r="BF79" s="245"/>
      <c r="BG79" s="245"/>
      <c r="BH79" s="245"/>
      <c r="BI79" s="245"/>
      <c r="BJ79" s="245"/>
      <c r="BK79" s="245"/>
      <c r="BL79" s="245"/>
      <c r="BM79" s="245"/>
      <c r="BN79" s="245"/>
      <c r="BO79" s="245"/>
      <c r="BP79" s="245"/>
      <c r="BQ79" s="245"/>
      <c r="BR79" s="245"/>
      <c r="BS79" s="245"/>
      <c r="BT79" s="245"/>
      <c r="BU79" s="245"/>
      <c r="BV79" s="245"/>
      <c r="BW79" s="245"/>
      <c r="BX79" s="245"/>
      <c r="BY79" s="245"/>
      <c r="BZ79" s="245"/>
      <c r="CA79" s="245"/>
      <c r="CB79" s="245"/>
      <c r="CC79" s="245"/>
    </row>
    <row r="80" customFormat="false" ht="12.75" hidden="false" customHeight="false" outlineLevel="0" collapsed="false">
      <c r="A80" s="167" t="s">
        <v>472</v>
      </c>
      <c r="B80" s="245" t="n">
        <v>36199</v>
      </c>
      <c r="C80" s="245" t="n">
        <v>794</v>
      </c>
      <c r="D80" s="245" t="n">
        <v>25</v>
      </c>
      <c r="E80" s="245" t="n">
        <v>173</v>
      </c>
      <c r="F80" s="245" t="n">
        <v>370</v>
      </c>
      <c r="G80" s="245" t="n">
        <v>226</v>
      </c>
      <c r="H80" s="245" t="n">
        <v>35211</v>
      </c>
      <c r="I80" s="245" t="n">
        <v>221</v>
      </c>
      <c r="J80" s="245" t="n">
        <v>1110</v>
      </c>
      <c r="K80" s="245" t="n">
        <v>33880</v>
      </c>
      <c r="L80" s="245" t="n">
        <v>3837</v>
      </c>
      <c r="M80" s="245" t="n">
        <v>30043</v>
      </c>
      <c r="N80" s="245"/>
      <c r="O80" s="245"/>
      <c r="P80" s="245"/>
      <c r="Q80" s="245"/>
      <c r="R80" s="245"/>
      <c r="S80" s="245"/>
      <c r="T80" s="245"/>
      <c r="U80" s="245"/>
      <c r="V80" s="245"/>
      <c r="W80" s="245"/>
      <c r="X80" s="245"/>
      <c r="Y80" s="245"/>
      <c r="Z80" s="245"/>
      <c r="AA80" s="245"/>
      <c r="AB80" s="245"/>
      <c r="AC80" s="245"/>
      <c r="AD80" s="245"/>
      <c r="AE80" s="245"/>
      <c r="AF80" s="245"/>
      <c r="AG80" s="245"/>
      <c r="AH80" s="245"/>
      <c r="AI80" s="245"/>
      <c r="AJ80" s="245"/>
      <c r="AK80" s="245"/>
      <c r="AL80" s="245"/>
      <c r="AM80" s="245"/>
      <c r="AN80" s="245"/>
      <c r="AO80" s="245"/>
      <c r="AP80" s="245"/>
      <c r="AQ80" s="245"/>
      <c r="AR80" s="245"/>
      <c r="AS80" s="245"/>
      <c r="AT80" s="245"/>
      <c r="AU80" s="245"/>
      <c r="AV80" s="245"/>
      <c r="AW80" s="245"/>
      <c r="AX80" s="245"/>
      <c r="AY80" s="245"/>
      <c r="AZ80" s="245"/>
      <c r="BA80" s="245"/>
      <c r="BB80" s="245"/>
      <c r="BC80" s="245"/>
      <c r="BD80" s="245"/>
      <c r="BE80" s="245"/>
      <c r="BF80" s="245"/>
      <c r="BG80" s="245"/>
      <c r="BH80" s="245"/>
      <c r="BI80" s="245"/>
      <c r="BJ80" s="245"/>
      <c r="BK80" s="245"/>
      <c r="BL80" s="245"/>
      <c r="BM80" s="245"/>
      <c r="BN80" s="245"/>
      <c r="BO80" s="245"/>
      <c r="BP80" s="245"/>
      <c r="BQ80" s="245"/>
      <c r="BR80" s="245"/>
      <c r="BS80" s="245"/>
      <c r="BT80" s="245"/>
      <c r="BU80" s="245"/>
      <c r="BV80" s="245"/>
      <c r="BW80" s="245"/>
      <c r="BX80" s="245"/>
      <c r="BY80" s="245"/>
      <c r="BZ80" s="245"/>
      <c r="CA80" s="245"/>
      <c r="CB80" s="245"/>
      <c r="CC80" s="245"/>
    </row>
    <row r="81" customFormat="false" ht="12.75" hidden="false" customHeight="false" outlineLevel="0" collapsed="false">
      <c r="A81" s="167" t="s">
        <v>473</v>
      </c>
      <c r="B81" s="245" t="n">
        <v>29636</v>
      </c>
      <c r="C81" s="245" t="n">
        <v>696</v>
      </c>
      <c r="D81" s="245" t="n">
        <v>18</v>
      </c>
      <c r="E81" s="245" t="n">
        <v>139</v>
      </c>
      <c r="F81" s="245" t="n">
        <v>304</v>
      </c>
      <c r="G81" s="245" t="n">
        <v>234</v>
      </c>
      <c r="H81" s="245" t="n">
        <v>28780</v>
      </c>
      <c r="I81" s="245" t="n">
        <v>217</v>
      </c>
      <c r="J81" s="245" t="n">
        <v>946</v>
      </c>
      <c r="K81" s="245" t="n">
        <v>27617</v>
      </c>
      <c r="L81" s="245" t="n">
        <v>3327</v>
      </c>
      <c r="M81" s="245" t="n">
        <v>24290</v>
      </c>
      <c r="N81" s="245"/>
      <c r="O81" s="245"/>
      <c r="P81" s="245"/>
      <c r="Q81" s="245"/>
      <c r="R81" s="245"/>
      <c r="S81" s="245"/>
      <c r="T81" s="245"/>
      <c r="U81" s="245"/>
      <c r="V81" s="245"/>
      <c r="W81" s="245"/>
      <c r="X81" s="245"/>
      <c r="Y81" s="245"/>
      <c r="Z81" s="245"/>
      <c r="AA81" s="245"/>
      <c r="AB81" s="245"/>
      <c r="AC81" s="245"/>
      <c r="AD81" s="245"/>
      <c r="AE81" s="245"/>
      <c r="AF81" s="245"/>
      <c r="AG81" s="245"/>
      <c r="AH81" s="245"/>
      <c r="AI81" s="245"/>
      <c r="AJ81" s="245"/>
      <c r="AK81" s="245"/>
      <c r="AL81" s="245"/>
      <c r="AM81" s="245"/>
      <c r="AN81" s="245"/>
      <c r="AO81" s="245"/>
      <c r="AP81" s="245"/>
      <c r="AQ81" s="245"/>
      <c r="AR81" s="245"/>
      <c r="AS81" s="245"/>
      <c r="AT81" s="245"/>
      <c r="AU81" s="245"/>
      <c r="AV81" s="245"/>
      <c r="AW81" s="245"/>
      <c r="AX81" s="245"/>
      <c r="AY81" s="245"/>
      <c r="AZ81" s="245"/>
      <c r="BA81" s="245"/>
      <c r="BB81" s="245"/>
      <c r="BC81" s="245"/>
      <c r="BD81" s="245"/>
      <c r="BE81" s="245"/>
      <c r="BF81" s="245"/>
      <c r="BG81" s="245"/>
      <c r="BH81" s="245"/>
      <c r="BI81" s="245"/>
      <c r="BJ81" s="245"/>
      <c r="BK81" s="245"/>
      <c r="BL81" s="245"/>
      <c r="BM81" s="245"/>
      <c r="BN81" s="245"/>
      <c r="BO81" s="245"/>
      <c r="BP81" s="245"/>
      <c r="BQ81" s="245"/>
      <c r="BR81" s="245"/>
      <c r="BS81" s="245"/>
      <c r="BT81" s="245"/>
      <c r="BU81" s="245"/>
      <c r="BV81" s="245"/>
      <c r="BW81" s="245"/>
      <c r="BX81" s="245"/>
      <c r="BY81" s="245"/>
      <c r="BZ81" s="245"/>
      <c r="CA81" s="245"/>
      <c r="CB81" s="245"/>
      <c r="CC81" s="245"/>
    </row>
    <row r="82" customFormat="false" ht="12.75" hidden="false" customHeight="false" outlineLevel="0" collapsed="false">
      <c r="A82" s="164"/>
      <c r="B82" s="245"/>
      <c r="C82" s="245"/>
      <c r="D82" s="245"/>
      <c r="E82" s="245"/>
      <c r="F82" s="245"/>
      <c r="G82" s="245"/>
      <c r="H82" s="245"/>
      <c r="I82" s="245"/>
      <c r="J82" s="245"/>
      <c r="K82" s="245"/>
      <c r="L82" s="245"/>
      <c r="M82" s="245"/>
      <c r="N82" s="245"/>
      <c r="O82" s="245"/>
      <c r="P82" s="245"/>
      <c r="Q82" s="245"/>
      <c r="R82" s="245"/>
      <c r="S82" s="245"/>
      <c r="T82" s="245"/>
      <c r="U82" s="245"/>
      <c r="V82" s="245"/>
      <c r="W82" s="245"/>
      <c r="X82" s="245"/>
      <c r="Y82" s="245"/>
      <c r="Z82" s="245"/>
      <c r="AA82" s="245"/>
      <c r="AB82" s="245"/>
      <c r="AC82" s="245"/>
      <c r="AD82" s="245"/>
      <c r="AE82" s="245"/>
      <c r="AF82" s="245"/>
      <c r="AG82" s="245"/>
      <c r="AH82" s="245"/>
      <c r="AI82" s="245"/>
      <c r="AJ82" s="245"/>
      <c r="AK82" s="245"/>
      <c r="AL82" s="245"/>
      <c r="AM82" s="245"/>
      <c r="AN82" s="245"/>
      <c r="AO82" s="245"/>
      <c r="AP82" s="245"/>
      <c r="AQ82" s="245"/>
      <c r="AR82" s="245"/>
      <c r="AS82" s="245"/>
      <c r="AT82" s="245"/>
      <c r="AU82" s="245"/>
      <c r="AV82" s="245"/>
      <c r="AW82" s="245"/>
      <c r="AX82" s="245"/>
      <c r="AY82" s="245"/>
      <c r="AZ82" s="245"/>
      <c r="BA82" s="245"/>
      <c r="BB82" s="245"/>
      <c r="BC82" s="245"/>
      <c r="BD82" s="245"/>
      <c r="BE82" s="245"/>
      <c r="BF82" s="245"/>
      <c r="BG82" s="245"/>
      <c r="BH82" s="245"/>
      <c r="BI82" s="245"/>
      <c r="BJ82" s="245"/>
      <c r="BK82" s="245"/>
      <c r="BL82" s="245"/>
      <c r="BM82" s="245"/>
      <c r="BN82" s="245"/>
      <c r="BO82" s="245"/>
      <c r="BP82" s="245"/>
      <c r="BQ82" s="245"/>
      <c r="BR82" s="245"/>
      <c r="BS82" s="245"/>
      <c r="BT82" s="245"/>
      <c r="BU82" s="245"/>
      <c r="BV82" s="245"/>
      <c r="BW82" s="245"/>
      <c r="BX82" s="245"/>
      <c r="BY82" s="245"/>
      <c r="BZ82" s="245"/>
      <c r="CA82" s="245"/>
      <c r="CB82" s="245"/>
      <c r="CC82" s="245"/>
    </row>
    <row r="83" customFormat="false" ht="12.75" hidden="false" customHeight="false" outlineLevel="0" collapsed="false">
      <c r="A83" s="164" t="n">
        <v>2007</v>
      </c>
      <c r="B83" s="245"/>
      <c r="C83" s="245"/>
      <c r="D83" s="245"/>
      <c r="E83" s="245"/>
      <c r="F83" s="245"/>
      <c r="G83" s="245"/>
      <c r="H83" s="245"/>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5"/>
      <c r="AL83" s="245"/>
      <c r="AM83" s="245"/>
      <c r="AN83" s="245"/>
      <c r="AO83" s="245"/>
      <c r="AP83" s="245"/>
      <c r="AQ83" s="245"/>
      <c r="AR83" s="245"/>
      <c r="AS83" s="245"/>
      <c r="AT83" s="245"/>
      <c r="AU83" s="245"/>
      <c r="AV83" s="245"/>
      <c r="AW83" s="245"/>
      <c r="AX83" s="245"/>
      <c r="AY83" s="245"/>
      <c r="AZ83" s="245"/>
      <c r="BA83" s="245"/>
      <c r="BB83" s="245"/>
      <c r="BC83" s="245"/>
      <c r="BD83" s="245"/>
      <c r="BE83" s="245"/>
      <c r="BF83" s="245"/>
      <c r="BG83" s="245"/>
      <c r="BH83" s="245"/>
      <c r="BI83" s="245"/>
      <c r="BJ83" s="245"/>
      <c r="BK83" s="245"/>
      <c r="BL83" s="245"/>
      <c r="BM83" s="245"/>
      <c r="BN83" s="245"/>
      <c r="BO83" s="245"/>
      <c r="BP83" s="245"/>
      <c r="BQ83" s="245"/>
      <c r="BR83" s="245"/>
      <c r="BS83" s="245"/>
      <c r="BT83" s="245"/>
      <c r="BU83" s="245"/>
      <c r="BV83" s="245"/>
      <c r="BW83" s="245"/>
      <c r="BX83" s="245"/>
      <c r="BY83" s="245"/>
      <c r="BZ83" s="245"/>
      <c r="CA83" s="245"/>
      <c r="CB83" s="245"/>
      <c r="CC83" s="245"/>
    </row>
    <row r="84" customFormat="false" ht="12.75" hidden="false" customHeight="false" outlineLevel="0" collapsed="false">
      <c r="A84" s="167" t="s">
        <v>474</v>
      </c>
      <c r="B84" s="245" t="n">
        <v>28326</v>
      </c>
      <c r="C84" s="245" t="n">
        <v>639</v>
      </c>
      <c r="D84" s="245" t="n">
        <v>23</v>
      </c>
      <c r="E84" s="245" t="n">
        <v>117</v>
      </c>
      <c r="F84" s="245" t="n">
        <v>312</v>
      </c>
      <c r="G84" s="245" t="n">
        <v>187</v>
      </c>
      <c r="H84" s="245" t="n">
        <v>27489</v>
      </c>
      <c r="I84" s="245" t="n">
        <v>216</v>
      </c>
      <c r="J84" s="245" t="n">
        <v>970</v>
      </c>
      <c r="K84" s="245" t="n">
        <v>26303</v>
      </c>
      <c r="L84" s="245" t="n">
        <v>3425</v>
      </c>
      <c r="M84" s="245" t="n">
        <v>22879</v>
      </c>
      <c r="N84" s="245"/>
      <c r="O84" s="245"/>
      <c r="P84" s="245"/>
      <c r="Q84" s="245"/>
      <c r="R84" s="245"/>
      <c r="S84" s="245"/>
      <c r="T84" s="245"/>
      <c r="U84" s="245"/>
      <c r="V84" s="245"/>
      <c r="W84" s="245"/>
      <c r="X84" s="245"/>
      <c r="Y84" s="245"/>
      <c r="Z84" s="245"/>
      <c r="AA84" s="245"/>
      <c r="AB84" s="245"/>
      <c r="AC84" s="245"/>
      <c r="AD84" s="245"/>
      <c r="AE84" s="245"/>
      <c r="AF84" s="245"/>
      <c r="AG84" s="245"/>
      <c r="AH84" s="245"/>
      <c r="AI84" s="245"/>
      <c r="AJ84" s="245"/>
      <c r="AK84" s="245"/>
      <c r="AL84" s="245"/>
      <c r="AM84" s="245"/>
      <c r="AN84" s="245"/>
      <c r="AO84" s="245"/>
      <c r="AP84" s="245"/>
      <c r="AQ84" s="245"/>
      <c r="AR84" s="245"/>
      <c r="AS84" s="245"/>
      <c r="AT84" s="245"/>
      <c r="AU84" s="245"/>
      <c r="AV84" s="245"/>
      <c r="AW84" s="245"/>
      <c r="AX84" s="245"/>
      <c r="AY84" s="245"/>
      <c r="AZ84" s="245"/>
      <c r="BA84" s="245"/>
      <c r="BB84" s="245"/>
      <c r="BC84" s="245"/>
      <c r="BD84" s="245"/>
      <c r="BE84" s="245"/>
      <c r="BF84" s="245"/>
      <c r="BG84" s="245"/>
      <c r="BH84" s="245"/>
      <c r="BI84" s="245"/>
      <c r="BJ84" s="245"/>
      <c r="BK84" s="245"/>
      <c r="BL84" s="245"/>
      <c r="BM84" s="245"/>
      <c r="BN84" s="245"/>
      <c r="BO84" s="245"/>
      <c r="BP84" s="245"/>
      <c r="BQ84" s="245"/>
      <c r="BR84" s="245"/>
      <c r="BS84" s="245"/>
      <c r="BT84" s="245"/>
      <c r="BU84" s="245"/>
      <c r="BV84" s="245"/>
      <c r="BW84" s="245"/>
      <c r="BX84" s="245"/>
      <c r="BY84" s="245"/>
      <c r="BZ84" s="245"/>
      <c r="CA84" s="245"/>
      <c r="CB84" s="245"/>
      <c r="CC84" s="245"/>
    </row>
    <row r="85" customFormat="false" ht="12.75" hidden="false" customHeight="false" outlineLevel="0" collapsed="false">
      <c r="A85" s="167" t="s">
        <v>463</v>
      </c>
      <c r="B85" s="245" t="n">
        <v>27427</v>
      </c>
      <c r="C85" s="245" t="n">
        <v>650</v>
      </c>
      <c r="D85" s="245" t="n">
        <v>13</v>
      </c>
      <c r="E85" s="245" t="n">
        <v>124</v>
      </c>
      <c r="F85" s="245" t="n">
        <v>320</v>
      </c>
      <c r="G85" s="245" t="n">
        <v>193</v>
      </c>
      <c r="H85" s="245" t="n">
        <v>26594</v>
      </c>
      <c r="I85" s="245" t="n">
        <v>180</v>
      </c>
      <c r="J85" s="245" t="n">
        <v>953</v>
      </c>
      <c r="K85" s="245" t="n">
        <v>25461</v>
      </c>
      <c r="L85" s="245" t="n">
        <v>3349</v>
      </c>
      <c r="M85" s="245" t="n">
        <v>22112</v>
      </c>
      <c r="N85" s="245"/>
      <c r="O85" s="245"/>
      <c r="P85" s="245"/>
      <c r="Q85" s="245"/>
      <c r="R85" s="245"/>
      <c r="S85" s="245"/>
      <c r="T85" s="245"/>
      <c r="U85" s="245"/>
      <c r="V85" s="245"/>
      <c r="W85" s="245"/>
      <c r="X85" s="245"/>
      <c r="Y85" s="245"/>
      <c r="Z85" s="245"/>
      <c r="AA85" s="245"/>
      <c r="AB85" s="245"/>
      <c r="AC85" s="245"/>
      <c r="AD85" s="245"/>
      <c r="AE85" s="245"/>
      <c r="AF85" s="245"/>
      <c r="AG85" s="245"/>
      <c r="AH85" s="245"/>
      <c r="AI85" s="245"/>
      <c r="AJ85" s="245"/>
      <c r="AK85" s="245"/>
      <c r="AL85" s="245"/>
      <c r="AM85" s="245"/>
      <c r="AN85" s="245"/>
      <c r="AO85" s="245"/>
      <c r="AP85" s="245"/>
      <c r="AQ85" s="245"/>
      <c r="AR85" s="245"/>
      <c r="AS85" s="245"/>
      <c r="AT85" s="245"/>
      <c r="AU85" s="245"/>
      <c r="AV85" s="245"/>
      <c r="AW85" s="245"/>
      <c r="AX85" s="245"/>
      <c r="AY85" s="245"/>
      <c r="AZ85" s="245"/>
      <c r="BA85" s="245"/>
      <c r="BB85" s="245"/>
      <c r="BC85" s="245"/>
      <c r="BD85" s="245"/>
      <c r="BE85" s="245"/>
      <c r="BF85" s="245"/>
      <c r="BG85" s="245"/>
      <c r="BH85" s="245"/>
      <c r="BI85" s="245"/>
      <c r="BJ85" s="245"/>
      <c r="BK85" s="245"/>
      <c r="BL85" s="245"/>
      <c r="BM85" s="245"/>
      <c r="BN85" s="245"/>
      <c r="BO85" s="245"/>
      <c r="BP85" s="245"/>
      <c r="BQ85" s="245"/>
      <c r="BR85" s="245"/>
      <c r="BS85" s="245"/>
      <c r="BT85" s="245"/>
      <c r="BU85" s="245"/>
      <c r="BV85" s="245"/>
      <c r="BW85" s="245"/>
      <c r="BX85" s="245"/>
      <c r="BY85" s="245"/>
      <c r="BZ85" s="245"/>
      <c r="CA85" s="245"/>
      <c r="CB85" s="245"/>
      <c r="CC85" s="245"/>
    </row>
    <row r="86" customFormat="false" ht="12.75" hidden="false" customHeight="false" outlineLevel="0" collapsed="false">
      <c r="A86" s="2"/>
    </row>
    <row r="87" customFormat="false" ht="12.75" hidden="false" customHeight="false" outlineLevel="0" collapsed="false">
      <c r="A87" s="1" t="s">
        <v>1371</v>
      </c>
    </row>
    <row r="88" customFormat="false" ht="12.75" hidden="false" customHeight="false" outlineLevel="0" collapsed="false">
      <c r="A88" s="1" t="s">
        <v>1375</v>
      </c>
    </row>
    <row r="89" customFormat="false" ht="12.75" hidden="false" customHeight="false" outlineLevel="0" collapsed="false">
      <c r="A89" s="1" t="s">
        <v>1373</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1" customFormat="true" ht="20.1" hidden="false" customHeight="true" outlineLevel="0" collapsed="false">
      <c r="A1" s="117"/>
      <c r="B1" s="117"/>
      <c r="C1" s="117"/>
      <c r="D1" s="117"/>
      <c r="E1" s="117"/>
      <c r="F1" s="117"/>
      <c r="G1" s="117"/>
      <c r="H1" s="117"/>
      <c r="I1" s="117"/>
      <c r="J1" s="117"/>
      <c r="K1" s="117"/>
      <c r="L1" s="117"/>
      <c r="M1" s="117"/>
    </row>
    <row r="2" s="151" customFormat="true" ht="20.1" hidden="false" customHeight="true" outlineLevel="0" collapsed="false">
      <c r="A2" s="117" t="s">
        <v>1376</v>
      </c>
      <c r="B2" s="117"/>
      <c r="C2" s="117"/>
      <c r="D2" s="117"/>
      <c r="E2" s="117"/>
      <c r="F2" s="117"/>
      <c r="G2" s="117"/>
      <c r="H2" s="117"/>
      <c r="I2" s="117"/>
      <c r="J2" s="117"/>
      <c r="K2" s="117"/>
      <c r="L2" s="117"/>
      <c r="M2" s="117"/>
    </row>
    <row r="3" s="151" customFormat="true" ht="20.1" hidden="false" customHeight="true" outlineLevel="0" collapsed="false">
      <c r="A3" s="117" t="s">
        <v>1377</v>
      </c>
      <c r="B3" s="117"/>
      <c r="C3" s="117"/>
      <c r="D3" s="117"/>
      <c r="E3" s="117"/>
      <c r="F3" s="117"/>
      <c r="G3" s="117"/>
      <c r="H3" s="117"/>
      <c r="I3" s="117"/>
      <c r="J3" s="117"/>
      <c r="K3" s="117"/>
      <c r="L3" s="117"/>
      <c r="M3" s="117"/>
    </row>
    <row r="4" s="151" customFormat="true" ht="20.1" hidden="false" customHeight="true" outlineLevel="0" collapsed="false">
      <c r="A4" s="117" t="s">
        <v>1378</v>
      </c>
      <c r="B4" s="117"/>
      <c r="C4" s="117"/>
      <c r="D4" s="117"/>
      <c r="E4" s="117"/>
      <c r="F4" s="117"/>
      <c r="G4" s="117"/>
      <c r="H4" s="117"/>
      <c r="I4" s="117"/>
      <c r="J4" s="117"/>
      <c r="K4" s="117"/>
      <c r="L4" s="117"/>
      <c r="M4" s="117"/>
    </row>
    <row r="5" s="41" customFormat="true" ht="20.1" hidden="false" customHeight="true" outlineLevel="0" collapsed="false">
      <c r="A5" s="117" t="s">
        <v>1379</v>
      </c>
      <c r="B5" s="117"/>
      <c r="C5" s="117"/>
      <c r="D5" s="117"/>
      <c r="E5" s="117"/>
      <c r="F5" s="117"/>
      <c r="G5" s="117"/>
      <c r="H5" s="117"/>
      <c r="I5" s="117"/>
      <c r="J5" s="117"/>
      <c r="K5" s="117"/>
      <c r="L5" s="117"/>
      <c r="M5" s="117"/>
    </row>
    <row r="6" customFormat="false" ht="20.1" hidden="false" customHeight="true" outlineLevel="0" collapsed="false">
      <c r="A6" s="382"/>
      <c r="B6" s="382"/>
      <c r="C6" s="382"/>
      <c r="D6" s="382"/>
      <c r="E6" s="382"/>
      <c r="F6" s="382"/>
      <c r="G6" s="382"/>
      <c r="H6" s="382"/>
      <c r="I6" s="382"/>
      <c r="J6" s="382"/>
      <c r="K6" s="382"/>
      <c r="L6" s="382"/>
      <c r="M6" s="382"/>
    </row>
    <row r="7" customFormat="false" ht="12.75" hidden="false" customHeight="true" outlineLevel="0" collapsed="false">
      <c r="A7" s="120" t="s">
        <v>449</v>
      </c>
      <c r="B7" s="121" t="s">
        <v>1380</v>
      </c>
      <c r="C7" s="153" t="s">
        <v>921</v>
      </c>
      <c r="D7" s="153"/>
      <c r="E7" s="153"/>
      <c r="F7" s="153"/>
      <c r="G7" s="153"/>
      <c r="H7" s="154" t="s">
        <v>922</v>
      </c>
      <c r="I7" s="154"/>
      <c r="J7" s="154"/>
      <c r="K7" s="154"/>
      <c r="L7" s="154"/>
      <c r="M7" s="154"/>
    </row>
    <row r="8" customFormat="false" ht="12.75" hidden="false" customHeight="true" outlineLevel="0" collapsed="false">
      <c r="A8" s="120"/>
      <c r="B8" s="121"/>
      <c r="C8" s="121" t="s">
        <v>923</v>
      </c>
      <c r="D8" s="155" t="s">
        <v>1381</v>
      </c>
      <c r="E8" s="314" t="s">
        <v>925</v>
      </c>
      <c r="F8" s="314"/>
      <c r="G8" s="121" t="s">
        <v>926</v>
      </c>
      <c r="H8" s="121" t="s">
        <v>923</v>
      </c>
      <c r="I8" s="121" t="s">
        <v>927</v>
      </c>
      <c r="J8" s="121" t="s">
        <v>928</v>
      </c>
      <c r="K8" s="154" t="s">
        <v>929</v>
      </c>
      <c r="L8" s="154"/>
      <c r="M8" s="154"/>
    </row>
    <row r="9" customFormat="false" ht="12.75" hidden="false" customHeight="true" outlineLevel="0" collapsed="false">
      <c r="A9" s="120"/>
      <c r="B9" s="121"/>
      <c r="C9" s="121"/>
      <c r="D9" s="155"/>
      <c r="E9" s="315" t="s">
        <v>930</v>
      </c>
      <c r="F9" s="315" t="s">
        <v>931</v>
      </c>
      <c r="G9" s="121"/>
      <c r="H9" s="121"/>
      <c r="I9" s="121"/>
      <c r="J9" s="121"/>
      <c r="K9" s="121" t="s">
        <v>923</v>
      </c>
      <c r="L9" s="314" t="s">
        <v>932</v>
      </c>
      <c r="M9" s="197" t="s">
        <v>933</v>
      </c>
    </row>
    <row r="10" customFormat="false" ht="12.75" hidden="false" customHeight="true" outlineLevel="0" collapsed="false">
      <c r="A10" s="120"/>
      <c r="B10" s="121"/>
      <c r="C10" s="121"/>
      <c r="D10" s="155"/>
      <c r="E10" s="161" t="s">
        <v>934</v>
      </c>
      <c r="F10" s="161"/>
      <c r="G10" s="121"/>
      <c r="H10" s="121"/>
      <c r="I10" s="121"/>
      <c r="J10" s="121"/>
      <c r="K10" s="121"/>
      <c r="L10" s="345" t="s">
        <v>935</v>
      </c>
      <c r="M10" s="345"/>
    </row>
    <row r="11" customFormat="false" ht="12.75" hidden="false" customHeight="true" outlineLevel="0" collapsed="false"/>
    <row r="12" customFormat="false" ht="15" hidden="false" customHeight="true" outlineLevel="0" collapsed="false">
      <c r="A12" s="317" t="s">
        <v>1382</v>
      </c>
      <c r="B12" s="317"/>
      <c r="C12" s="317"/>
      <c r="D12" s="317"/>
      <c r="E12" s="317"/>
      <c r="F12" s="317"/>
      <c r="G12" s="317"/>
      <c r="H12" s="317"/>
      <c r="I12" s="317"/>
      <c r="J12" s="317"/>
      <c r="K12" s="317"/>
      <c r="L12" s="317"/>
      <c r="M12" s="317"/>
    </row>
    <row r="13" customFormat="false" ht="12.75" hidden="false" customHeight="true" outlineLevel="0" collapsed="false"/>
    <row r="14" customFormat="false" ht="12.75" hidden="false" customHeight="true" outlineLevel="0" collapsed="false">
      <c r="A14" s="215" t="s">
        <v>1367</v>
      </c>
      <c r="B14" s="424" t="n">
        <v>100</v>
      </c>
      <c r="C14" s="424" t="n">
        <v>100</v>
      </c>
      <c r="D14" s="424" t="n">
        <v>100</v>
      </c>
      <c r="E14" s="424" t="n">
        <v>100</v>
      </c>
      <c r="F14" s="424" t="n">
        <v>100</v>
      </c>
      <c r="G14" s="424" t="n">
        <v>100</v>
      </c>
      <c r="H14" s="424" t="n">
        <v>100</v>
      </c>
      <c r="I14" s="424" t="n">
        <v>100</v>
      </c>
      <c r="J14" s="424" t="n">
        <v>100</v>
      </c>
      <c r="K14" s="424" t="n">
        <v>100</v>
      </c>
      <c r="L14" s="424" t="n">
        <v>100</v>
      </c>
      <c r="M14" s="424" t="n">
        <v>100</v>
      </c>
      <c r="N14" s="186"/>
    </row>
    <row r="15" customFormat="false" ht="12.75" hidden="false" customHeight="true" outlineLevel="0" collapsed="false">
      <c r="A15" s="215" t="s">
        <v>1368</v>
      </c>
      <c r="B15" s="186" t="n">
        <v>116.5</v>
      </c>
      <c r="C15" s="186" t="n">
        <v>101.1</v>
      </c>
      <c r="D15" s="186" t="n">
        <v>98.2</v>
      </c>
      <c r="E15" s="186" t="n">
        <v>99.9</v>
      </c>
      <c r="F15" s="186" t="n">
        <v>100.8</v>
      </c>
      <c r="G15" s="186" t="n">
        <v>105</v>
      </c>
      <c r="H15" s="186" t="n">
        <v>111.6</v>
      </c>
      <c r="I15" s="186" t="n">
        <v>126.7</v>
      </c>
      <c r="J15" s="186" t="n">
        <v>125.6</v>
      </c>
      <c r="K15" s="186" t="n">
        <v>107.9</v>
      </c>
      <c r="L15" s="186" t="n">
        <v>113</v>
      </c>
      <c r="M15" s="186" t="n">
        <v>107</v>
      </c>
    </row>
    <row r="16" customFormat="false" ht="12.75" hidden="false" customHeight="true" outlineLevel="0" collapsed="false">
      <c r="A16" s="295"/>
      <c r="B16" s="186"/>
      <c r="C16" s="186"/>
      <c r="D16" s="186"/>
      <c r="E16" s="186"/>
      <c r="F16" s="186"/>
      <c r="G16" s="186"/>
      <c r="H16" s="186"/>
      <c r="I16" s="186"/>
      <c r="J16" s="186"/>
      <c r="K16" s="186"/>
      <c r="L16" s="186"/>
      <c r="M16" s="186"/>
    </row>
    <row r="17" customFormat="false" ht="12.75" hidden="false" customHeight="true" outlineLevel="0" collapsed="false">
      <c r="A17" s="215" t="s">
        <v>1383</v>
      </c>
      <c r="B17" s="186" t="n">
        <v>108.1</v>
      </c>
      <c r="C17" s="186" t="n">
        <v>92.5</v>
      </c>
      <c r="D17" s="186" t="n">
        <v>100.5</v>
      </c>
      <c r="E17" s="186" t="n">
        <v>90.8</v>
      </c>
      <c r="F17" s="186" t="n">
        <v>92</v>
      </c>
      <c r="G17" s="186" t="n">
        <v>96.9</v>
      </c>
      <c r="H17" s="186" t="n">
        <v>103.9</v>
      </c>
      <c r="I17" s="186" t="n">
        <v>131.2</v>
      </c>
      <c r="J17" s="186" t="n">
        <v>108.4</v>
      </c>
      <c r="K17" s="186" t="n">
        <v>99.5</v>
      </c>
      <c r="L17" s="186" t="n">
        <v>99.6</v>
      </c>
      <c r="M17" s="186" t="n">
        <v>99.5</v>
      </c>
    </row>
    <row r="18" customFormat="false" ht="12.75" hidden="false" customHeight="true" outlineLevel="0" collapsed="false">
      <c r="A18" s="215" t="s">
        <v>1384</v>
      </c>
      <c r="B18" s="186" t="n">
        <v>119.1</v>
      </c>
      <c r="C18" s="186" t="n">
        <v>107</v>
      </c>
      <c r="D18" s="186" t="n">
        <v>133.8</v>
      </c>
      <c r="E18" s="186" t="n">
        <v>103.7</v>
      </c>
      <c r="F18" s="186" t="n">
        <v>106.1</v>
      </c>
      <c r="G18" s="186" t="n">
        <v>114</v>
      </c>
      <c r="H18" s="186" t="n">
        <v>113.6</v>
      </c>
      <c r="I18" s="186" t="n">
        <v>115.3</v>
      </c>
      <c r="J18" s="186" t="n">
        <v>127.7</v>
      </c>
      <c r="K18" s="186" t="n">
        <v>111.8</v>
      </c>
      <c r="L18" s="186" t="n">
        <v>125.4</v>
      </c>
      <c r="M18" s="186" t="n">
        <v>109.5</v>
      </c>
    </row>
    <row r="19" customFormat="false" ht="12.75" hidden="false" customHeight="true" outlineLevel="0" collapsed="false">
      <c r="A19" s="295"/>
      <c r="B19" s="186"/>
      <c r="C19" s="186"/>
      <c r="D19" s="186"/>
      <c r="E19" s="186"/>
      <c r="F19" s="186"/>
      <c r="G19" s="186"/>
      <c r="H19" s="186"/>
      <c r="I19" s="186"/>
      <c r="J19" s="186"/>
      <c r="K19" s="186"/>
      <c r="L19" s="186"/>
      <c r="M19" s="186"/>
    </row>
    <row r="20" customFormat="false" ht="12.75" hidden="false" customHeight="true" outlineLevel="0" collapsed="false">
      <c r="A20" s="164" t="n">
        <v>2006</v>
      </c>
      <c r="B20" s="186"/>
      <c r="C20" s="186"/>
      <c r="D20" s="186"/>
      <c r="E20" s="186"/>
      <c r="F20" s="186"/>
      <c r="G20" s="186"/>
      <c r="H20" s="186"/>
      <c r="I20" s="186"/>
      <c r="J20" s="186"/>
      <c r="K20" s="186"/>
      <c r="L20" s="186"/>
      <c r="M20" s="186"/>
    </row>
    <row r="21" customFormat="false" ht="12.75" hidden="false" customHeight="true" outlineLevel="0" collapsed="false">
      <c r="A21" s="215" t="s">
        <v>475</v>
      </c>
      <c r="B21" s="186" t="n">
        <v>109.2</v>
      </c>
      <c r="C21" s="186" t="n">
        <v>89.3</v>
      </c>
      <c r="D21" s="186" t="n">
        <v>75.8</v>
      </c>
      <c r="E21" s="186" t="n">
        <v>86.1</v>
      </c>
      <c r="F21" s="186" t="n">
        <v>91</v>
      </c>
      <c r="G21" s="186" t="n">
        <v>89.9</v>
      </c>
      <c r="H21" s="186" t="n">
        <v>105.3</v>
      </c>
      <c r="I21" s="186" t="n">
        <v>138</v>
      </c>
      <c r="J21" s="186" t="n">
        <v>111.4</v>
      </c>
      <c r="K21" s="186" t="n">
        <v>100</v>
      </c>
      <c r="L21" s="186" t="n">
        <v>99.2</v>
      </c>
      <c r="M21" s="186" t="n">
        <v>100.1</v>
      </c>
    </row>
    <row r="22" customFormat="false" ht="12.75" hidden="false" customHeight="true" outlineLevel="0" collapsed="false">
      <c r="A22" s="215" t="s">
        <v>476</v>
      </c>
      <c r="B22" s="186" t="n">
        <v>119.6</v>
      </c>
      <c r="C22" s="186" t="n">
        <v>100.4</v>
      </c>
      <c r="D22" s="186" t="n">
        <v>89.8</v>
      </c>
      <c r="E22" s="186" t="n">
        <v>96.4</v>
      </c>
      <c r="F22" s="186" t="n">
        <v>101.7</v>
      </c>
      <c r="G22" s="186" t="n">
        <v>103.8</v>
      </c>
      <c r="H22" s="186" t="n">
        <v>114.7</v>
      </c>
      <c r="I22" s="186" t="n">
        <v>138.6</v>
      </c>
      <c r="J22" s="186" t="n">
        <v>123.1</v>
      </c>
      <c r="K22" s="186" t="n">
        <v>110.4</v>
      </c>
      <c r="L22" s="186" t="n">
        <v>108.3</v>
      </c>
      <c r="M22" s="186" t="n">
        <v>110.8</v>
      </c>
    </row>
    <row r="23" customFormat="false" ht="12.75" hidden="false" customHeight="true" outlineLevel="0" collapsed="false">
      <c r="A23" s="215" t="s">
        <v>477</v>
      </c>
      <c r="B23" s="186" t="n">
        <v>112</v>
      </c>
      <c r="C23" s="186" t="n">
        <v>101.1</v>
      </c>
      <c r="D23" s="186" t="n">
        <v>74.6</v>
      </c>
      <c r="E23" s="186" t="n">
        <v>92.5</v>
      </c>
      <c r="F23" s="186" t="n">
        <v>105.2</v>
      </c>
      <c r="G23" s="186" t="n">
        <v>104.4</v>
      </c>
      <c r="H23" s="186" t="n">
        <v>106.9</v>
      </c>
      <c r="I23" s="186" t="n">
        <v>129.3</v>
      </c>
      <c r="J23" s="186" t="n">
        <v>113.4</v>
      </c>
      <c r="K23" s="186" t="n">
        <v>103.1</v>
      </c>
      <c r="L23" s="186" t="n">
        <v>107.2</v>
      </c>
      <c r="M23" s="186" t="n">
        <v>102.4</v>
      </c>
    </row>
    <row r="24" customFormat="false" ht="12.75" hidden="false" customHeight="true" outlineLevel="0" collapsed="false">
      <c r="A24" s="215" t="s">
        <v>478</v>
      </c>
      <c r="B24" s="186" t="n">
        <v>113.9</v>
      </c>
      <c r="C24" s="186" t="n">
        <v>103.8</v>
      </c>
      <c r="D24" s="186" t="n">
        <v>126.2</v>
      </c>
      <c r="E24" s="186" t="n">
        <v>103.2</v>
      </c>
      <c r="F24" s="186" t="n">
        <v>104.3</v>
      </c>
      <c r="G24" s="186" t="n">
        <v>100</v>
      </c>
      <c r="H24" s="186" t="n">
        <v>108.5</v>
      </c>
      <c r="I24" s="186" t="n">
        <v>132.7</v>
      </c>
      <c r="J24" s="186" t="n">
        <v>125.8</v>
      </c>
      <c r="K24" s="186" t="n">
        <v>103.2</v>
      </c>
      <c r="L24" s="186" t="n">
        <v>109.3</v>
      </c>
      <c r="M24" s="186" t="n">
        <v>102.2</v>
      </c>
    </row>
    <row r="25" customFormat="false" ht="12.75" hidden="false" customHeight="true" outlineLevel="0" collapsed="false">
      <c r="A25" s="215" t="s">
        <v>479</v>
      </c>
      <c r="B25" s="186" t="n">
        <v>114.8</v>
      </c>
      <c r="C25" s="186" t="n">
        <v>98.2</v>
      </c>
      <c r="D25" s="186" t="n">
        <v>85.2</v>
      </c>
      <c r="E25" s="186" t="n">
        <v>93.9</v>
      </c>
      <c r="F25" s="186" t="n">
        <v>100.5</v>
      </c>
      <c r="G25" s="186" t="n">
        <v>98.7</v>
      </c>
      <c r="H25" s="186" t="n">
        <v>110.1</v>
      </c>
      <c r="I25" s="186" t="n">
        <v>120</v>
      </c>
      <c r="J25" s="186" t="n">
        <v>124.6</v>
      </c>
      <c r="K25" s="186" t="n">
        <v>107.1</v>
      </c>
      <c r="L25" s="186" t="n">
        <v>118.4</v>
      </c>
      <c r="M25" s="186" t="n">
        <v>105.1</v>
      </c>
    </row>
    <row r="26" customFormat="false" ht="12.75" hidden="false" customHeight="true" outlineLevel="0" collapsed="false">
      <c r="A26" s="215" t="s">
        <v>480</v>
      </c>
      <c r="B26" s="186" t="n">
        <v>114.4</v>
      </c>
      <c r="C26" s="186" t="n">
        <v>101.5</v>
      </c>
      <c r="D26" s="186" t="n">
        <v>87.8</v>
      </c>
      <c r="E26" s="186" t="n">
        <v>100.3</v>
      </c>
      <c r="F26" s="186" t="n">
        <v>101</v>
      </c>
      <c r="G26" s="186" t="n">
        <v>107.6</v>
      </c>
      <c r="H26" s="186" t="n">
        <v>109.2</v>
      </c>
      <c r="I26" s="186" t="n">
        <v>127.4</v>
      </c>
      <c r="J26" s="186" t="n">
        <v>132.5</v>
      </c>
      <c r="K26" s="186" t="n">
        <v>104.2</v>
      </c>
      <c r="L26" s="186" t="n">
        <v>114.7</v>
      </c>
      <c r="M26" s="186" t="n">
        <v>102.3</v>
      </c>
    </row>
    <row r="27" customFormat="false" ht="12.75" hidden="false" customHeight="true" outlineLevel="0" collapsed="false">
      <c r="A27" s="215" t="s">
        <v>481</v>
      </c>
      <c r="B27" s="186" t="n">
        <v>111.1</v>
      </c>
      <c r="C27" s="186" t="n">
        <v>101.6</v>
      </c>
      <c r="D27" s="186" t="n">
        <v>103.9</v>
      </c>
      <c r="E27" s="186" t="n">
        <v>109.4</v>
      </c>
      <c r="F27" s="186" t="n">
        <v>100.6</v>
      </c>
      <c r="G27" s="186" t="n">
        <v>90.5</v>
      </c>
      <c r="H27" s="186" t="n">
        <v>106.3</v>
      </c>
      <c r="I27" s="186" t="n">
        <v>123</v>
      </c>
      <c r="J27" s="186" t="n">
        <v>126</v>
      </c>
      <c r="K27" s="186" t="n">
        <v>101.8</v>
      </c>
      <c r="L27" s="186" t="n">
        <v>110.3</v>
      </c>
      <c r="M27" s="186" t="n">
        <v>100.3</v>
      </c>
    </row>
    <row r="28" customFormat="false" ht="12.75" hidden="false" customHeight="true" outlineLevel="0" collapsed="false">
      <c r="A28" s="215" t="s">
        <v>482</v>
      </c>
      <c r="B28" s="186" t="n">
        <v>121.9</v>
      </c>
      <c r="C28" s="186" t="n">
        <v>102.8</v>
      </c>
      <c r="D28" s="186" t="n">
        <v>90.6</v>
      </c>
      <c r="E28" s="186" t="n">
        <v>96.5</v>
      </c>
      <c r="F28" s="186" t="n">
        <v>105.2</v>
      </c>
      <c r="G28" s="186" t="n">
        <v>106.5</v>
      </c>
      <c r="H28" s="186" t="n">
        <v>117.1</v>
      </c>
      <c r="I28" s="186" t="n">
        <v>131.9</v>
      </c>
      <c r="J28" s="186" t="n">
        <v>145.3</v>
      </c>
      <c r="K28" s="186" t="n">
        <v>112</v>
      </c>
      <c r="L28" s="186" t="n">
        <v>116.9</v>
      </c>
      <c r="M28" s="186" t="n">
        <v>111.1</v>
      </c>
    </row>
    <row r="29" customFormat="false" ht="12.75" hidden="false" customHeight="true" outlineLevel="0" collapsed="false">
      <c r="A29" s="215" t="s">
        <v>483</v>
      </c>
      <c r="B29" s="186" t="n">
        <v>127.3</v>
      </c>
      <c r="C29" s="186" t="n">
        <v>110.8</v>
      </c>
      <c r="D29" s="186" t="n">
        <v>127.1</v>
      </c>
      <c r="E29" s="186" t="n">
        <v>113.8</v>
      </c>
      <c r="F29" s="186" t="n">
        <v>108</v>
      </c>
      <c r="G29" s="186" t="n">
        <v>115.1</v>
      </c>
      <c r="H29" s="186" t="n">
        <v>121.8</v>
      </c>
      <c r="I29" s="186" t="n">
        <v>115.7</v>
      </c>
      <c r="J29" s="186" t="n">
        <v>138.5</v>
      </c>
      <c r="K29" s="186" t="n">
        <v>120.8</v>
      </c>
      <c r="L29" s="186" t="n">
        <v>128.2</v>
      </c>
      <c r="M29" s="186" t="n">
        <v>119.6</v>
      </c>
    </row>
    <row r="30" customFormat="false" ht="12.75" hidden="false" customHeight="true" outlineLevel="0" collapsed="false">
      <c r="A30" s="215" t="s">
        <v>484</v>
      </c>
      <c r="B30" s="186" t="n">
        <v>127.2</v>
      </c>
      <c r="C30" s="186" t="n">
        <v>101</v>
      </c>
      <c r="D30" s="186" t="n">
        <v>115.2</v>
      </c>
      <c r="E30" s="186" t="n">
        <v>104.3</v>
      </c>
      <c r="F30" s="186" t="n">
        <v>96.6</v>
      </c>
      <c r="G30" s="186" t="n">
        <v>111.1</v>
      </c>
      <c r="H30" s="186" t="n">
        <v>122.4</v>
      </c>
      <c r="I30" s="186" t="n">
        <v>116</v>
      </c>
      <c r="J30" s="186" t="n">
        <v>137.2</v>
      </c>
      <c r="K30" s="186" t="n">
        <v>121.7</v>
      </c>
      <c r="L30" s="186" t="n">
        <v>128.9</v>
      </c>
      <c r="M30" s="186" t="n">
        <v>120.5</v>
      </c>
    </row>
    <row r="31" customFormat="false" ht="12.75" hidden="false" customHeight="true" outlineLevel="0" collapsed="false">
      <c r="A31" s="215" t="s">
        <v>485</v>
      </c>
      <c r="B31" s="186" t="n">
        <v>119.3</v>
      </c>
      <c r="C31" s="186" t="n">
        <v>107.1</v>
      </c>
      <c r="D31" s="186" t="n">
        <v>77.3</v>
      </c>
      <c r="E31" s="186" t="n">
        <v>106.3</v>
      </c>
      <c r="F31" s="186" t="n">
        <v>103.1</v>
      </c>
      <c r="G31" s="186" t="n">
        <v>129</v>
      </c>
      <c r="H31" s="186" t="n">
        <v>113.9</v>
      </c>
      <c r="I31" s="186" t="n">
        <v>123.8</v>
      </c>
      <c r="J31" s="186" t="n">
        <v>124.1</v>
      </c>
      <c r="K31" s="186" t="n">
        <v>111.3</v>
      </c>
      <c r="L31" s="186" t="n">
        <v>115</v>
      </c>
      <c r="M31" s="186" t="n">
        <v>110.7</v>
      </c>
    </row>
    <row r="32" customFormat="false" ht="12.75" hidden="false" customHeight="true" outlineLevel="0" collapsed="false">
      <c r="A32" s="295"/>
      <c r="B32" s="186"/>
      <c r="C32" s="186"/>
      <c r="D32" s="186"/>
      <c r="E32" s="186"/>
      <c r="F32" s="186"/>
      <c r="G32" s="186"/>
      <c r="H32" s="186"/>
      <c r="I32" s="186"/>
      <c r="J32" s="186"/>
      <c r="K32" s="186"/>
      <c r="L32" s="186"/>
      <c r="M32" s="186"/>
    </row>
    <row r="33" customFormat="false" ht="12.75" hidden="false" customHeight="true" outlineLevel="0" collapsed="false">
      <c r="A33" s="164" t="n">
        <v>2007</v>
      </c>
      <c r="B33" s="186"/>
      <c r="C33" s="186"/>
      <c r="D33" s="186"/>
      <c r="E33" s="186"/>
      <c r="F33" s="186"/>
      <c r="G33" s="186"/>
      <c r="H33" s="186"/>
      <c r="I33" s="186"/>
      <c r="J33" s="186"/>
      <c r="K33" s="186"/>
      <c r="L33" s="186"/>
      <c r="M33" s="186"/>
    </row>
    <row r="34" customFormat="false" ht="12.75" hidden="false" customHeight="true" outlineLevel="0" collapsed="false">
      <c r="A34" s="215" t="s">
        <v>506</v>
      </c>
      <c r="B34" s="186" t="n">
        <v>117</v>
      </c>
      <c r="C34" s="186" t="n">
        <v>108.1</v>
      </c>
      <c r="D34" s="186" t="n">
        <v>151.5</v>
      </c>
      <c r="E34" s="186" t="n">
        <v>107</v>
      </c>
      <c r="F34" s="186" t="n">
        <v>107.4</v>
      </c>
      <c r="G34" s="186" t="n">
        <v>108</v>
      </c>
      <c r="H34" s="186" t="n">
        <v>111.3</v>
      </c>
      <c r="I34" s="186" t="n">
        <v>112.4</v>
      </c>
      <c r="J34" s="186" t="n">
        <v>127.6</v>
      </c>
      <c r="K34" s="186" t="n">
        <v>109.4</v>
      </c>
      <c r="L34" s="186" t="n">
        <v>122.7</v>
      </c>
      <c r="M34" s="186" t="n">
        <v>107.1</v>
      </c>
    </row>
    <row r="35" customFormat="false" ht="12.75" hidden="false" customHeight="true" outlineLevel="0" collapsed="false">
      <c r="A35" s="215" t="s">
        <v>475</v>
      </c>
      <c r="B35" s="186" t="n">
        <v>121.3</v>
      </c>
      <c r="C35" s="186" t="n">
        <v>105.9</v>
      </c>
      <c r="D35" s="186" t="n">
        <v>116.1</v>
      </c>
      <c r="E35" s="186" t="n">
        <v>100.4</v>
      </c>
      <c r="F35" s="186" t="n">
        <v>104.8</v>
      </c>
      <c r="G35" s="186" t="n">
        <v>120.1</v>
      </c>
      <c r="H35" s="186" t="n">
        <v>115.9</v>
      </c>
      <c r="I35" s="186" t="n">
        <v>118.2</v>
      </c>
      <c r="J35" s="186" t="n">
        <v>127.9</v>
      </c>
      <c r="K35" s="186" t="n">
        <v>114.3</v>
      </c>
      <c r="L35" s="186" t="n">
        <v>128.2</v>
      </c>
      <c r="M35" s="186" t="n">
        <v>111.9</v>
      </c>
    </row>
    <row r="36" customFormat="false" ht="12.75" hidden="false" customHeight="true" outlineLevel="0" collapsed="false">
      <c r="A36" s="363"/>
      <c r="B36" s="186"/>
      <c r="C36" s="186"/>
      <c r="D36" s="186"/>
      <c r="E36" s="186"/>
      <c r="F36" s="186"/>
      <c r="G36" s="186"/>
      <c r="H36" s="186"/>
      <c r="I36" s="186"/>
      <c r="J36" s="186"/>
      <c r="K36" s="186"/>
      <c r="L36" s="186"/>
      <c r="M36" s="186"/>
    </row>
    <row r="37" customFormat="false" ht="15" hidden="false" customHeight="true" outlineLevel="0" collapsed="false">
      <c r="A37" s="323" t="s">
        <v>489</v>
      </c>
      <c r="B37" s="323"/>
      <c r="C37" s="323"/>
      <c r="D37" s="323"/>
      <c r="E37" s="323"/>
      <c r="F37" s="323"/>
      <c r="G37" s="323"/>
      <c r="H37" s="323"/>
      <c r="I37" s="323"/>
      <c r="J37" s="323"/>
      <c r="K37" s="323"/>
      <c r="L37" s="323"/>
      <c r="M37" s="323"/>
    </row>
    <row r="38" customFormat="false" ht="12.75" hidden="false" customHeight="true" outlineLevel="0" collapsed="false"/>
    <row r="39" customFormat="false" ht="12.75" hidden="false" customHeight="true" outlineLevel="0" collapsed="false">
      <c r="A39" s="215" t="s">
        <v>1367</v>
      </c>
      <c r="B39" s="424" t="n">
        <v>100</v>
      </c>
      <c r="C39" s="424" t="n">
        <v>100</v>
      </c>
      <c r="D39" s="424" t="n">
        <v>100</v>
      </c>
      <c r="E39" s="424" t="n">
        <v>100</v>
      </c>
      <c r="F39" s="424" t="n">
        <v>100</v>
      </c>
      <c r="G39" s="424" t="n">
        <v>100</v>
      </c>
      <c r="H39" s="424" t="n">
        <v>100</v>
      </c>
      <c r="I39" s="424" t="n">
        <v>100</v>
      </c>
      <c r="J39" s="424" t="n">
        <v>100</v>
      </c>
      <c r="K39" s="424" t="n">
        <v>100</v>
      </c>
      <c r="L39" s="424" t="n">
        <v>100</v>
      </c>
      <c r="M39" s="424" t="n">
        <v>100</v>
      </c>
    </row>
    <row r="40" customFormat="false" ht="12.75" hidden="false" customHeight="true" outlineLevel="0" collapsed="false">
      <c r="A40" s="215" t="s">
        <v>1368</v>
      </c>
      <c r="B40" s="186" t="n">
        <v>113.5</v>
      </c>
      <c r="C40" s="186" t="n">
        <v>98.3</v>
      </c>
      <c r="D40" s="186" t="n">
        <v>93.9</v>
      </c>
      <c r="E40" s="186" t="n">
        <v>96.7</v>
      </c>
      <c r="F40" s="186" t="n">
        <v>98.4</v>
      </c>
      <c r="G40" s="186" t="n">
        <v>101.5</v>
      </c>
      <c r="H40" s="186" t="n">
        <v>109</v>
      </c>
      <c r="I40" s="186" t="n">
        <v>116.3</v>
      </c>
      <c r="J40" s="186" t="n">
        <v>107.1</v>
      </c>
      <c r="K40" s="186" t="n">
        <v>108.2</v>
      </c>
      <c r="L40" s="186" t="n">
        <v>115.2</v>
      </c>
      <c r="M40" s="186" t="n">
        <v>107</v>
      </c>
    </row>
    <row r="41" customFormat="false" ht="12.75" hidden="false" customHeight="true" outlineLevel="0" collapsed="false">
      <c r="A41" s="295"/>
      <c r="B41" s="186"/>
      <c r="C41" s="186"/>
      <c r="D41" s="186"/>
      <c r="E41" s="186"/>
      <c r="F41" s="186"/>
      <c r="G41" s="186"/>
      <c r="H41" s="186"/>
      <c r="I41" s="186"/>
      <c r="J41" s="186"/>
      <c r="K41" s="186"/>
      <c r="L41" s="186"/>
      <c r="M41" s="186"/>
    </row>
    <row r="42" customFormat="false" ht="12.75" hidden="false" customHeight="true" outlineLevel="0" collapsed="false">
      <c r="A42" s="215" t="s">
        <v>1383</v>
      </c>
      <c r="B42" s="186" t="n">
        <v>106.6</v>
      </c>
      <c r="C42" s="186" t="n">
        <v>90.2</v>
      </c>
      <c r="D42" s="186" t="n">
        <v>101.3</v>
      </c>
      <c r="E42" s="186" t="n">
        <v>89</v>
      </c>
      <c r="F42" s="186" t="n">
        <v>89.5</v>
      </c>
      <c r="G42" s="186" t="n">
        <v>94.1</v>
      </c>
      <c r="H42" s="186" t="n">
        <v>102.1</v>
      </c>
      <c r="I42" s="186" t="n">
        <v>118.6</v>
      </c>
      <c r="J42" s="186" t="n">
        <v>97.9</v>
      </c>
      <c r="K42" s="186" t="n">
        <v>100.2</v>
      </c>
      <c r="L42" s="186" t="n">
        <v>105.8</v>
      </c>
      <c r="M42" s="186" t="n">
        <v>99.3</v>
      </c>
    </row>
    <row r="43" customFormat="false" ht="12.75" hidden="false" customHeight="true" outlineLevel="0" collapsed="false">
      <c r="A43" s="215" t="s">
        <v>1384</v>
      </c>
      <c r="B43" s="186" t="n">
        <v>116.5</v>
      </c>
      <c r="C43" s="186" t="n">
        <v>103.2</v>
      </c>
      <c r="D43" s="186" t="n">
        <v>131.8</v>
      </c>
      <c r="E43" s="186" t="n">
        <v>100.4</v>
      </c>
      <c r="F43" s="186" t="n">
        <v>101.3</v>
      </c>
      <c r="G43" s="186" t="n">
        <v>112.8</v>
      </c>
      <c r="H43" s="186" t="n">
        <v>111.4</v>
      </c>
      <c r="I43" s="186" t="n">
        <v>114.5</v>
      </c>
      <c r="J43" s="186" t="n">
        <v>107.7</v>
      </c>
      <c r="K43" s="186" t="n">
        <v>111.4</v>
      </c>
      <c r="L43" s="186" t="n">
        <v>116.8</v>
      </c>
      <c r="M43" s="186" t="n">
        <v>110.4</v>
      </c>
    </row>
    <row r="44" customFormat="false" ht="12.75" hidden="false" customHeight="true" outlineLevel="0" collapsed="false">
      <c r="A44" s="295"/>
      <c r="B44" s="186"/>
      <c r="C44" s="186"/>
      <c r="D44" s="186"/>
      <c r="E44" s="186"/>
      <c r="F44" s="186"/>
      <c r="G44" s="186"/>
      <c r="H44" s="186"/>
      <c r="I44" s="186"/>
      <c r="J44" s="186"/>
      <c r="K44" s="186"/>
      <c r="L44" s="186"/>
      <c r="M44" s="186"/>
    </row>
    <row r="45" customFormat="false" ht="12.75" hidden="false" customHeight="true" outlineLevel="0" collapsed="false">
      <c r="A45" s="164" t="n">
        <v>2006</v>
      </c>
      <c r="B45" s="186"/>
      <c r="C45" s="186"/>
      <c r="D45" s="186"/>
      <c r="E45" s="186"/>
      <c r="F45" s="186"/>
      <c r="G45" s="186"/>
      <c r="H45" s="186"/>
      <c r="I45" s="186"/>
      <c r="J45" s="186"/>
      <c r="K45" s="186"/>
      <c r="L45" s="186"/>
      <c r="M45" s="186"/>
    </row>
    <row r="46" customFormat="false" ht="12.75" hidden="false" customHeight="true" outlineLevel="0" collapsed="false">
      <c r="A46" s="215" t="s">
        <v>475</v>
      </c>
      <c r="B46" s="186" t="n">
        <v>108.2</v>
      </c>
      <c r="C46" s="186" t="n">
        <v>86.4</v>
      </c>
      <c r="D46" s="186" t="n">
        <v>75.3</v>
      </c>
      <c r="E46" s="186" t="n">
        <v>84.1</v>
      </c>
      <c r="F46" s="186" t="n">
        <v>87.8</v>
      </c>
      <c r="G46" s="186" t="n">
        <v>86.7</v>
      </c>
      <c r="H46" s="186" t="n">
        <v>104</v>
      </c>
      <c r="I46" s="186" t="n">
        <v>122.7</v>
      </c>
      <c r="J46" s="186" t="n">
        <v>100</v>
      </c>
      <c r="K46" s="186" t="n">
        <v>101.8</v>
      </c>
      <c r="L46" s="186" t="n">
        <v>112.4</v>
      </c>
      <c r="M46" s="186" t="n">
        <v>100</v>
      </c>
    </row>
    <row r="47" customFormat="false" ht="12.75" hidden="false" customHeight="true" outlineLevel="0" collapsed="false">
      <c r="A47" s="215" t="s">
        <v>476</v>
      </c>
      <c r="B47" s="186" t="n">
        <v>118.9</v>
      </c>
      <c r="C47" s="186" t="n">
        <v>97.6</v>
      </c>
      <c r="D47" s="186" t="n">
        <v>88.8</v>
      </c>
      <c r="E47" s="186" t="n">
        <v>94.3</v>
      </c>
      <c r="F47" s="186" t="n">
        <v>99.1</v>
      </c>
      <c r="G47" s="186" t="n">
        <v>98.8</v>
      </c>
      <c r="H47" s="186" t="n">
        <v>113.4</v>
      </c>
      <c r="I47" s="186" t="n">
        <v>122.9</v>
      </c>
      <c r="J47" s="186" t="n">
        <v>110.5</v>
      </c>
      <c r="K47" s="186" t="n">
        <v>112.4</v>
      </c>
      <c r="L47" s="186" t="n">
        <v>117</v>
      </c>
      <c r="M47" s="186" t="n">
        <v>111.5</v>
      </c>
    </row>
    <row r="48" customFormat="false" ht="12.75" hidden="false" customHeight="true" outlineLevel="0" collapsed="false">
      <c r="A48" s="215" t="s">
        <v>477</v>
      </c>
      <c r="B48" s="186" t="n">
        <v>110.3</v>
      </c>
      <c r="C48" s="186" t="n">
        <v>98.2</v>
      </c>
      <c r="D48" s="186" t="n">
        <v>72.2</v>
      </c>
      <c r="E48" s="186" t="n">
        <v>90.3</v>
      </c>
      <c r="F48" s="186" t="n">
        <v>102.1</v>
      </c>
      <c r="G48" s="186" t="n">
        <v>100.4</v>
      </c>
      <c r="H48" s="186" t="n">
        <v>105.8</v>
      </c>
      <c r="I48" s="186" t="n">
        <v>120.1</v>
      </c>
      <c r="J48" s="186" t="n">
        <v>99.4</v>
      </c>
      <c r="K48" s="186" t="n">
        <v>104.4</v>
      </c>
      <c r="L48" s="186" t="n">
        <v>118.5</v>
      </c>
      <c r="M48" s="186" t="n">
        <v>102</v>
      </c>
    </row>
    <row r="49" customFormat="false" ht="12.75" hidden="false" customHeight="true" outlineLevel="0" collapsed="false">
      <c r="A49" s="215" t="s">
        <v>478</v>
      </c>
      <c r="B49" s="186" t="n">
        <v>111.6</v>
      </c>
      <c r="C49" s="186" t="n">
        <v>100.6</v>
      </c>
      <c r="D49" s="186" t="n">
        <v>121.2</v>
      </c>
      <c r="E49" s="186" t="n">
        <v>100.1</v>
      </c>
      <c r="F49" s="186" t="n">
        <v>101.3</v>
      </c>
      <c r="G49" s="186" t="n">
        <v>96.1</v>
      </c>
      <c r="H49" s="186" t="n">
        <v>107.2</v>
      </c>
      <c r="I49" s="186" t="n">
        <v>117.8</v>
      </c>
      <c r="J49" s="186" t="n">
        <v>107.8</v>
      </c>
      <c r="K49" s="186" t="n">
        <v>105.7</v>
      </c>
      <c r="L49" s="186" t="n">
        <v>115.9</v>
      </c>
      <c r="M49" s="186" t="n">
        <v>103.9</v>
      </c>
    </row>
    <row r="50" customFormat="false" ht="12.75" hidden="false" customHeight="true" outlineLevel="0" collapsed="false">
      <c r="A50" s="215" t="s">
        <v>479</v>
      </c>
      <c r="B50" s="186" t="n">
        <v>111.2</v>
      </c>
      <c r="C50" s="186" t="n">
        <v>95.4</v>
      </c>
      <c r="D50" s="186" t="n">
        <v>77.5</v>
      </c>
      <c r="E50" s="186" t="n">
        <v>90.5</v>
      </c>
      <c r="F50" s="186" t="n">
        <v>97.8</v>
      </c>
      <c r="G50" s="186" t="n">
        <v>97.5</v>
      </c>
      <c r="H50" s="186" t="n">
        <v>108.1</v>
      </c>
      <c r="I50" s="186" t="n">
        <v>107.9</v>
      </c>
      <c r="J50" s="186" t="n">
        <v>103.9</v>
      </c>
      <c r="K50" s="186" t="n">
        <v>108.6</v>
      </c>
      <c r="L50" s="186" t="n">
        <v>117.1</v>
      </c>
      <c r="M50" s="186" t="n">
        <v>107.2</v>
      </c>
    </row>
    <row r="51" customFormat="false" ht="12.75" hidden="false" customHeight="true" outlineLevel="0" collapsed="false">
      <c r="A51" s="215" t="s">
        <v>480</v>
      </c>
      <c r="B51" s="186" t="n">
        <v>111.8</v>
      </c>
      <c r="C51" s="186" t="n">
        <v>99.3</v>
      </c>
      <c r="D51" s="186" t="n">
        <v>81</v>
      </c>
      <c r="E51" s="186" t="n">
        <v>98.7</v>
      </c>
      <c r="F51" s="186" t="n">
        <v>98.7</v>
      </c>
      <c r="G51" s="186" t="n">
        <v>105.5</v>
      </c>
      <c r="H51" s="186" t="n">
        <v>106.4</v>
      </c>
      <c r="I51" s="186" t="n">
        <v>127.5</v>
      </c>
      <c r="J51" s="186" t="n">
        <v>108.3</v>
      </c>
      <c r="K51" s="186" t="n">
        <v>103.2</v>
      </c>
      <c r="L51" s="186" t="n">
        <v>111.5</v>
      </c>
      <c r="M51" s="186" t="n">
        <v>101.7</v>
      </c>
    </row>
    <row r="52" customFormat="false" ht="12.75" hidden="false" customHeight="true" outlineLevel="0" collapsed="false">
      <c r="A52" s="215" t="s">
        <v>481</v>
      </c>
      <c r="B52" s="186" t="n">
        <v>108.2</v>
      </c>
      <c r="C52" s="186" t="n">
        <v>98.3</v>
      </c>
      <c r="D52" s="186" t="n">
        <v>92.2</v>
      </c>
      <c r="E52" s="186" t="n">
        <v>107.2</v>
      </c>
      <c r="F52" s="186" t="n">
        <v>97</v>
      </c>
      <c r="G52" s="186" t="n">
        <v>87.4</v>
      </c>
      <c r="H52" s="186" t="n">
        <v>102.9</v>
      </c>
      <c r="I52" s="186" t="n">
        <v>109.1</v>
      </c>
      <c r="J52" s="186" t="n">
        <v>105.2</v>
      </c>
      <c r="K52" s="186" t="n">
        <v>101.8</v>
      </c>
      <c r="L52" s="186" t="n">
        <v>114.1</v>
      </c>
      <c r="M52" s="186" t="n">
        <v>99.7</v>
      </c>
    </row>
    <row r="53" customFormat="false" ht="12.75" hidden="false" customHeight="true" outlineLevel="0" collapsed="false">
      <c r="A53" s="215" t="s">
        <v>482</v>
      </c>
      <c r="B53" s="186" t="n">
        <v>116</v>
      </c>
      <c r="C53" s="186" t="n">
        <v>100.3</v>
      </c>
      <c r="D53" s="186" t="n">
        <v>88.7</v>
      </c>
      <c r="E53" s="186" t="n">
        <v>93.1</v>
      </c>
      <c r="F53" s="186" t="n">
        <v>103.4</v>
      </c>
      <c r="G53" s="186" t="n">
        <v>102.7</v>
      </c>
      <c r="H53" s="186" t="n">
        <v>112.5</v>
      </c>
      <c r="I53" s="186" t="n">
        <v>113.8</v>
      </c>
      <c r="J53" s="186" t="n">
        <v>119.7</v>
      </c>
      <c r="K53" s="186" t="n">
        <v>111.6</v>
      </c>
      <c r="L53" s="186" t="n">
        <v>118.4</v>
      </c>
      <c r="M53" s="186" t="n">
        <v>110.4</v>
      </c>
    </row>
    <row r="54" customFormat="false" ht="12.75" hidden="false" customHeight="true" outlineLevel="0" collapsed="false">
      <c r="A54" s="215" t="s">
        <v>483</v>
      </c>
      <c r="B54" s="186" t="n">
        <v>125.6</v>
      </c>
      <c r="C54" s="186" t="n">
        <v>108.2</v>
      </c>
      <c r="D54" s="186" t="n">
        <v>115.4</v>
      </c>
      <c r="E54" s="186" t="n">
        <v>109.1</v>
      </c>
      <c r="F54" s="186" t="n">
        <v>106.5</v>
      </c>
      <c r="G54" s="186" t="n">
        <v>112.6</v>
      </c>
      <c r="H54" s="186" t="n">
        <v>120.3</v>
      </c>
      <c r="I54" s="186" t="n">
        <v>107</v>
      </c>
      <c r="J54" s="186" t="n">
        <v>118.7</v>
      </c>
      <c r="K54" s="186" t="n">
        <v>122.4</v>
      </c>
      <c r="L54" s="186" t="n">
        <v>126.2</v>
      </c>
      <c r="M54" s="186" t="n">
        <v>121.7</v>
      </c>
    </row>
    <row r="55" customFormat="false" ht="12.75" hidden="false" customHeight="true" outlineLevel="0" collapsed="false">
      <c r="A55" s="215" t="s">
        <v>484</v>
      </c>
      <c r="B55" s="186" t="n">
        <v>121.6</v>
      </c>
      <c r="C55" s="186" t="n">
        <v>98.6</v>
      </c>
      <c r="D55" s="186" t="n">
        <v>110.2</v>
      </c>
      <c r="E55" s="186" t="n">
        <v>98.4</v>
      </c>
      <c r="F55" s="186" t="n">
        <v>96.3</v>
      </c>
      <c r="G55" s="186" t="n">
        <v>106.7</v>
      </c>
      <c r="H55" s="186" t="n">
        <v>118.5</v>
      </c>
      <c r="I55" s="186" t="n">
        <v>112.3</v>
      </c>
      <c r="J55" s="186" t="n">
        <v>114.4</v>
      </c>
      <c r="K55" s="186" t="n">
        <v>119.8</v>
      </c>
      <c r="L55" s="186" t="n">
        <v>121.6</v>
      </c>
      <c r="M55" s="186" t="n">
        <v>119.5</v>
      </c>
    </row>
    <row r="56" customFormat="false" ht="12.75" hidden="false" customHeight="true" outlineLevel="0" collapsed="false">
      <c r="A56" s="215" t="s">
        <v>485</v>
      </c>
      <c r="B56" s="186" t="n">
        <v>114</v>
      </c>
      <c r="C56" s="186" t="n">
        <v>102.6</v>
      </c>
      <c r="D56" s="186" t="n">
        <v>77</v>
      </c>
      <c r="E56" s="186" t="n">
        <v>100.3</v>
      </c>
      <c r="F56" s="186" t="n">
        <v>99.6</v>
      </c>
      <c r="G56" s="186" t="n">
        <v>122.7</v>
      </c>
      <c r="H56" s="186" t="n">
        <v>108.6</v>
      </c>
      <c r="I56" s="186" t="n">
        <v>119.7</v>
      </c>
      <c r="J56" s="186" t="n">
        <v>101.9</v>
      </c>
      <c r="K56" s="186" t="n">
        <v>107.8</v>
      </c>
      <c r="L56" s="186" t="n">
        <v>109.9</v>
      </c>
      <c r="M56" s="186" t="n">
        <v>107.4</v>
      </c>
    </row>
    <row r="57" customFormat="false" ht="12.75" hidden="false" customHeight="true" outlineLevel="0" collapsed="false">
      <c r="A57" s="295"/>
      <c r="B57" s="186"/>
      <c r="C57" s="186"/>
      <c r="D57" s="186"/>
      <c r="E57" s="186"/>
      <c r="F57" s="186"/>
      <c r="G57" s="186"/>
      <c r="H57" s="186"/>
      <c r="I57" s="186"/>
      <c r="J57" s="186"/>
      <c r="K57" s="186"/>
      <c r="L57" s="186"/>
      <c r="M57" s="186"/>
    </row>
    <row r="58" customFormat="false" ht="12.75" hidden="false" customHeight="true" outlineLevel="0" collapsed="false">
      <c r="A58" s="164" t="n">
        <v>2007</v>
      </c>
      <c r="B58" s="186"/>
      <c r="C58" s="186"/>
      <c r="D58" s="186"/>
      <c r="E58" s="186"/>
      <c r="F58" s="186"/>
      <c r="G58" s="186"/>
      <c r="H58" s="186"/>
      <c r="I58" s="186"/>
      <c r="J58" s="186"/>
      <c r="K58" s="186"/>
      <c r="L58" s="186"/>
      <c r="M58" s="186"/>
    </row>
    <row r="59" customFormat="false" ht="12.75" hidden="false" customHeight="true" outlineLevel="0" collapsed="false">
      <c r="A59" s="215" t="s">
        <v>506</v>
      </c>
      <c r="B59" s="186" t="n">
        <v>114</v>
      </c>
      <c r="C59" s="186" t="n">
        <v>104.1</v>
      </c>
      <c r="D59" s="186" t="n">
        <v>147</v>
      </c>
      <c r="E59" s="186" t="n">
        <v>102.5</v>
      </c>
      <c r="F59" s="186" t="n">
        <v>102.7</v>
      </c>
      <c r="G59" s="186" t="n">
        <v>108.1</v>
      </c>
      <c r="H59" s="186" t="n">
        <v>109</v>
      </c>
      <c r="I59" s="186" t="n">
        <v>108.9</v>
      </c>
      <c r="J59" s="186" t="n">
        <v>108.2</v>
      </c>
      <c r="K59" s="186" t="n">
        <v>109</v>
      </c>
      <c r="L59" s="186" t="n">
        <v>114.4</v>
      </c>
      <c r="M59" s="186" t="n">
        <v>108.1</v>
      </c>
    </row>
    <row r="60" customFormat="false" ht="12.75" hidden="false" customHeight="true" outlineLevel="0" collapsed="false">
      <c r="A60" s="215" t="s">
        <v>475</v>
      </c>
      <c r="B60" s="186" t="n">
        <v>118.9</v>
      </c>
      <c r="C60" s="186" t="n">
        <v>102.2</v>
      </c>
      <c r="D60" s="186" t="n">
        <v>116.6</v>
      </c>
      <c r="E60" s="186" t="n">
        <v>98.3</v>
      </c>
      <c r="F60" s="186" t="n">
        <v>99.9</v>
      </c>
      <c r="G60" s="186" t="n">
        <v>117.5</v>
      </c>
      <c r="H60" s="186" t="n">
        <v>113.9</v>
      </c>
      <c r="I60" s="186" t="n">
        <v>120</v>
      </c>
      <c r="J60" s="186" t="n">
        <v>107.2</v>
      </c>
      <c r="K60" s="186" t="n">
        <v>113.7</v>
      </c>
      <c r="L60" s="186" t="n">
        <v>119.2</v>
      </c>
      <c r="M60" s="186" t="n">
        <v>112.7</v>
      </c>
    </row>
    <row r="61" customFormat="false" ht="12.75" hidden="false" customHeight="true" outlineLevel="0" collapsed="false">
      <c r="A61" s="363"/>
      <c r="B61" s="186"/>
      <c r="C61" s="186"/>
      <c r="D61" s="186"/>
      <c r="E61" s="186"/>
      <c r="F61" s="186"/>
      <c r="G61" s="186"/>
      <c r="H61" s="186"/>
      <c r="I61" s="186"/>
      <c r="J61" s="186"/>
      <c r="K61" s="186"/>
      <c r="L61" s="186"/>
      <c r="M61" s="186"/>
    </row>
    <row r="62" customFormat="false" ht="15" hidden="false" customHeight="true" outlineLevel="0" collapsed="false">
      <c r="A62" s="323" t="s">
        <v>490</v>
      </c>
      <c r="B62" s="323"/>
      <c r="C62" s="323"/>
      <c r="D62" s="323"/>
      <c r="E62" s="323"/>
      <c r="F62" s="323"/>
      <c r="G62" s="323"/>
      <c r="H62" s="323"/>
      <c r="I62" s="323"/>
      <c r="J62" s="323"/>
      <c r="K62" s="323"/>
      <c r="L62" s="323"/>
      <c r="M62" s="323"/>
    </row>
    <row r="63" customFormat="false" ht="12.75" hidden="false" customHeight="true" outlineLevel="0" collapsed="false">
      <c r="F63" s="165"/>
    </row>
    <row r="64" customFormat="false" ht="12.75" hidden="false" customHeight="true" outlineLevel="0" collapsed="false">
      <c r="A64" s="215" t="s">
        <v>1367</v>
      </c>
      <c r="B64" s="424" t="n">
        <v>100</v>
      </c>
      <c r="C64" s="424" t="n">
        <v>100</v>
      </c>
      <c r="D64" s="424" t="n">
        <v>100</v>
      </c>
      <c r="E64" s="424" t="n">
        <v>100</v>
      </c>
      <c r="F64" s="424" t="n">
        <v>100</v>
      </c>
      <c r="G64" s="424" t="n">
        <v>100</v>
      </c>
      <c r="H64" s="424" t="n">
        <v>100</v>
      </c>
      <c r="I64" s="424" t="n">
        <v>100</v>
      </c>
      <c r="J64" s="424" t="n">
        <v>100</v>
      </c>
      <c r="K64" s="424" t="n">
        <v>100</v>
      </c>
      <c r="L64" s="424" t="n">
        <v>100</v>
      </c>
      <c r="M64" s="424" t="n">
        <v>100</v>
      </c>
    </row>
    <row r="65" customFormat="false" ht="12.75" hidden="false" customHeight="true" outlineLevel="0" collapsed="false">
      <c r="A65" s="215" t="s">
        <v>1368</v>
      </c>
      <c r="B65" s="186" t="n">
        <v>102.6</v>
      </c>
      <c r="C65" s="186" t="n">
        <v>102.9</v>
      </c>
      <c r="D65" s="186" t="n">
        <v>104.6</v>
      </c>
      <c r="E65" s="186" t="n">
        <v>103.3</v>
      </c>
      <c r="F65" s="186" t="n">
        <v>102.5</v>
      </c>
      <c r="G65" s="186" t="n">
        <v>103.4</v>
      </c>
      <c r="H65" s="186" t="n">
        <v>102.3</v>
      </c>
      <c r="I65" s="186" t="n">
        <v>109</v>
      </c>
      <c r="J65" s="186" t="n">
        <v>117.2</v>
      </c>
      <c r="K65" s="186" t="n">
        <v>99.7</v>
      </c>
      <c r="L65" s="186" t="n">
        <v>98.2</v>
      </c>
      <c r="M65" s="186" t="n">
        <v>100</v>
      </c>
    </row>
    <row r="66" customFormat="false" ht="12.75" hidden="false" customHeight="true" outlineLevel="0" collapsed="false">
      <c r="A66" s="295"/>
      <c r="B66" s="186"/>
      <c r="C66" s="186"/>
      <c r="D66" s="186"/>
      <c r="E66" s="186"/>
      <c r="F66" s="186"/>
      <c r="G66" s="186"/>
      <c r="H66" s="186"/>
      <c r="I66" s="186"/>
      <c r="J66" s="186"/>
      <c r="K66" s="186"/>
      <c r="L66" s="186"/>
      <c r="M66" s="186"/>
    </row>
    <row r="67" customFormat="false" ht="12.75" hidden="false" customHeight="true" outlineLevel="0" collapsed="false">
      <c r="A67" s="215" t="s">
        <v>1383</v>
      </c>
      <c r="B67" s="186" t="n">
        <v>101.3</v>
      </c>
      <c r="C67" s="186" t="n">
        <v>102.5</v>
      </c>
      <c r="D67" s="186" t="n">
        <v>99.2</v>
      </c>
      <c r="E67" s="186" t="n">
        <v>102.1</v>
      </c>
      <c r="F67" s="186" t="n">
        <v>102.8</v>
      </c>
      <c r="G67" s="186" t="n">
        <v>103</v>
      </c>
      <c r="H67" s="186" t="n">
        <v>101.7</v>
      </c>
      <c r="I67" s="186" t="n">
        <v>110.6</v>
      </c>
      <c r="J67" s="186" t="n">
        <v>110.7</v>
      </c>
      <c r="K67" s="186" t="n">
        <v>99.3</v>
      </c>
      <c r="L67" s="186" t="n">
        <v>94.2</v>
      </c>
      <c r="M67" s="186" t="n">
        <v>100.3</v>
      </c>
    </row>
    <row r="68" customFormat="false" ht="12.75" hidden="false" customHeight="true" outlineLevel="0" collapsed="false">
      <c r="A68" s="215" t="s">
        <v>1384</v>
      </c>
      <c r="B68" s="186" t="n">
        <v>102.3</v>
      </c>
      <c r="C68" s="186" t="n">
        <v>103.7</v>
      </c>
      <c r="D68" s="186" t="n">
        <v>101.5</v>
      </c>
      <c r="E68" s="186" t="n">
        <v>103.3</v>
      </c>
      <c r="F68" s="186" t="n">
        <v>104.7</v>
      </c>
      <c r="G68" s="186" t="n">
        <v>101.1</v>
      </c>
      <c r="H68" s="186" t="n">
        <v>102</v>
      </c>
      <c r="I68" s="186" t="n">
        <v>100.7</v>
      </c>
      <c r="J68" s="186" t="n">
        <v>118.6</v>
      </c>
      <c r="K68" s="186" t="n">
        <v>100.4</v>
      </c>
      <c r="L68" s="186" t="n">
        <v>107.4</v>
      </c>
      <c r="M68" s="186" t="n">
        <v>99.1</v>
      </c>
    </row>
    <row r="69" customFormat="false" ht="12.75" hidden="false" customHeight="true" outlineLevel="0" collapsed="false">
      <c r="A69" s="295"/>
      <c r="B69" s="186"/>
      <c r="C69" s="186"/>
      <c r="D69" s="186"/>
      <c r="E69" s="186"/>
      <c r="F69" s="186"/>
      <c r="G69" s="186"/>
      <c r="H69" s="186"/>
      <c r="I69" s="186"/>
      <c r="J69" s="186"/>
      <c r="K69" s="186"/>
      <c r="L69" s="186"/>
      <c r="M69" s="186"/>
    </row>
    <row r="70" customFormat="false" ht="12.75" hidden="false" customHeight="true" outlineLevel="0" collapsed="false">
      <c r="A70" s="164" t="n">
        <v>2006</v>
      </c>
      <c r="B70" s="186"/>
      <c r="C70" s="186"/>
      <c r="D70" s="186"/>
      <c r="E70" s="186"/>
      <c r="F70" s="186"/>
      <c r="G70" s="186"/>
      <c r="H70" s="186"/>
      <c r="I70" s="186"/>
      <c r="J70" s="186"/>
      <c r="K70" s="186"/>
      <c r="L70" s="186"/>
      <c r="M70" s="186"/>
    </row>
    <row r="71" customFormat="false" ht="12.75" hidden="false" customHeight="true" outlineLevel="0" collapsed="false">
      <c r="A71" s="215" t="s">
        <v>475</v>
      </c>
      <c r="B71" s="186" t="n">
        <v>101</v>
      </c>
      <c r="C71" s="186" t="n">
        <v>103.3</v>
      </c>
      <c r="D71" s="186" t="n">
        <v>100.7</v>
      </c>
      <c r="E71" s="186" t="n">
        <v>102.4</v>
      </c>
      <c r="F71" s="186" t="n">
        <v>103.7</v>
      </c>
      <c r="G71" s="186" t="n">
        <v>103.7</v>
      </c>
      <c r="H71" s="186" t="n">
        <v>101.2</v>
      </c>
      <c r="I71" s="186" t="n">
        <v>112.5</v>
      </c>
      <c r="J71" s="186" t="n">
        <v>111.3</v>
      </c>
      <c r="K71" s="186" t="n">
        <v>98.2</v>
      </c>
      <c r="L71" s="186" t="n">
        <v>88.3</v>
      </c>
      <c r="M71" s="186" t="n">
        <v>100.1</v>
      </c>
    </row>
    <row r="72" customFormat="false" ht="12.75" hidden="false" customHeight="true" outlineLevel="0" collapsed="false">
      <c r="A72" s="215" t="s">
        <v>476</v>
      </c>
      <c r="B72" s="186" t="n">
        <v>100.6</v>
      </c>
      <c r="C72" s="186" t="n">
        <v>102.9</v>
      </c>
      <c r="D72" s="186" t="n">
        <v>101.1</v>
      </c>
      <c r="E72" s="186" t="n">
        <v>102.3</v>
      </c>
      <c r="F72" s="186" t="n">
        <v>102.7</v>
      </c>
      <c r="G72" s="186" t="n">
        <v>105.1</v>
      </c>
      <c r="H72" s="186" t="n">
        <v>101.1</v>
      </c>
      <c r="I72" s="186" t="n">
        <v>112.8</v>
      </c>
      <c r="J72" s="186" t="n">
        <v>111.4</v>
      </c>
      <c r="K72" s="186" t="n">
        <v>98.3</v>
      </c>
      <c r="L72" s="186" t="n">
        <v>92.5</v>
      </c>
      <c r="M72" s="186" t="n">
        <v>99.3</v>
      </c>
    </row>
    <row r="73" customFormat="false" ht="12.75" hidden="false" customHeight="true" outlineLevel="0" collapsed="false">
      <c r="A73" s="215" t="s">
        <v>477</v>
      </c>
      <c r="B73" s="186" t="n">
        <v>101.6</v>
      </c>
      <c r="C73" s="186" t="n">
        <v>103</v>
      </c>
      <c r="D73" s="186" t="n">
        <v>103.3</v>
      </c>
      <c r="E73" s="186" t="n">
        <v>102.5</v>
      </c>
      <c r="F73" s="186" t="n">
        <v>103</v>
      </c>
      <c r="G73" s="186" t="n">
        <v>104</v>
      </c>
      <c r="H73" s="186" t="n">
        <v>101.1</v>
      </c>
      <c r="I73" s="186" t="n">
        <v>107.6</v>
      </c>
      <c r="J73" s="186" t="n">
        <v>114.1</v>
      </c>
      <c r="K73" s="186" t="n">
        <v>98.7</v>
      </c>
      <c r="L73" s="186" t="n">
        <v>90.5</v>
      </c>
      <c r="M73" s="186" t="n">
        <v>100.4</v>
      </c>
    </row>
    <row r="74" customFormat="false" ht="12.75" hidden="false" customHeight="true" outlineLevel="0" collapsed="false">
      <c r="A74" s="215" t="s">
        <v>478</v>
      </c>
      <c r="B74" s="186" t="n">
        <v>102</v>
      </c>
      <c r="C74" s="186" t="n">
        <v>103.2</v>
      </c>
      <c r="D74" s="186" t="n">
        <v>104.1</v>
      </c>
      <c r="E74" s="186" t="n">
        <v>103.1</v>
      </c>
      <c r="F74" s="186" t="n">
        <v>103</v>
      </c>
      <c r="G74" s="186" t="n">
        <v>104.1</v>
      </c>
      <c r="H74" s="186" t="n">
        <v>101.2</v>
      </c>
      <c r="I74" s="186" t="n">
        <v>112.7</v>
      </c>
      <c r="J74" s="186" t="n">
        <v>116.6</v>
      </c>
      <c r="K74" s="186" t="n">
        <v>97.7</v>
      </c>
      <c r="L74" s="186" t="n">
        <v>94.2</v>
      </c>
      <c r="M74" s="186" t="n">
        <v>98.4</v>
      </c>
    </row>
    <row r="75" customFormat="false" ht="12.75" hidden="false" customHeight="true" outlineLevel="0" collapsed="false">
      <c r="A75" s="215" t="s">
        <v>479</v>
      </c>
      <c r="B75" s="186" t="n">
        <v>103.3</v>
      </c>
      <c r="C75" s="186" t="n">
        <v>102.9</v>
      </c>
      <c r="D75" s="186" t="n">
        <v>109.8</v>
      </c>
      <c r="E75" s="186" t="n">
        <v>103.9</v>
      </c>
      <c r="F75" s="186" t="n">
        <v>102.8</v>
      </c>
      <c r="G75" s="186" t="n">
        <v>101.2</v>
      </c>
      <c r="H75" s="186" t="n">
        <v>101.8</v>
      </c>
      <c r="I75" s="186" t="n">
        <v>111.2</v>
      </c>
      <c r="J75" s="186" t="n">
        <v>119.9</v>
      </c>
      <c r="K75" s="186" t="n">
        <v>98.6</v>
      </c>
      <c r="L75" s="186" t="n">
        <v>101.1</v>
      </c>
      <c r="M75" s="186" t="n">
        <v>98.1</v>
      </c>
    </row>
    <row r="76" customFormat="false" ht="12.75" hidden="false" customHeight="true" outlineLevel="0" collapsed="false">
      <c r="A76" s="215" t="s">
        <v>480</v>
      </c>
      <c r="B76" s="186" t="n">
        <v>102.3</v>
      </c>
      <c r="C76" s="186" t="n">
        <v>102.2</v>
      </c>
      <c r="D76" s="186" t="n">
        <v>108.4</v>
      </c>
      <c r="E76" s="186" t="n">
        <v>101.6</v>
      </c>
      <c r="F76" s="186" t="n">
        <v>102.4</v>
      </c>
      <c r="G76" s="186" t="n">
        <v>102</v>
      </c>
      <c r="H76" s="186" t="n">
        <v>102.7</v>
      </c>
      <c r="I76" s="186" t="n">
        <v>100</v>
      </c>
      <c r="J76" s="186" t="n">
        <v>122.3</v>
      </c>
      <c r="K76" s="186" t="n">
        <v>101</v>
      </c>
      <c r="L76" s="186" t="n">
        <v>102.9</v>
      </c>
      <c r="M76" s="186" t="n">
        <v>100.6</v>
      </c>
    </row>
    <row r="77" customFormat="false" ht="12.75" hidden="false" customHeight="true" outlineLevel="0" collapsed="false">
      <c r="A77" s="215" t="s">
        <v>481</v>
      </c>
      <c r="B77" s="186" t="n">
        <v>102.7</v>
      </c>
      <c r="C77" s="186" t="n">
        <v>103.4</v>
      </c>
      <c r="D77" s="186" t="n">
        <v>112.7</v>
      </c>
      <c r="E77" s="186" t="n">
        <v>102.1</v>
      </c>
      <c r="F77" s="186" t="n">
        <v>103.7</v>
      </c>
      <c r="G77" s="186" t="n">
        <v>103.5</v>
      </c>
      <c r="H77" s="186" t="n">
        <v>103.2</v>
      </c>
      <c r="I77" s="186" t="n">
        <v>112.7</v>
      </c>
      <c r="J77" s="186" t="n">
        <v>119.8</v>
      </c>
      <c r="K77" s="186" t="n">
        <v>99.9</v>
      </c>
      <c r="L77" s="186" t="n">
        <v>96.7</v>
      </c>
      <c r="M77" s="186" t="n">
        <v>100.6</v>
      </c>
    </row>
    <row r="78" customFormat="false" ht="12.75" hidden="false" customHeight="true" outlineLevel="0" collapsed="false">
      <c r="A78" s="215" t="s">
        <v>482</v>
      </c>
      <c r="B78" s="186" t="n">
        <v>105</v>
      </c>
      <c r="C78" s="186" t="n">
        <v>102.5</v>
      </c>
      <c r="D78" s="186" t="n">
        <v>102</v>
      </c>
      <c r="E78" s="186" t="n">
        <v>103.6</v>
      </c>
      <c r="F78" s="186" t="n">
        <v>101.7</v>
      </c>
      <c r="G78" s="186" t="n">
        <v>103.7</v>
      </c>
      <c r="H78" s="186" t="n">
        <v>104.1</v>
      </c>
      <c r="I78" s="186" t="n">
        <v>115.8</v>
      </c>
      <c r="J78" s="186" t="n">
        <v>121.5</v>
      </c>
      <c r="K78" s="186" t="n">
        <v>100.4</v>
      </c>
      <c r="L78" s="186" t="n">
        <v>98.7</v>
      </c>
      <c r="M78" s="186" t="n">
        <v>100.7</v>
      </c>
    </row>
    <row r="79" customFormat="false" ht="12.75" hidden="false" customHeight="true" outlineLevel="0" collapsed="false">
      <c r="A79" s="215" t="s">
        <v>483</v>
      </c>
      <c r="B79" s="186" t="n">
        <v>101.3</v>
      </c>
      <c r="C79" s="186" t="n">
        <v>102.4</v>
      </c>
      <c r="D79" s="186" t="n">
        <v>110.2</v>
      </c>
      <c r="E79" s="186" t="n">
        <v>104.3</v>
      </c>
      <c r="F79" s="186" t="n">
        <v>101.3</v>
      </c>
      <c r="G79" s="186" t="n">
        <v>102.2</v>
      </c>
      <c r="H79" s="186" t="n">
        <v>101.2</v>
      </c>
      <c r="I79" s="186" t="n">
        <v>108.1</v>
      </c>
      <c r="J79" s="186" t="n">
        <v>116.6</v>
      </c>
      <c r="K79" s="186" t="n">
        <v>98.8</v>
      </c>
      <c r="L79" s="186" t="n">
        <v>101.5</v>
      </c>
      <c r="M79" s="186" t="n">
        <v>98.3</v>
      </c>
    </row>
    <row r="80" customFormat="false" ht="12.75" hidden="false" customHeight="true" outlineLevel="0" collapsed="false">
      <c r="A80" s="215" t="s">
        <v>484</v>
      </c>
      <c r="B80" s="186" t="n">
        <v>104.6</v>
      </c>
      <c r="C80" s="186" t="n">
        <v>102.4</v>
      </c>
      <c r="D80" s="186" t="n">
        <v>104.6</v>
      </c>
      <c r="E80" s="186" t="n">
        <v>105.9</v>
      </c>
      <c r="F80" s="186" t="n">
        <v>100.3</v>
      </c>
      <c r="G80" s="186" t="n">
        <v>104.1</v>
      </c>
      <c r="H80" s="186" t="n">
        <v>103.3</v>
      </c>
      <c r="I80" s="186" t="n">
        <v>103.3</v>
      </c>
      <c r="J80" s="186" t="n">
        <v>119.9</v>
      </c>
      <c r="K80" s="186" t="n">
        <v>101.6</v>
      </c>
      <c r="L80" s="186" t="n">
        <v>106</v>
      </c>
      <c r="M80" s="186" t="n">
        <v>100.8</v>
      </c>
    </row>
    <row r="81" customFormat="false" ht="12.75" hidden="false" customHeight="true" outlineLevel="0" collapsed="false">
      <c r="A81" s="215" t="s">
        <v>485</v>
      </c>
      <c r="B81" s="186" t="n">
        <v>104.7</v>
      </c>
      <c r="C81" s="186" t="n">
        <v>104.4</v>
      </c>
      <c r="D81" s="186" t="n">
        <v>100.5</v>
      </c>
      <c r="E81" s="186" t="n">
        <v>106</v>
      </c>
      <c r="F81" s="186" t="n">
        <v>103.5</v>
      </c>
      <c r="G81" s="186" t="n">
        <v>105.1</v>
      </c>
      <c r="H81" s="186" t="n">
        <v>104.8</v>
      </c>
      <c r="I81" s="186" t="n">
        <v>103.5</v>
      </c>
      <c r="J81" s="186" t="n">
        <v>121.8</v>
      </c>
      <c r="K81" s="186" t="n">
        <v>103.3</v>
      </c>
      <c r="L81" s="186" t="n">
        <v>104.6</v>
      </c>
      <c r="M81" s="186" t="n">
        <v>103.1</v>
      </c>
    </row>
    <row r="82" customFormat="false" ht="12.75" hidden="false" customHeight="true" outlineLevel="0" collapsed="false">
      <c r="A82" s="295"/>
      <c r="B82" s="186"/>
      <c r="C82" s="186"/>
      <c r="D82" s="186"/>
      <c r="E82" s="186"/>
      <c r="F82" s="186"/>
      <c r="G82" s="186"/>
      <c r="H82" s="186"/>
      <c r="I82" s="186"/>
      <c r="J82" s="186"/>
      <c r="K82" s="186"/>
      <c r="L82" s="186"/>
      <c r="M82" s="186"/>
    </row>
    <row r="83" customFormat="false" ht="12.75" hidden="false" customHeight="true" outlineLevel="0" collapsed="false">
      <c r="A83" s="164" t="n">
        <v>2007</v>
      </c>
      <c r="B83" s="186"/>
      <c r="C83" s="186"/>
      <c r="D83" s="186"/>
      <c r="E83" s="186"/>
      <c r="F83" s="186"/>
      <c r="G83" s="186"/>
      <c r="H83" s="186"/>
      <c r="I83" s="186"/>
      <c r="J83" s="186"/>
      <c r="K83" s="186"/>
      <c r="L83" s="186"/>
      <c r="M83" s="186"/>
    </row>
    <row r="84" customFormat="false" ht="12.75" hidden="false" customHeight="true" outlineLevel="0" collapsed="false">
      <c r="A84" s="215" t="s">
        <v>506</v>
      </c>
      <c r="B84" s="186" t="n">
        <v>102.6</v>
      </c>
      <c r="C84" s="186" t="n">
        <v>103.8</v>
      </c>
      <c r="D84" s="186" t="n">
        <v>103</v>
      </c>
      <c r="E84" s="186" t="n">
        <v>104.4</v>
      </c>
      <c r="F84" s="186" t="n">
        <v>104.6</v>
      </c>
      <c r="G84" s="186" t="n">
        <v>99.9</v>
      </c>
      <c r="H84" s="186" t="n">
        <v>102.2</v>
      </c>
      <c r="I84" s="186" t="n">
        <v>103.2</v>
      </c>
      <c r="J84" s="186" t="n">
        <v>117.9</v>
      </c>
      <c r="K84" s="186" t="n">
        <v>100.3</v>
      </c>
      <c r="L84" s="186" t="n">
        <v>107.2</v>
      </c>
      <c r="M84" s="186" t="n">
        <v>99</v>
      </c>
    </row>
    <row r="85" customFormat="false" ht="12.75" hidden="false" customHeight="true" outlineLevel="0" collapsed="false">
      <c r="A85" s="215" t="s">
        <v>475</v>
      </c>
      <c r="B85" s="186" t="n">
        <v>102</v>
      </c>
      <c r="C85" s="186" t="n">
        <v>103.7</v>
      </c>
      <c r="D85" s="186" t="n">
        <v>99.6</v>
      </c>
      <c r="E85" s="186" t="n">
        <v>102.2</v>
      </c>
      <c r="F85" s="186" t="n">
        <v>104.9</v>
      </c>
      <c r="G85" s="186" t="n">
        <v>102.2</v>
      </c>
      <c r="H85" s="186" t="n">
        <v>101.8</v>
      </c>
      <c r="I85" s="186" t="n">
        <v>98.4</v>
      </c>
      <c r="J85" s="186" t="n">
        <v>119.2</v>
      </c>
      <c r="K85" s="186" t="n">
        <v>100.5</v>
      </c>
      <c r="L85" s="186" t="n">
        <v>107.5</v>
      </c>
      <c r="M85" s="186" t="n">
        <v>99.2</v>
      </c>
    </row>
    <row r="86" customFormat="false" ht="12.75" hidden="false" customHeight="true" outlineLevel="0" collapsed="false">
      <c r="A86" s="1" t="s">
        <v>1314</v>
      </c>
      <c r="B86" s="425"/>
      <c r="C86" s="425"/>
      <c r="D86" s="425"/>
      <c r="E86" s="425"/>
      <c r="F86" s="425"/>
      <c r="G86" s="425"/>
      <c r="H86" s="425"/>
      <c r="I86" s="425"/>
      <c r="J86" s="425"/>
      <c r="K86" s="425"/>
      <c r="L86" s="425"/>
      <c r="M86" s="425"/>
    </row>
    <row r="87" customFormat="false" ht="12.75" hidden="false" customHeight="true" outlineLevel="0" collapsed="false">
      <c r="A87" s="1" t="s">
        <v>1372</v>
      </c>
      <c r="B87" s="198"/>
      <c r="C87" s="198"/>
      <c r="D87" s="198"/>
      <c r="E87" s="198"/>
      <c r="F87" s="198"/>
      <c r="G87" s="198"/>
      <c r="H87" s="198"/>
      <c r="I87" s="198"/>
      <c r="J87" s="198"/>
      <c r="K87" s="198"/>
      <c r="L87" s="198"/>
      <c r="M87" s="198"/>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426" customFormat="true" ht="20.1" hidden="false" customHeight="true" outlineLevel="0" collapsed="false">
      <c r="A1" s="117"/>
      <c r="B1" s="117"/>
      <c r="C1" s="117"/>
      <c r="D1" s="117"/>
      <c r="E1" s="117"/>
      <c r="F1" s="117"/>
      <c r="G1" s="117"/>
      <c r="H1" s="117"/>
      <c r="I1" s="117"/>
      <c r="J1" s="117"/>
      <c r="K1" s="117"/>
      <c r="L1" s="117"/>
      <c r="M1" s="117"/>
    </row>
    <row r="2" s="426" customFormat="true" ht="20.1" hidden="false" customHeight="true" outlineLevel="0" collapsed="false">
      <c r="A2" s="117" t="s">
        <v>1376</v>
      </c>
      <c r="B2" s="117"/>
      <c r="C2" s="117"/>
      <c r="D2" s="117"/>
      <c r="E2" s="117"/>
      <c r="F2" s="117"/>
      <c r="G2" s="117"/>
      <c r="H2" s="117"/>
      <c r="I2" s="117"/>
      <c r="J2" s="117"/>
      <c r="K2" s="117"/>
      <c r="L2" s="117"/>
      <c r="M2" s="117"/>
    </row>
    <row r="3" s="426" customFormat="true" ht="20.1" hidden="false" customHeight="true" outlineLevel="0" collapsed="false">
      <c r="A3" s="117" t="s">
        <v>1377</v>
      </c>
      <c r="B3" s="117"/>
      <c r="C3" s="117"/>
      <c r="D3" s="117"/>
      <c r="E3" s="117"/>
      <c r="F3" s="117"/>
      <c r="G3" s="117"/>
      <c r="H3" s="117"/>
      <c r="I3" s="117"/>
      <c r="J3" s="117"/>
      <c r="K3" s="117"/>
      <c r="L3" s="117"/>
      <c r="M3" s="117"/>
    </row>
    <row r="4" s="151" customFormat="true" ht="20.1" hidden="false" customHeight="true" outlineLevel="0" collapsed="false">
      <c r="A4" s="117" t="s">
        <v>1378</v>
      </c>
      <c r="B4" s="117"/>
      <c r="C4" s="117"/>
      <c r="D4" s="117"/>
      <c r="E4" s="117"/>
      <c r="F4" s="117"/>
      <c r="G4" s="117"/>
      <c r="H4" s="117"/>
      <c r="I4" s="117"/>
      <c r="J4" s="117"/>
      <c r="K4" s="117"/>
      <c r="L4" s="117"/>
      <c r="M4" s="117"/>
    </row>
    <row r="5" s="151" customFormat="true" ht="20.1" hidden="false" customHeight="true" outlineLevel="0" collapsed="false">
      <c r="A5" s="117" t="s">
        <v>1385</v>
      </c>
      <c r="B5" s="117"/>
      <c r="C5" s="117"/>
      <c r="D5" s="117"/>
      <c r="E5" s="117"/>
      <c r="F5" s="117"/>
      <c r="G5" s="117"/>
      <c r="H5" s="117"/>
      <c r="I5" s="117"/>
      <c r="J5" s="117"/>
      <c r="K5" s="117"/>
      <c r="L5" s="117"/>
      <c r="M5" s="117"/>
    </row>
    <row r="6" customFormat="false" ht="20.1" hidden="false" customHeight="true" outlineLevel="0" collapsed="false">
      <c r="A6" s="152"/>
      <c r="B6" s="152"/>
      <c r="C6" s="152"/>
      <c r="D6" s="152"/>
      <c r="E6" s="152"/>
      <c r="F6" s="152"/>
      <c r="G6" s="152"/>
      <c r="H6" s="152"/>
      <c r="I6" s="152"/>
      <c r="J6" s="152"/>
      <c r="K6" s="152"/>
      <c r="L6" s="152"/>
      <c r="M6" s="152"/>
    </row>
    <row r="7" customFormat="false" ht="12.75" hidden="false" customHeight="true" outlineLevel="0" collapsed="false">
      <c r="A7" s="427" t="s">
        <v>449</v>
      </c>
      <c r="B7" s="121" t="s">
        <v>1380</v>
      </c>
      <c r="C7" s="161" t="s">
        <v>921</v>
      </c>
      <c r="D7" s="161"/>
      <c r="E7" s="161"/>
      <c r="F7" s="161"/>
      <c r="G7" s="161"/>
      <c r="H7" s="345" t="s">
        <v>922</v>
      </c>
      <c r="I7" s="345"/>
      <c r="J7" s="345"/>
      <c r="K7" s="345"/>
      <c r="L7" s="345"/>
      <c r="M7" s="345"/>
    </row>
    <row r="8" customFormat="false" ht="12.75" hidden="false" customHeight="true" outlineLevel="0" collapsed="false">
      <c r="A8" s="427"/>
      <c r="B8" s="121"/>
      <c r="C8" s="121" t="s">
        <v>923</v>
      </c>
      <c r="D8" s="155" t="s">
        <v>1381</v>
      </c>
      <c r="E8" s="314" t="s">
        <v>925</v>
      </c>
      <c r="F8" s="314"/>
      <c r="G8" s="313" t="s">
        <v>926</v>
      </c>
      <c r="H8" s="121" t="s">
        <v>923</v>
      </c>
      <c r="I8" s="121" t="s">
        <v>927</v>
      </c>
      <c r="J8" s="121" t="s">
        <v>928</v>
      </c>
      <c r="K8" s="154" t="s">
        <v>929</v>
      </c>
      <c r="L8" s="154"/>
      <c r="M8" s="154"/>
    </row>
    <row r="9" customFormat="false" ht="12.75" hidden="false" customHeight="true" outlineLevel="0" collapsed="false">
      <c r="A9" s="427"/>
      <c r="B9" s="121"/>
      <c r="C9" s="121"/>
      <c r="D9" s="155"/>
      <c r="E9" s="315" t="s">
        <v>930</v>
      </c>
      <c r="F9" s="315" t="s">
        <v>931</v>
      </c>
      <c r="G9" s="313"/>
      <c r="H9" s="121"/>
      <c r="I9" s="121"/>
      <c r="J9" s="121"/>
      <c r="K9" s="121" t="s">
        <v>923</v>
      </c>
      <c r="L9" s="314" t="s">
        <v>932</v>
      </c>
      <c r="M9" s="197" t="s">
        <v>933</v>
      </c>
    </row>
    <row r="10" customFormat="false" ht="12.75" hidden="false" customHeight="true" outlineLevel="0" collapsed="false">
      <c r="A10" s="427"/>
      <c r="B10" s="121"/>
      <c r="C10" s="121"/>
      <c r="D10" s="155"/>
      <c r="E10" s="161" t="s">
        <v>934</v>
      </c>
      <c r="F10" s="161"/>
      <c r="G10" s="313"/>
      <c r="H10" s="121"/>
      <c r="I10" s="121"/>
      <c r="J10" s="121"/>
      <c r="K10" s="121"/>
      <c r="L10" s="152" t="s">
        <v>935</v>
      </c>
      <c r="M10" s="152"/>
    </row>
    <row r="11" customFormat="false" ht="12.75" hidden="false" customHeight="true" outlineLevel="0" collapsed="false"/>
    <row r="12" customFormat="false" ht="15" hidden="false" customHeight="true" outlineLevel="0" collapsed="false">
      <c r="A12" s="317" t="s">
        <v>1382</v>
      </c>
      <c r="B12" s="317"/>
      <c r="C12" s="317"/>
      <c r="D12" s="317"/>
      <c r="E12" s="317"/>
      <c r="F12" s="317"/>
      <c r="G12" s="317"/>
      <c r="H12" s="317"/>
      <c r="I12" s="317"/>
      <c r="J12" s="317"/>
      <c r="K12" s="317"/>
      <c r="L12" s="317"/>
      <c r="M12" s="317"/>
    </row>
    <row r="13" customFormat="false" ht="12.75" hidden="false" customHeight="true" outlineLevel="0" collapsed="false"/>
    <row r="14" customFormat="false" ht="12.75" hidden="false" customHeight="true" outlineLevel="0" collapsed="false">
      <c r="A14" s="215" t="s">
        <v>1367</v>
      </c>
      <c r="B14" s="424" t="n">
        <v>100</v>
      </c>
      <c r="C14" s="424" t="n">
        <v>100</v>
      </c>
      <c r="D14" s="424" t="n">
        <v>100</v>
      </c>
      <c r="E14" s="424" t="n">
        <v>100</v>
      </c>
      <c r="F14" s="424" t="n">
        <v>100</v>
      </c>
      <c r="G14" s="424" t="n">
        <v>100</v>
      </c>
      <c r="H14" s="424" t="n">
        <v>100</v>
      </c>
      <c r="I14" s="424" t="n">
        <v>100</v>
      </c>
      <c r="J14" s="424" t="n">
        <v>100</v>
      </c>
      <c r="K14" s="424" t="n">
        <v>100</v>
      </c>
      <c r="L14" s="424" t="n">
        <v>100</v>
      </c>
      <c r="M14" s="424" t="n">
        <v>100</v>
      </c>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c r="AQ14" s="186"/>
      <c r="AR14" s="186"/>
      <c r="AS14" s="186"/>
      <c r="AT14" s="186"/>
    </row>
    <row r="15" customFormat="false" ht="12.75" hidden="false" customHeight="true" outlineLevel="0" collapsed="false">
      <c r="A15" s="215" t="s">
        <v>1368</v>
      </c>
      <c r="B15" s="186" t="n">
        <v>114.9</v>
      </c>
      <c r="C15" s="186" t="n">
        <v>97.9</v>
      </c>
      <c r="D15" s="186" t="n">
        <v>98.3</v>
      </c>
      <c r="E15" s="186" t="n">
        <v>96.3</v>
      </c>
      <c r="F15" s="186" t="n">
        <v>98.1</v>
      </c>
      <c r="G15" s="186" t="n">
        <v>100.2</v>
      </c>
      <c r="H15" s="186" t="n">
        <v>105.5</v>
      </c>
      <c r="I15" s="186" t="n">
        <v>109.5</v>
      </c>
      <c r="J15" s="186" t="n">
        <v>120.3</v>
      </c>
      <c r="K15" s="186" t="n">
        <v>103.3</v>
      </c>
      <c r="L15" s="186" t="n">
        <v>110</v>
      </c>
      <c r="M15" s="186" t="n">
        <v>101.7</v>
      </c>
    </row>
    <row r="16" customFormat="false" ht="12.75" hidden="false" customHeight="true" outlineLevel="0" collapsed="false">
      <c r="A16" s="295"/>
      <c r="B16" s="186"/>
      <c r="C16" s="186"/>
      <c r="D16" s="186"/>
      <c r="E16" s="186"/>
      <c r="F16" s="186"/>
      <c r="G16" s="186"/>
      <c r="H16" s="186"/>
      <c r="I16" s="186"/>
      <c r="J16" s="186"/>
      <c r="K16" s="186"/>
      <c r="L16" s="186"/>
      <c r="M16" s="186"/>
    </row>
    <row r="17" customFormat="false" ht="12.75" hidden="false" customHeight="true" outlineLevel="0" collapsed="false">
      <c r="A17" s="215" t="s">
        <v>1386</v>
      </c>
      <c r="B17" s="186" t="n">
        <v>105</v>
      </c>
      <c r="C17" s="186" t="n">
        <v>89.5</v>
      </c>
      <c r="D17" s="186" t="n">
        <v>100.9</v>
      </c>
      <c r="E17" s="186" t="n">
        <v>87.8</v>
      </c>
      <c r="F17" s="186" t="n">
        <v>89.4</v>
      </c>
      <c r="G17" s="186" t="n">
        <v>92</v>
      </c>
      <c r="H17" s="186" t="n">
        <v>96.4</v>
      </c>
      <c r="I17" s="186" t="n">
        <v>131.9</v>
      </c>
      <c r="J17" s="186" t="n">
        <v>106.8</v>
      </c>
      <c r="K17" s="186" t="n">
        <v>92.8</v>
      </c>
      <c r="L17" s="186" t="n">
        <v>96.6</v>
      </c>
      <c r="M17" s="186" t="n">
        <v>91.9</v>
      </c>
    </row>
    <row r="18" customFormat="false" ht="12.75" hidden="false" customHeight="true" outlineLevel="0" collapsed="false">
      <c r="A18" s="215" t="s">
        <v>1387</v>
      </c>
      <c r="B18" s="186" t="n">
        <v>117.5</v>
      </c>
      <c r="C18" s="186" t="n">
        <v>100.4</v>
      </c>
      <c r="D18" s="186" t="n">
        <v>135.3</v>
      </c>
      <c r="E18" s="186" t="n">
        <v>97.7</v>
      </c>
      <c r="F18" s="186" t="n">
        <v>100.6</v>
      </c>
      <c r="G18" s="186" t="n">
        <v>98.6</v>
      </c>
      <c r="H18" s="186" t="n">
        <v>107.6</v>
      </c>
      <c r="I18" s="186" t="n">
        <v>116.2</v>
      </c>
      <c r="J18" s="186" t="n">
        <v>113.3</v>
      </c>
      <c r="K18" s="186" t="n">
        <v>106.4</v>
      </c>
      <c r="L18" s="186" t="n">
        <v>118.2</v>
      </c>
      <c r="M18" s="186" t="n">
        <v>103.6</v>
      </c>
    </row>
    <row r="19" customFormat="false" ht="12.75" hidden="false" customHeight="true" outlineLevel="0" collapsed="false">
      <c r="A19" s="295"/>
      <c r="B19" s="186"/>
      <c r="C19" s="186"/>
      <c r="D19" s="186"/>
      <c r="E19" s="186"/>
      <c r="F19" s="186"/>
      <c r="G19" s="186"/>
      <c r="H19" s="186"/>
      <c r="I19" s="186"/>
      <c r="J19" s="186"/>
      <c r="K19" s="186"/>
      <c r="L19" s="186"/>
      <c r="M19" s="186"/>
    </row>
    <row r="20" customFormat="false" ht="12.75" hidden="false" customHeight="true" outlineLevel="0" collapsed="false">
      <c r="A20" s="164" t="n">
        <v>2006</v>
      </c>
      <c r="B20" s="186"/>
      <c r="C20" s="186"/>
      <c r="D20" s="186"/>
      <c r="E20" s="186"/>
      <c r="F20" s="186"/>
      <c r="G20" s="186"/>
      <c r="H20" s="186"/>
      <c r="I20" s="186"/>
      <c r="J20" s="186"/>
      <c r="K20" s="186"/>
      <c r="L20" s="186"/>
      <c r="M20" s="186"/>
    </row>
    <row r="21" customFormat="false" ht="12.75" hidden="false" customHeight="true" outlineLevel="0" collapsed="false">
      <c r="A21" s="215" t="s">
        <v>475</v>
      </c>
      <c r="B21" s="186" t="n">
        <v>106.7</v>
      </c>
      <c r="C21" s="186" t="n">
        <v>85.9</v>
      </c>
      <c r="D21" s="186" t="n">
        <v>75.8</v>
      </c>
      <c r="E21" s="186" t="n">
        <v>83</v>
      </c>
      <c r="F21" s="186" t="n">
        <v>89</v>
      </c>
      <c r="G21" s="186" t="n">
        <v>80</v>
      </c>
      <c r="H21" s="186" t="n">
        <v>98.6</v>
      </c>
      <c r="I21" s="186" t="n">
        <v>133.7</v>
      </c>
      <c r="J21" s="186" t="n">
        <v>110.7</v>
      </c>
      <c r="K21" s="186" t="n">
        <v>94.8</v>
      </c>
      <c r="L21" s="186" t="n">
        <v>96.3</v>
      </c>
      <c r="M21" s="186" t="n">
        <v>94.5</v>
      </c>
    </row>
    <row r="22" customFormat="false" ht="12.75" hidden="false" customHeight="true" outlineLevel="0" collapsed="false">
      <c r="A22" s="215" t="s">
        <v>476</v>
      </c>
      <c r="B22" s="186" t="n">
        <v>118.4</v>
      </c>
      <c r="C22" s="186" t="n">
        <v>97.6</v>
      </c>
      <c r="D22" s="186" t="n">
        <v>88.7</v>
      </c>
      <c r="E22" s="186" t="n">
        <v>93.7</v>
      </c>
      <c r="F22" s="186" t="n">
        <v>100.1</v>
      </c>
      <c r="G22" s="186" t="n">
        <v>96.4</v>
      </c>
      <c r="H22" s="186" t="n">
        <v>108.8</v>
      </c>
      <c r="I22" s="186" t="n">
        <v>129.9</v>
      </c>
      <c r="J22" s="186" t="n">
        <v>119.1</v>
      </c>
      <c r="K22" s="186" t="n">
        <v>106.2</v>
      </c>
      <c r="L22" s="186" t="n">
        <v>104.5</v>
      </c>
      <c r="M22" s="186" t="n">
        <v>106.6</v>
      </c>
    </row>
    <row r="23" customFormat="false" ht="12.75" hidden="false" customHeight="true" outlineLevel="0" collapsed="false">
      <c r="A23" s="215" t="s">
        <v>477</v>
      </c>
      <c r="B23" s="186" t="n">
        <v>111.2</v>
      </c>
      <c r="C23" s="186" t="n">
        <v>95.6</v>
      </c>
      <c r="D23" s="186" t="n">
        <v>74.1</v>
      </c>
      <c r="E23" s="186" t="n">
        <v>90.4</v>
      </c>
      <c r="F23" s="186" t="n">
        <v>98.9</v>
      </c>
      <c r="G23" s="186" t="n">
        <v>96.5</v>
      </c>
      <c r="H23" s="186" t="n">
        <v>102</v>
      </c>
      <c r="I23" s="186" t="n">
        <v>122.6</v>
      </c>
      <c r="J23" s="186" t="n">
        <v>108.8</v>
      </c>
      <c r="K23" s="186" t="n">
        <v>99.9</v>
      </c>
      <c r="L23" s="186" t="n">
        <v>105.5</v>
      </c>
      <c r="M23" s="186" t="n">
        <v>98.5</v>
      </c>
    </row>
    <row r="24" customFormat="false" ht="12.75" hidden="false" customHeight="true" outlineLevel="0" collapsed="false">
      <c r="A24" s="215" t="s">
        <v>478</v>
      </c>
      <c r="B24" s="186" t="n">
        <v>113</v>
      </c>
      <c r="C24" s="186" t="n">
        <v>102.7</v>
      </c>
      <c r="D24" s="186" t="n">
        <v>126.6</v>
      </c>
      <c r="E24" s="186" t="n">
        <v>100.6</v>
      </c>
      <c r="F24" s="186" t="n">
        <v>103.8</v>
      </c>
      <c r="G24" s="186" t="n">
        <v>97.7</v>
      </c>
      <c r="H24" s="186" t="n">
        <v>103</v>
      </c>
      <c r="I24" s="186" t="n">
        <v>110.5</v>
      </c>
      <c r="J24" s="186" t="n">
        <v>120.7</v>
      </c>
      <c r="K24" s="186" t="n">
        <v>100.3</v>
      </c>
      <c r="L24" s="186" t="n">
        <v>105.8</v>
      </c>
      <c r="M24" s="186" t="n">
        <v>99</v>
      </c>
    </row>
    <row r="25" customFormat="false" ht="12.75" hidden="false" customHeight="true" outlineLevel="0" collapsed="false">
      <c r="A25" s="215" t="s">
        <v>479</v>
      </c>
      <c r="B25" s="186" t="n">
        <v>116.3</v>
      </c>
      <c r="C25" s="186" t="n">
        <v>94</v>
      </c>
      <c r="D25" s="186" t="n">
        <v>85</v>
      </c>
      <c r="E25" s="186" t="n">
        <v>90.8</v>
      </c>
      <c r="F25" s="186" t="n">
        <v>96.9</v>
      </c>
      <c r="G25" s="186" t="n">
        <v>89.5</v>
      </c>
      <c r="H25" s="186" t="n">
        <v>107.5</v>
      </c>
      <c r="I25" s="186" t="n">
        <v>93.5</v>
      </c>
      <c r="J25" s="186" t="n">
        <v>122.4</v>
      </c>
      <c r="K25" s="186" t="n">
        <v>106.5</v>
      </c>
      <c r="L25" s="186" t="n">
        <v>118.1</v>
      </c>
      <c r="M25" s="186" t="n">
        <v>103.7</v>
      </c>
    </row>
    <row r="26" customFormat="false" ht="12.75" hidden="false" customHeight="true" outlineLevel="0" collapsed="false">
      <c r="A26" s="215" t="s">
        <v>480</v>
      </c>
      <c r="B26" s="186" t="n">
        <v>113.2</v>
      </c>
      <c r="C26" s="186" t="n">
        <v>98.5</v>
      </c>
      <c r="D26" s="186" t="n">
        <v>88</v>
      </c>
      <c r="E26" s="186" t="n">
        <v>93.8</v>
      </c>
      <c r="F26" s="186" t="n">
        <v>99.6</v>
      </c>
      <c r="G26" s="186" t="n">
        <v>106.7</v>
      </c>
      <c r="H26" s="186" t="n">
        <v>103.5</v>
      </c>
      <c r="I26" s="186" t="n">
        <v>106.9</v>
      </c>
      <c r="J26" s="186" t="n">
        <v>124</v>
      </c>
      <c r="K26" s="186" t="n">
        <v>100.6</v>
      </c>
      <c r="L26" s="186" t="n">
        <v>112.3</v>
      </c>
      <c r="M26" s="186" t="n">
        <v>97.9</v>
      </c>
    </row>
    <row r="27" customFormat="false" ht="12.75" hidden="false" customHeight="true" outlineLevel="0" collapsed="false">
      <c r="A27" s="215" t="s">
        <v>481</v>
      </c>
      <c r="B27" s="186" t="n">
        <v>104.9</v>
      </c>
      <c r="C27" s="186" t="n">
        <v>99.2</v>
      </c>
      <c r="D27" s="186" t="n">
        <v>104.8</v>
      </c>
      <c r="E27" s="186" t="n">
        <v>104.9</v>
      </c>
      <c r="F27" s="186" t="n">
        <v>99.9</v>
      </c>
      <c r="G27" s="186" t="n">
        <v>80.2</v>
      </c>
      <c r="H27" s="186" t="n">
        <v>95.1</v>
      </c>
      <c r="I27" s="186" t="n">
        <v>80.9</v>
      </c>
      <c r="J27" s="186" t="n">
        <v>119</v>
      </c>
      <c r="K27" s="186" t="n">
        <v>92.9</v>
      </c>
      <c r="L27" s="186" t="n">
        <v>106</v>
      </c>
      <c r="M27" s="186" t="n">
        <v>89.8</v>
      </c>
    </row>
    <row r="28" customFormat="false" ht="12.75" hidden="false" customHeight="true" outlineLevel="0" collapsed="false">
      <c r="A28" s="215" t="s">
        <v>482</v>
      </c>
      <c r="B28" s="186" t="n">
        <v>119</v>
      </c>
      <c r="C28" s="186" t="n">
        <v>99.2</v>
      </c>
      <c r="D28" s="186" t="n">
        <v>90.4</v>
      </c>
      <c r="E28" s="186" t="n">
        <v>93.4</v>
      </c>
      <c r="F28" s="186" t="n">
        <v>102.2</v>
      </c>
      <c r="G28" s="186" t="n">
        <v>100.5</v>
      </c>
      <c r="H28" s="186" t="n">
        <v>109.5</v>
      </c>
      <c r="I28" s="186" t="n">
        <v>83.7</v>
      </c>
      <c r="J28" s="186" t="n">
        <v>140.9</v>
      </c>
      <c r="K28" s="186" t="n">
        <v>107</v>
      </c>
      <c r="L28" s="186" t="n">
        <v>114.9</v>
      </c>
      <c r="M28" s="186" t="n">
        <v>105.2</v>
      </c>
    </row>
    <row r="29" customFormat="false" ht="12.75" hidden="false" customHeight="true" outlineLevel="0" collapsed="false">
      <c r="A29" s="215" t="s">
        <v>483</v>
      </c>
      <c r="B29" s="186" t="n">
        <v>127.5</v>
      </c>
      <c r="C29" s="186" t="n">
        <v>106.1</v>
      </c>
      <c r="D29" s="186" t="n">
        <v>127.4</v>
      </c>
      <c r="E29" s="186" t="n">
        <v>107.4</v>
      </c>
      <c r="F29" s="186" t="n">
        <v>104.3</v>
      </c>
      <c r="G29" s="186" t="n">
        <v>107.9</v>
      </c>
      <c r="H29" s="186" t="n">
        <v>117.3</v>
      </c>
      <c r="I29" s="186" t="n">
        <v>97.7</v>
      </c>
      <c r="J29" s="186" t="n">
        <v>131.9</v>
      </c>
      <c r="K29" s="186" t="n">
        <v>116.7</v>
      </c>
      <c r="L29" s="186" t="n">
        <v>125.1</v>
      </c>
      <c r="M29" s="186" t="n">
        <v>114.7</v>
      </c>
    </row>
    <row r="30" customFormat="false" ht="12.75" hidden="false" customHeight="true" outlineLevel="0" collapsed="false">
      <c r="A30" s="215" t="s">
        <v>484</v>
      </c>
      <c r="B30" s="186" t="n">
        <v>127.8</v>
      </c>
      <c r="C30" s="186" t="n">
        <v>96.5</v>
      </c>
      <c r="D30" s="186" t="n">
        <v>116.2</v>
      </c>
      <c r="E30" s="186" t="n">
        <v>96.8</v>
      </c>
      <c r="F30" s="186" t="n">
        <v>92.4</v>
      </c>
      <c r="G30" s="186" t="n">
        <v>112.1</v>
      </c>
      <c r="H30" s="186" t="n">
        <v>118.6</v>
      </c>
      <c r="I30" s="186" t="n">
        <v>107</v>
      </c>
      <c r="J30" s="186" t="n">
        <v>124.5</v>
      </c>
      <c r="K30" s="186" t="n">
        <v>118.5</v>
      </c>
      <c r="L30" s="186" t="n">
        <v>125.4</v>
      </c>
      <c r="M30" s="186" t="n">
        <v>116.9</v>
      </c>
    </row>
    <row r="31" customFormat="false" ht="12.75" hidden="false" customHeight="true" outlineLevel="0" collapsed="false">
      <c r="A31" s="215" t="s">
        <v>485</v>
      </c>
      <c r="B31" s="186" t="n">
        <v>118</v>
      </c>
      <c r="C31" s="186" t="n">
        <v>105.8</v>
      </c>
      <c r="D31" s="186" t="n">
        <v>76.4</v>
      </c>
      <c r="E31" s="186" t="n">
        <v>108.7</v>
      </c>
      <c r="F31" s="186" t="n">
        <v>100.6</v>
      </c>
      <c r="G31" s="186" t="n">
        <v>130.8</v>
      </c>
      <c r="H31" s="186" t="n">
        <v>107.5</v>
      </c>
      <c r="I31" s="186" t="n">
        <v>117.9</v>
      </c>
      <c r="J31" s="186" t="n">
        <v>119.1</v>
      </c>
      <c r="K31" s="186" t="n">
        <v>105.4</v>
      </c>
      <c r="L31" s="186" t="n">
        <v>108.8</v>
      </c>
      <c r="M31" s="186" t="n">
        <v>104.5</v>
      </c>
    </row>
    <row r="32" customFormat="false" ht="12.75" hidden="false" customHeight="true" outlineLevel="0" collapsed="false">
      <c r="A32" s="295"/>
      <c r="B32" s="186"/>
      <c r="C32" s="186"/>
      <c r="D32" s="186"/>
      <c r="E32" s="186"/>
      <c r="F32" s="186"/>
      <c r="G32" s="186"/>
      <c r="H32" s="186"/>
      <c r="I32" s="186"/>
      <c r="J32" s="186"/>
      <c r="K32" s="186"/>
      <c r="L32" s="186"/>
      <c r="M32" s="186"/>
    </row>
    <row r="33" customFormat="false" ht="12.75" hidden="false" customHeight="true" outlineLevel="0" collapsed="false">
      <c r="A33" s="164" t="n">
        <v>2007</v>
      </c>
      <c r="B33" s="186"/>
      <c r="C33" s="186"/>
      <c r="D33" s="186"/>
      <c r="E33" s="186"/>
      <c r="F33" s="186"/>
      <c r="G33" s="186"/>
      <c r="H33" s="186"/>
      <c r="I33" s="186"/>
      <c r="J33" s="186"/>
      <c r="K33" s="186"/>
      <c r="L33" s="186"/>
      <c r="M33" s="186"/>
    </row>
    <row r="34" customFormat="false" ht="12.75" hidden="false" customHeight="true" outlineLevel="0" collapsed="false">
      <c r="A34" s="215" t="s">
        <v>506</v>
      </c>
      <c r="B34" s="186" t="n">
        <v>115.5</v>
      </c>
      <c r="C34" s="186" t="n">
        <v>103.9</v>
      </c>
      <c r="D34" s="186" t="n">
        <v>153.9</v>
      </c>
      <c r="E34" s="186" t="n">
        <v>100.3</v>
      </c>
      <c r="F34" s="186" t="n">
        <v>103.2</v>
      </c>
      <c r="G34" s="186" t="n">
        <v>106.3</v>
      </c>
      <c r="H34" s="186" t="n">
        <v>105.4</v>
      </c>
      <c r="I34" s="186" t="n">
        <v>112.1</v>
      </c>
      <c r="J34" s="186" t="n">
        <v>114.8</v>
      </c>
      <c r="K34" s="186" t="n">
        <v>103.7</v>
      </c>
      <c r="L34" s="186" t="n">
        <v>114.9</v>
      </c>
      <c r="M34" s="186" t="n">
        <v>101.1</v>
      </c>
    </row>
    <row r="35" customFormat="false" ht="12.75" hidden="false" customHeight="true" outlineLevel="0" collapsed="false">
      <c r="A35" s="215" t="s">
        <v>475</v>
      </c>
      <c r="B35" s="186" t="n">
        <v>119.5</v>
      </c>
      <c r="C35" s="186" t="n">
        <v>96.8</v>
      </c>
      <c r="D35" s="186" t="n">
        <v>116.6</v>
      </c>
      <c r="E35" s="186" t="n">
        <v>95.1</v>
      </c>
      <c r="F35" s="186" t="n">
        <v>98.1</v>
      </c>
      <c r="G35" s="186" t="n">
        <v>90.9</v>
      </c>
      <c r="H35" s="186" t="n">
        <v>109.9</v>
      </c>
      <c r="I35" s="186" t="n">
        <v>120.4</v>
      </c>
      <c r="J35" s="186" t="n">
        <v>111.7</v>
      </c>
      <c r="K35" s="186" t="n">
        <v>109</v>
      </c>
      <c r="L35" s="186" t="n">
        <v>121.4</v>
      </c>
      <c r="M35" s="186" t="n">
        <v>106.1</v>
      </c>
    </row>
    <row r="36" customFormat="false" ht="12.75" hidden="false" customHeight="true" outlineLevel="0" collapsed="false">
      <c r="B36" s="186"/>
      <c r="C36" s="186"/>
      <c r="D36" s="186"/>
      <c r="E36" s="186"/>
      <c r="F36" s="186"/>
      <c r="G36" s="186"/>
      <c r="H36" s="186"/>
      <c r="I36" s="186"/>
      <c r="J36" s="186"/>
      <c r="K36" s="186"/>
      <c r="L36" s="186"/>
      <c r="M36" s="186"/>
    </row>
    <row r="37" customFormat="false" ht="15" hidden="false" customHeight="true" outlineLevel="0" collapsed="false">
      <c r="A37" s="323" t="s">
        <v>489</v>
      </c>
      <c r="B37" s="323"/>
      <c r="C37" s="323"/>
      <c r="D37" s="323"/>
      <c r="E37" s="323"/>
      <c r="F37" s="323"/>
      <c r="G37" s="323"/>
      <c r="H37" s="323"/>
      <c r="I37" s="323"/>
      <c r="J37" s="323"/>
      <c r="K37" s="323"/>
      <c r="L37" s="323"/>
      <c r="M37" s="323"/>
    </row>
    <row r="38" customFormat="false" ht="12.75" hidden="false" customHeight="true" outlineLevel="0" collapsed="false">
      <c r="M38" s="165"/>
    </row>
    <row r="39" customFormat="false" ht="12.75" hidden="false" customHeight="true" outlineLevel="0" collapsed="false">
      <c r="A39" s="215" t="s">
        <v>1367</v>
      </c>
      <c r="B39" s="424" t="n">
        <v>100</v>
      </c>
      <c r="C39" s="424" t="n">
        <v>100</v>
      </c>
      <c r="D39" s="424" t="n">
        <v>100</v>
      </c>
      <c r="E39" s="424" t="n">
        <v>100</v>
      </c>
      <c r="F39" s="424" t="n">
        <v>100</v>
      </c>
      <c r="G39" s="424" t="n">
        <v>100</v>
      </c>
      <c r="H39" s="424" t="n">
        <v>100</v>
      </c>
      <c r="I39" s="424" t="n">
        <v>100</v>
      </c>
      <c r="J39" s="424" t="n">
        <v>100</v>
      </c>
      <c r="K39" s="424" t="n">
        <v>100</v>
      </c>
      <c r="L39" s="424" t="n">
        <v>100</v>
      </c>
      <c r="M39" s="424" t="n">
        <v>100</v>
      </c>
    </row>
    <row r="40" customFormat="false" ht="12.75" hidden="false" customHeight="true" outlineLevel="0" collapsed="false">
      <c r="A40" s="215" t="s">
        <v>1368</v>
      </c>
      <c r="B40" s="186" t="n">
        <v>111.8</v>
      </c>
      <c r="C40" s="186" t="n">
        <v>94.7</v>
      </c>
      <c r="D40" s="186" t="n">
        <v>93.5</v>
      </c>
      <c r="E40" s="186" t="n">
        <v>94.5</v>
      </c>
      <c r="F40" s="186" t="n">
        <v>94.2</v>
      </c>
      <c r="G40" s="186" t="n">
        <v>97.6</v>
      </c>
      <c r="H40" s="186" t="n">
        <v>102.9</v>
      </c>
      <c r="I40" s="186" t="n">
        <v>100.8</v>
      </c>
      <c r="J40" s="186" t="n">
        <v>106</v>
      </c>
      <c r="K40" s="186" t="n">
        <v>102.7</v>
      </c>
      <c r="L40" s="186" t="n">
        <v>105.2</v>
      </c>
      <c r="M40" s="186" t="n">
        <v>102.1</v>
      </c>
    </row>
    <row r="41" customFormat="false" ht="12.75" hidden="false" customHeight="true" outlineLevel="0" collapsed="false">
      <c r="A41" s="295"/>
      <c r="B41" s="186"/>
      <c r="C41" s="186"/>
      <c r="D41" s="186"/>
      <c r="E41" s="186"/>
      <c r="F41" s="186"/>
      <c r="G41" s="186"/>
      <c r="H41" s="186"/>
      <c r="I41" s="186"/>
      <c r="J41" s="186"/>
      <c r="K41" s="186"/>
      <c r="L41" s="186"/>
      <c r="M41" s="186"/>
    </row>
    <row r="42" customFormat="false" ht="12.75" hidden="false" customHeight="true" outlineLevel="0" collapsed="false">
      <c r="A42" s="215" t="s">
        <v>1386</v>
      </c>
      <c r="B42" s="186" t="n">
        <v>103.7</v>
      </c>
      <c r="C42" s="186" t="n">
        <v>87.5</v>
      </c>
      <c r="D42" s="186" t="n">
        <v>101.7</v>
      </c>
      <c r="E42" s="186" t="n">
        <v>86.9</v>
      </c>
      <c r="F42" s="186" t="n">
        <v>86.9</v>
      </c>
      <c r="G42" s="186" t="n">
        <v>89.3</v>
      </c>
      <c r="H42" s="186" t="n">
        <v>94.4</v>
      </c>
      <c r="I42" s="186" t="n">
        <v>119.1</v>
      </c>
      <c r="J42" s="186" t="n">
        <v>97.1</v>
      </c>
      <c r="K42" s="186" t="n">
        <v>92.6</v>
      </c>
      <c r="L42" s="186" t="n">
        <v>96.7</v>
      </c>
      <c r="M42" s="186" t="n">
        <v>91.6</v>
      </c>
    </row>
    <row r="43" customFormat="false" ht="12.75" hidden="false" customHeight="true" outlineLevel="0" collapsed="false">
      <c r="A43" s="215" t="s">
        <v>1387</v>
      </c>
      <c r="B43" s="186" t="n">
        <v>111.8</v>
      </c>
      <c r="C43" s="186" t="n">
        <v>95.9</v>
      </c>
      <c r="D43" s="186" t="n">
        <v>133.4</v>
      </c>
      <c r="E43" s="186" t="n">
        <v>96</v>
      </c>
      <c r="F43" s="186" t="n">
        <v>93.6</v>
      </c>
      <c r="G43" s="186" t="n">
        <v>99.2</v>
      </c>
      <c r="H43" s="186" t="n">
        <v>102.3</v>
      </c>
      <c r="I43" s="186" t="n">
        <v>116.2</v>
      </c>
      <c r="J43" s="186" t="n">
        <v>99.1</v>
      </c>
      <c r="K43" s="186" t="n">
        <v>101.8</v>
      </c>
      <c r="L43" s="186" t="n">
        <v>107.8</v>
      </c>
      <c r="M43" s="186" t="n">
        <v>100.4</v>
      </c>
    </row>
    <row r="44" customFormat="false" ht="12.75" hidden="false" customHeight="true" outlineLevel="0" collapsed="false">
      <c r="A44" s="295"/>
      <c r="B44" s="186"/>
      <c r="C44" s="186"/>
      <c r="D44" s="186"/>
      <c r="E44" s="186"/>
      <c r="F44" s="186"/>
      <c r="G44" s="186"/>
      <c r="H44" s="186"/>
      <c r="I44" s="186"/>
      <c r="J44" s="186"/>
      <c r="K44" s="186"/>
      <c r="L44" s="186"/>
      <c r="M44" s="186"/>
    </row>
    <row r="45" customFormat="false" ht="12.75" hidden="false" customHeight="true" outlineLevel="0" collapsed="false">
      <c r="A45" s="164" t="n">
        <v>2006</v>
      </c>
      <c r="B45" s="186"/>
      <c r="C45" s="186"/>
      <c r="D45" s="186"/>
      <c r="E45" s="186"/>
      <c r="F45" s="186"/>
      <c r="G45" s="186"/>
      <c r="H45" s="186"/>
      <c r="I45" s="186"/>
      <c r="J45" s="186"/>
      <c r="K45" s="186"/>
      <c r="L45" s="186"/>
      <c r="M45" s="186"/>
    </row>
    <row r="46" customFormat="false" ht="12.75" hidden="false" customHeight="true" outlineLevel="0" collapsed="false">
      <c r="A46" s="215" t="s">
        <v>475</v>
      </c>
      <c r="B46" s="186" t="n">
        <v>104.9</v>
      </c>
      <c r="C46" s="186" t="n">
        <v>83.3</v>
      </c>
      <c r="D46" s="186" t="n">
        <v>75.2</v>
      </c>
      <c r="E46" s="186" t="n">
        <v>82.3</v>
      </c>
      <c r="F46" s="186" t="n">
        <v>85.2</v>
      </c>
      <c r="G46" s="186" t="n">
        <v>77.7</v>
      </c>
      <c r="H46" s="186" t="n">
        <v>96.3</v>
      </c>
      <c r="I46" s="186" t="n">
        <v>118.8</v>
      </c>
      <c r="J46" s="186" t="n">
        <v>100.6</v>
      </c>
      <c r="K46" s="186" t="n">
        <v>94.4</v>
      </c>
      <c r="L46" s="186" t="n">
        <v>97.1</v>
      </c>
      <c r="M46" s="186" t="n">
        <v>93.7</v>
      </c>
    </row>
    <row r="47" customFormat="false" ht="12.75" hidden="false" customHeight="true" outlineLevel="0" collapsed="false">
      <c r="A47" s="215" t="s">
        <v>476</v>
      </c>
      <c r="B47" s="186" t="n">
        <v>118.9</v>
      </c>
      <c r="C47" s="186" t="n">
        <v>95.1</v>
      </c>
      <c r="D47" s="186" t="n">
        <v>88.2</v>
      </c>
      <c r="E47" s="186" t="n">
        <v>92.1</v>
      </c>
      <c r="F47" s="186" t="n">
        <v>97.5</v>
      </c>
      <c r="G47" s="186" t="n">
        <v>91.7</v>
      </c>
      <c r="H47" s="186" t="n">
        <v>108.5</v>
      </c>
      <c r="I47" s="186" t="n">
        <v>118.5</v>
      </c>
      <c r="J47" s="186" t="n">
        <v>109.2</v>
      </c>
      <c r="K47" s="186" t="n">
        <v>107.8</v>
      </c>
      <c r="L47" s="186" t="n">
        <v>103</v>
      </c>
      <c r="M47" s="186" t="n">
        <v>109</v>
      </c>
    </row>
    <row r="48" customFormat="false" ht="12.75" hidden="false" customHeight="true" outlineLevel="0" collapsed="false">
      <c r="A48" s="215" t="s">
        <v>477</v>
      </c>
      <c r="B48" s="186" t="n">
        <v>109.5</v>
      </c>
      <c r="C48" s="186" t="n">
        <v>93</v>
      </c>
      <c r="D48" s="186" t="n">
        <v>71.1</v>
      </c>
      <c r="E48" s="186" t="n">
        <v>88.8</v>
      </c>
      <c r="F48" s="186" t="n">
        <v>95.3</v>
      </c>
      <c r="G48" s="186" t="n">
        <v>96.9</v>
      </c>
      <c r="H48" s="186" t="n">
        <v>101.2</v>
      </c>
      <c r="I48" s="186" t="n">
        <v>113.2</v>
      </c>
      <c r="J48" s="186" t="n">
        <v>97.7</v>
      </c>
      <c r="K48" s="186" t="n">
        <v>100.9</v>
      </c>
      <c r="L48" s="186" t="n">
        <v>108.1</v>
      </c>
      <c r="M48" s="186" t="n">
        <v>99.2</v>
      </c>
    </row>
    <row r="49" customFormat="false" ht="12.75" hidden="false" customHeight="true" outlineLevel="0" collapsed="false">
      <c r="A49" s="215" t="s">
        <v>478</v>
      </c>
      <c r="B49" s="186" t="n">
        <v>109.8</v>
      </c>
      <c r="C49" s="186" t="n">
        <v>99</v>
      </c>
      <c r="D49" s="186" t="n">
        <v>121</v>
      </c>
      <c r="E49" s="186" t="n">
        <v>98.9</v>
      </c>
      <c r="F49" s="186" t="n">
        <v>99.1</v>
      </c>
      <c r="G49" s="186" t="n">
        <v>94.4</v>
      </c>
      <c r="H49" s="186" t="n">
        <v>101.2</v>
      </c>
      <c r="I49" s="186" t="n">
        <v>97.6</v>
      </c>
      <c r="J49" s="186" t="n">
        <v>105.4</v>
      </c>
      <c r="K49" s="186" t="n">
        <v>100.9</v>
      </c>
      <c r="L49" s="186" t="n">
        <v>103.8</v>
      </c>
      <c r="M49" s="186" t="n">
        <v>100.2</v>
      </c>
    </row>
    <row r="50" customFormat="false" ht="12.75" hidden="false" customHeight="true" outlineLevel="0" collapsed="false">
      <c r="A50" s="215" t="s">
        <v>479</v>
      </c>
      <c r="B50" s="186" t="n">
        <v>111.7</v>
      </c>
      <c r="C50" s="186" t="n">
        <v>91</v>
      </c>
      <c r="D50" s="186" t="n">
        <v>77.2</v>
      </c>
      <c r="E50" s="186" t="n">
        <v>88.3</v>
      </c>
      <c r="F50" s="186" t="n">
        <v>92.9</v>
      </c>
      <c r="G50" s="186" t="n">
        <v>91</v>
      </c>
      <c r="H50" s="186" t="n">
        <v>105.9</v>
      </c>
      <c r="I50" s="186" t="n">
        <v>85.1</v>
      </c>
      <c r="J50" s="186" t="n">
        <v>106.4</v>
      </c>
      <c r="K50" s="186" t="n">
        <v>107.1</v>
      </c>
      <c r="L50" s="186" t="n">
        <v>107.8</v>
      </c>
      <c r="M50" s="186" t="n">
        <v>106.9</v>
      </c>
    </row>
    <row r="51" customFormat="false" ht="12.75" hidden="false" customHeight="true" outlineLevel="0" collapsed="false">
      <c r="A51" s="215" t="s">
        <v>480</v>
      </c>
      <c r="B51" s="186" t="n">
        <v>110.5</v>
      </c>
      <c r="C51" s="186" t="n">
        <v>95.7</v>
      </c>
      <c r="D51" s="186" t="n">
        <v>80.4</v>
      </c>
      <c r="E51" s="186" t="n">
        <v>94</v>
      </c>
      <c r="F51" s="186" t="n">
        <v>95.2</v>
      </c>
      <c r="G51" s="186" t="n">
        <v>105.1</v>
      </c>
      <c r="H51" s="186" t="n">
        <v>100.4</v>
      </c>
      <c r="I51" s="186" t="n">
        <v>96.4</v>
      </c>
      <c r="J51" s="186" t="n">
        <v>105.6</v>
      </c>
      <c r="K51" s="186" t="n">
        <v>100</v>
      </c>
      <c r="L51" s="186" t="n">
        <v>107.4</v>
      </c>
      <c r="M51" s="186" t="n">
        <v>98.2</v>
      </c>
    </row>
    <row r="52" customFormat="false" ht="12.75" hidden="false" customHeight="true" outlineLevel="0" collapsed="false">
      <c r="A52" s="215" t="s">
        <v>481</v>
      </c>
      <c r="B52" s="186" t="n">
        <v>101.5</v>
      </c>
      <c r="C52" s="186" t="n">
        <v>95</v>
      </c>
      <c r="D52" s="186" t="n">
        <v>92.2</v>
      </c>
      <c r="E52" s="186" t="n">
        <v>105</v>
      </c>
      <c r="F52" s="186" t="n">
        <v>93.4</v>
      </c>
      <c r="G52" s="186" t="n">
        <v>78.5</v>
      </c>
      <c r="H52" s="186" t="n">
        <v>90.9</v>
      </c>
      <c r="I52" s="186" t="n">
        <v>70.4</v>
      </c>
      <c r="J52" s="186" t="n">
        <v>103.1</v>
      </c>
      <c r="K52" s="186" t="n">
        <v>90.6</v>
      </c>
      <c r="L52" s="186" t="n">
        <v>100.6</v>
      </c>
      <c r="M52" s="186" t="n">
        <v>88.2</v>
      </c>
    </row>
    <row r="53" customFormat="false" ht="12.75" hidden="false" customHeight="true" outlineLevel="0" collapsed="false">
      <c r="A53" s="215" t="s">
        <v>482</v>
      </c>
      <c r="B53" s="186" t="n">
        <v>112.6</v>
      </c>
      <c r="C53" s="186" t="n">
        <v>95.8</v>
      </c>
      <c r="D53" s="186" t="n">
        <v>86.3</v>
      </c>
      <c r="E53" s="186" t="n">
        <v>91.4</v>
      </c>
      <c r="F53" s="186" t="n">
        <v>98.1</v>
      </c>
      <c r="G53" s="186" t="n">
        <v>97.6</v>
      </c>
      <c r="H53" s="186" t="n">
        <v>105.3</v>
      </c>
      <c r="I53" s="186" t="n">
        <v>77</v>
      </c>
      <c r="J53" s="186" t="n">
        <v>122</v>
      </c>
      <c r="K53" s="186" t="n">
        <v>104.9</v>
      </c>
      <c r="L53" s="186" t="n">
        <v>105.5</v>
      </c>
      <c r="M53" s="186" t="n">
        <v>104.8</v>
      </c>
    </row>
    <row r="54" customFormat="false" ht="12.75" hidden="false" customHeight="true" outlineLevel="0" collapsed="false">
      <c r="A54" s="215" t="s">
        <v>483</v>
      </c>
      <c r="B54" s="186" t="n">
        <v>124</v>
      </c>
      <c r="C54" s="186" t="n">
        <v>102.2</v>
      </c>
      <c r="D54" s="186" t="n">
        <v>115.1</v>
      </c>
      <c r="E54" s="186" t="n">
        <v>104.2</v>
      </c>
      <c r="F54" s="186" t="n">
        <v>100.2</v>
      </c>
      <c r="G54" s="186" t="n">
        <v>104.4</v>
      </c>
      <c r="H54" s="186" t="n">
        <v>114</v>
      </c>
      <c r="I54" s="186" t="n">
        <v>92.9</v>
      </c>
      <c r="J54" s="186" t="n">
        <v>117.1</v>
      </c>
      <c r="K54" s="186" t="n">
        <v>114.9</v>
      </c>
      <c r="L54" s="186" t="n">
        <v>112.2</v>
      </c>
      <c r="M54" s="186" t="n">
        <v>115.5</v>
      </c>
    </row>
    <row r="55" customFormat="false" ht="12.75" hidden="false" customHeight="true" outlineLevel="0" collapsed="false">
      <c r="A55" s="215" t="s">
        <v>484</v>
      </c>
      <c r="B55" s="186" t="n">
        <v>121.2</v>
      </c>
      <c r="C55" s="186" t="n">
        <v>93.7</v>
      </c>
      <c r="D55" s="186" t="n">
        <v>110.6</v>
      </c>
      <c r="E55" s="186" t="n">
        <v>94.4</v>
      </c>
      <c r="F55" s="186" t="n">
        <v>89.7</v>
      </c>
      <c r="G55" s="186" t="n">
        <v>109</v>
      </c>
      <c r="H55" s="186" t="n">
        <v>115</v>
      </c>
      <c r="I55" s="186" t="n">
        <v>106.2</v>
      </c>
      <c r="J55" s="186" t="n">
        <v>110</v>
      </c>
      <c r="K55" s="186" t="n">
        <v>116.2</v>
      </c>
      <c r="L55" s="186" t="n">
        <v>116.6</v>
      </c>
      <c r="M55" s="186" t="n">
        <v>116.1</v>
      </c>
    </row>
    <row r="56" customFormat="false" ht="12.75" hidden="false" customHeight="true" outlineLevel="0" collapsed="false">
      <c r="A56" s="215" t="s">
        <v>485</v>
      </c>
      <c r="B56" s="186" t="n">
        <v>113.8</v>
      </c>
      <c r="C56" s="186" t="n">
        <v>100.3</v>
      </c>
      <c r="D56" s="186" t="n">
        <v>76.2</v>
      </c>
      <c r="E56" s="186" t="n">
        <v>103.5</v>
      </c>
      <c r="F56" s="186" t="n">
        <v>95.1</v>
      </c>
      <c r="G56" s="186" t="n">
        <v>123.8</v>
      </c>
      <c r="H56" s="186" t="n">
        <v>103.9</v>
      </c>
      <c r="I56" s="186" t="n">
        <v>114.7</v>
      </c>
      <c r="J56" s="186" t="n">
        <v>101.2</v>
      </c>
      <c r="K56" s="186" t="n">
        <v>103.5</v>
      </c>
      <c r="L56" s="186" t="n">
        <v>104.2</v>
      </c>
      <c r="M56" s="186" t="n">
        <v>103.4</v>
      </c>
    </row>
    <row r="57" customFormat="false" ht="12.75" hidden="false" customHeight="true" outlineLevel="0" collapsed="false">
      <c r="A57" s="295"/>
      <c r="B57" s="186"/>
      <c r="C57" s="186"/>
      <c r="D57" s="186"/>
      <c r="E57" s="186"/>
      <c r="F57" s="186"/>
      <c r="G57" s="186"/>
      <c r="H57" s="186"/>
      <c r="I57" s="186"/>
      <c r="J57" s="186"/>
      <c r="K57" s="186"/>
      <c r="L57" s="186"/>
      <c r="M57" s="186"/>
    </row>
    <row r="58" customFormat="false" ht="12.75" hidden="false" customHeight="true" outlineLevel="0" collapsed="false">
      <c r="A58" s="164" t="n">
        <v>2007</v>
      </c>
      <c r="B58" s="186"/>
      <c r="C58" s="186"/>
      <c r="D58" s="186"/>
      <c r="E58" s="186"/>
      <c r="F58" s="186"/>
      <c r="G58" s="186"/>
      <c r="H58" s="186"/>
      <c r="I58" s="186"/>
      <c r="J58" s="186"/>
      <c r="K58" s="186"/>
      <c r="L58" s="186"/>
      <c r="M58" s="186"/>
    </row>
    <row r="59" customFormat="false" ht="12.75" hidden="false" customHeight="true" outlineLevel="0" collapsed="false">
      <c r="A59" s="215" t="s">
        <v>506</v>
      </c>
      <c r="B59" s="186" t="n">
        <v>109</v>
      </c>
      <c r="C59" s="186" t="n">
        <v>98.8</v>
      </c>
      <c r="D59" s="186" t="n">
        <v>149.6</v>
      </c>
      <c r="E59" s="186" t="n">
        <v>97.8</v>
      </c>
      <c r="F59" s="186" t="n">
        <v>95.5</v>
      </c>
      <c r="G59" s="186" t="n">
        <v>107.2</v>
      </c>
      <c r="H59" s="186" t="n">
        <v>99.5</v>
      </c>
      <c r="I59" s="186" t="n">
        <v>110.6</v>
      </c>
      <c r="J59" s="186" t="n">
        <v>100.8</v>
      </c>
      <c r="K59" s="186" t="n">
        <v>98.6</v>
      </c>
      <c r="L59" s="186" t="n">
        <v>105.5</v>
      </c>
      <c r="M59" s="186" t="n">
        <v>96.9</v>
      </c>
    </row>
    <row r="60" customFormat="false" ht="12.75" hidden="false" customHeight="true" outlineLevel="0" collapsed="false">
      <c r="A60" s="215" t="s">
        <v>475</v>
      </c>
      <c r="B60" s="186" t="n">
        <v>114.6</v>
      </c>
      <c r="C60" s="186" t="n">
        <v>93</v>
      </c>
      <c r="D60" s="186" t="n">
        <v>117.1</v>
      </c>
      <c r="E60" s="186" t="n">
        <v>94.3</v>
      </c>
      <c r="F60" s="186" t="n">
        <v>91.7</v>
      </c>
      <c r="G60" s="186" t="n">
        <v>91.2</v>
      </c>
      <c r="H60" s="186" t="n">
        <v>105.1</v>
      </c>
      <c r="I60" s="186" t="n">
        <v>121.7</v>
      </c>
      <c r="J60" s="186" t="n">
        <v>97.4</v>
      </c>
      <c r="K60" s="186" t="n">
        <v>105.1</v>
      </c>
      <c r="L60" s="186" t="n">
        <v>110.1</v>
      </c>
      <c r="M60" s="186" t="n">
        <v>103.9</v>
      </c>
    </row>
    <row r="61" customFormat="false" ht="12.75" hidden="false" customHeight="true" outlineLevel="0" collapsed="false">
      <c r="B61" s="186"/>
      <c r="C61" s="186"/>
      <c r="D61" s="186"/>
      <c r="E61" s="186"/>
      <c r="F61" s="186"/>
      <c r="G61" s="186"/>
      <c r="H61" s="186"/>
      <c r="I61" s="186"/>
      <c r="J61" s="186"/>
      <c r="K61" s="186"/>
      <c r="L61" s="186"/>
      <c r="M61" s="186"/>
    </row>
    <row r="62" customFormat="false" ht="15" hidden="false" customHeight="true" outlineLevel="0" collapsed="false">
      <c r="A62" s="323" t="s">
        <v>490</v>
      </c>
      <c r="B62" s="323"/>
      <c r="C62" s="323"/>
      <c r="D62" s="323"/>
      <c r="E62" s="323"/>
      <c r="F62" s="323"/>
      <c r="G62" s="323"/>
      <c r="H62" s="323"/>
      <c r="I62" s="323"/>
      <c r="J62" s="323"/>
      <c r="K62" s="323"/>
      <c r="L62" s="323"/>
      <c r="M62" s="323"/>
    </row>
    <row r="63" customFormat="false" ht="12.75" hidden="false" customHeight="true" outlineLevel="0" collapsed="false">
      <c r="M63" s="165"/>
    </row>
    <row r="64" customFormat="false" ht="12.75" hidden="false" customHeight="true" outlineLevel="0" collapsed="false">
      <c r="A64" s="215" t="s">
        <v>1367</v>
      </c>
      <c r="B64" s="424" t="n">
        <v>100</v>
      </c>
      <c r="C64" s="424" t="n">
        <v>100</v>
      </c>
      <c r="D64" s="424" t="n">
        <v>100</v>
      </c>
      <c r="E64" s="424" t="n">
        <v>100</v>
      </c>
      <c r="F64" s="424" t="n">
        <v>100</v>
      </c>
      <c r="G64" s="424" t="n">
        <v>100</v>
      </c>
      <c r="H64" s="424" t="n">
        <v>100</v>
      </c>
      <c r="I64" s="424" t="n">
        <v>100</v>
      </c>
      <c r="J64" s="424" t="n">
        <v>100</v>
      </c>
      <c r="K64" s="424" t="n">
        <v>100</v>
      </c>
      <c r="L64" s="424" t="n">
        <v>100</v>
      </c>
      <c r="M64" s="424" t="n">
        <v>100</v>
      </c>
      <c r="N64" s="165"/>
    </row>
    <row r="65" customFormat="false" ht="12.75" hidden="false" customHeight="true" outlineLevel="0" collapsed="false">
      <c r="A65" s="215" t="s">
        <v>1368</v>
      </c>
      <c r="B65" s="186" t="n">
        <v>102.9</v>
      </c>
      <c r="C65" s="186" t="n">
        <v>103.4</v>
      </c>
      <c r="D65" s="186" t="n">
        <v>105.1</v>
      </c>
      <c r="E65" s="186" t="n">
        <v>101.9</v>
      </c>
      <c r="F65" s="186" t="n">
        <v>104.2</v>
      </c>
      <c r="G65" s="186" t="n">
        <v>102.7</v>
      </c>
      <c r="H65" s="186" t="n">
        <v>102.5</v>
      </c>
      <c r="I65" s="186" t="n">
        <v>108.6</v>
      </c>
      <c r="J65" s="186" t="n">
        <v>113.5</v>
      </c>
      <c r="K65" s="186" t="n">
        <v>100.6</v>
      </c>
      <c r="L65" s="186" t="n">
        <v>104.5</v>
      </c>
      <c r="M65" s="186" t="n">
        <v>99.7</v>
      </c>
      <c r="N65" s="165"/>
    </row>
    <row r="66" customFormat="false" ht="12.75" hidden="false" customHeight="true" outlineLevel="0" collapsed="false">
      <c r="A66" s="295"/>
      <c r="B66" s="186"/>
      <c r="C66" s="186"/>
      <c r="D66" s="186"/>
      <c r="E66" s="186"/>
      <c r="F66" s="186"/>
      <c r="G66" s="186"/>
      <c r="H66" s="186"/>
      <c r="I66" s="186"/>
      <c r="J66" s="186"/>
      <c r="K66" s="186"/>
      <c r="L66" s="186"/>
      <c r="M66" s="186"/>
      <c r="N66" s="165"/>
    </row>
    <row r="67" customFormat="false" ht="12.75" hidden="false" customHeight="true" outlineLevel="0" collapsed="false">
      <c r="A67" s="215" t="s">
        <v>1386</v>
      </c>
      <c r="B67" s="186" t="n">
        <v>101.3</v>
      </c>
      <c r="C67" s="186" t="n">
        <v>102.3</v>
      </c>
      <c r="D67" s="186" t="n">
        <v>99.2</v>
      </c>
      <c r="E67" s="186" t="n">
        <v>101.1</v>
      </c>
      <c r="F67" s="186" t="n">
        <v>102.8</v>
      </c>
      <c r="G67" s="186" t="n">
        <v>103</v>
      </c>
      <c r="H67" s="186" t="n">
        <v>102</v>
      </c>
      <c r="I67" s="186" t="n">
        <v>110.8</v>
      </c>
      <c r="J67" s="186" t="n">
        <v>110</v>
      </c>
      <c r="K67" s="186" t="n">
        <v>100.3</v>
      </c>
      <c r="L67" s="186" t="n">
        <v>99.9</v>
      </c>
      <c r="M67" s="186" t="n">
        <v>100.3</v>
      </c>
      <c r="N67" s="165"/>
    </row>
    <row r="68" customFormat="false" ht="12.75" hidden="false" customHeight="true" outlineLevel="0" collapsed="false">
      <c r="A68" s="215" t="s">
        <v>1387</v>
      </c>
      <c r="B68" s="186" t="n">
        <v>105.1</v>
      </c>
      <c r="C68" s="186" t="n">
        <v>104.7</v>
      </c>
      <c r="D68" s="186" t="n">
        <v>101.4</v>
      </c>
      <c r="E68" s="186" t="n">
        <v>101.7</v>
      </c>
      <c r="F68" s="186" t="n">
        <v>107.5</v>
      </c>
      <c r="G68" s="186" t="n">
        <v>99.4</v>
      </c>
      <c r="H68" s="186" t="n">
        <v>105.2</v>
      </c>
      <c r="I68" s="186" t="n">
        <v>100.1</v>
      </c>
      <c r="J68" s="186" t="n">
        <v>114.3</v>
      </c>
      <c r="K68" s="186" t="n">
        <v>104.5</v>
      </c>
      <c r="L68" s="186" t="n">
        <v>109.6</v>
      </c>
      <c r="M68" s="186" t="n">
        <v>103.2</v>
      </c>
      <c r="N68" s="165"/>
    </row>
    <row r="69" customFormat="false" ht="12.75" hidden="false" customHeight="true" outlineLevel="0" collapsed="false">
      <c r="A69" s="295"/>
      <c r="B69" s="186"/>
      <c r="C69" s="186"/>
      <c r="D69" s="186"/>
      <c r="E69" s="186"/>
      <c r="F69" s="186"/>
      <c r="G69" s="186"/>
      <c r="H69" s="186"/>
      <c r="I69" s="186"/>
      <c r="J69" s="186"/>
      <c r="K69" s="186"/>
      <c r="L69" s="186"/>
      <c r="M69" s="186"/>
      <c r="N69" s="165"/>
    </row>
    <row r="70" customFormat="false" ht="12.75" hidden="false" customHeight="true" outlineLevel="0" collapsed="false">
      <c r="A70" s="164" t="n">
        <v>2006</v>
      </c>
      <c r="B70" s="186"/>
      <c r="C70" s="186"/>
      <c r="D70" s="186"/>
      <c r="E70" s="186"/>
      <c r="F70" s="186"/>
      <c r="G70" s="186"/>
      <c r="H70" s="186"/>
      <c r="I70" s="186"/>
      <c r="J70" s="186"/>
      <c r="K70" s="186"/>
      <c r="L70" s="186"/>
      <c r="M70" s="186"/>
      <c r="N70" s="165"/>
    </row>
    <row r="71" customFormat="false" ht="12.75" hidden="false" customHeight="true" outlineLevel="0" collapsed="false">
      <c r="A71" s="215" t="s">
        <v>475</v>
      </c>
      <c r="B71" s="186" t="n">
        <v>101.7</v>
      </c>
      <c r="C71" s="186" t="n">
        <v>103.1</v>
      </c>
      <c r="D71" s="186" t="n">
        <v>100.9</v>
      </c>
      <c r="E71" s="186" t="n">
        <v>100.9</v>
      </c>
      <c r="F71" s="186" t="n">
        <v>104.4</v>
      </c>
      <c r="G71" s="186" t="n">
        <v>102.9</v>
      </c>
      <c r="H71" s="186" t="n">
        <v>102.3</v>
      </c>
      <c r="I71" s="186" t="n">
        <v>112.5</v>
      </c>
      <c r="J71" s="186" t="n">
        <v>110</v>
      </c>
      <c r="K71" s="186" t="n">
        <v>100.5</v>
      </c>
      <c r="L71" s="186" t="n">
        <v>99.2</v>
      </c>
      <c r="M71" s="186" t="n">
        <v>100.8</v>
      </c>
      <c r="N71" s="165"/>
    </row>
    <row r="72" customFormat="false" ht="12.75" hidden="false" customHeight="true" outlineLevel="0" collapsed="false">
      <c r="A72" s="215" t="s">
        <v>476</v>
      </c>
      <c r="B72" s="186" t="n">
        <v>99.5</v>
      </c>
      <c r="C72" s="186" t="n">
        <v>102.7</v>
      </c>
      <c r="D72" s="186" t="n">
        <v>100.6</v>
      </c>
      <c r="E72" s="186" t="n">
        <v>101.8</v>
      </c>
      <c r="F72" s="186" t="n">
        <v>102.7</v>
      </c>
      <c r="G72" s="186" t="n">
        <v>105.1</v>
      </c>
      <c r="H72" s="186" t="n">
        <v>100.3</v>
      </c>
      <c r="I72" s="186" t="n">
        <v>109.6</v>
      </c>
      <c r="J72" s="186" t="n">
        <v>109</v>
      </c>
      <c r="K72" s="186" t="n">
        <v>98.5</v>
      </c>
      <c r="L72" s="186" t="n">
        <v>101.4</v>
      </c>
      <c r="M72" s="186" t="n">
        <v>97.8</v>
      </c>
      <c r="N72" s="165"/>
    </row>
    <row r="73" customFormat="false" ht="12.75" hidden="false" customHeight="true" outlineLevel="0" collapsed="false">
      <c r="A73" s="215" t="s">
        <v>477</v>
      </c>
      <c r="B73" s="186" t="n">
        <v>101.5</v>
      </c>
      <c r="C73" s="186" t="n">
        <v>102.8</v>
      </c>
      <c r="D73" s="186" t="n">
        <v>104.1</v>
      </c>
      <c r="E73" s="186" t="n">
        <v>101.7</v>
      </c>
      <c r="F73" s="186" t="n">
        <v>103.9</v>
      </c>
      <c r="G73" s="186" t="n">
        <v>99.7</v>
      </c>
      <c r="H73" s="186" t="n">
        <v>100.8</v>
      </c>
      <c r="I73" s="186" t="n">
        <v>108.3</v>
      </c>
      <c r="J73" s="186" t="n">
        <v>111.4</v>
      </c>
      <c r="K73" s="186" t="n">
        <v>99</v>
      </c>
      <c r="L73" s="186" t="n">
        <v>97.6</v>
      </c>
      <c r="M73" s="186" t="n">
        <v>99.3</v>
      </c>
      <c r="N73" s="165"/>
    </row>
    <row r="74" customFormat="false" ht="12.75" hidden="false" customHeight="true" outlineLevel="0" collapsed="false">
      <c r="A74" s="215" t="s">
        <v>478</v>
      </c>
      <c r="B74" s="186" t="n">
        <v>103</v>
      </c>
      <c r="C74" s="186" t="n">
        <v>103.7</v>
      </c>
      <c r="D74" s="186" t="n">
        <v>104.6</v>
      </c>
      <c r="E74" s="186" t="n">
        <v>101.7</v>
      </c>
      <c r="F74" s="186" t="n">
        <v>104.7</v>
      </c>
      <c r="G74" s="186" t="n">
        <v>103.5</v>
      </c>
      <c r="H74" s="186" t="n">
        <v>101.8</v>
      </c>
      <c r="I74" s="186" t="n">
        <v>113.2</v>
      </c>
      <c r="J74" s="186" t="n">
        <v>114.5</v>
      </c>
      <c r="K74" s="186" t="n">
        <v>99.4</v>
      </c>
      <c r="L74" s="186" t="n">
        <v>101.9</v>
      </c>
      <c r="M74" s="186" t="n">
        <v>98.8</v>
      </c>
      <c r="N74" s="165"/>
    </row>
    <row r="75" customFormat="false" ht="12.75" hidden="false" customHeight="true" outlineLevel="0" collapsed="false">
      <c r="A75" s="215" t="s">
        <v>479</v>
      </c>
      <c r="B75" s="186" t="n">
        <v>104.1</v>
      </c>
      <c r="C75" s="186" t="n">
        <v>103.3</v>
      </c>
      <c r="D75" s="186" t="n">
        <v>110.2</v>
      </c>
      <c r="E75" s="186" t="n">
        <v>102.8</v>
      </c>
      <c r="F75" s="186" t="n">
        <v>104.3</v>
      </c>
      <c r="G75" s="186" t="n">
        <v>98.2</v>
      </c>
      <c r="H75" s="186" t="n">
        <v>101.6</v>
      </c>
      <c r="I75" s="186" t="n">
        <v>109.9</v>
      </c>
      <c r="J75" s="186" t="n">
        <v>115</v>
      </c>
      <c r="K75" s="186" t="n">
        <v>99.5</v>
      </c>
      <c r="L75" s="186" t="n">
        <v>109.5</v>
      </c>
      <c r="M75" s="186" t="n">
        <v>97</v>
      </c>
      <c r="N75" s="165"/>
    </row>
    <row r="76" customFormat="false" ht="12.75" hidden="false" customHeight="true" outlineLevel="0" collapsed="false">
      <c r="A76" s="215" t="s">
        <v>480</v>
      </c>
      <c r="B76" s="186" t="n">
        <v>102.5</v>
      </c>
      <c r="C76" s="186" t="n">
        <v>103</v>
      </c>
      <c r="D76" s="186" t="n">
        <v>109.4</v>
      </c>
      <c r="E76" s="186" t="n">
        <v>99.8</v>
      </c>
      <c r="F76" s="186" t="n">
        <v>104.6</v>
      </c>
      <c r="G76" s="186" t="n">
        <v>101.5</v>
      </c>
      <c r="H76" s="186" t="n">
        <v>103.1</v>
      </c>
      <c r="I76" s="186" t="n">
        <v>110.9</v>
      </c>
      <c r="J76" s="186" t="n">
        <v>117.5</v>
      </c>
      <c r="K76" s="186" t="n">
        <v>100.7</v>
      </c>
      <c r="L76" s="186" t="n">
        <v>104.6</v>
      </c>
      <c r="M76" s="186" t="n">
        <v>99.7</v>
      </c>
      <c r="N76" s="165"/>
    </row>
    <row r="77" customFormat="false" ht="12.75" hidden="false" customHeight="true" outlineLevel="0" collapsed="false">
      <c r="A77" s="215" t="s">
        <v>481</v>
      </c>
      <c r="B77" s="186" t="n">
        <v>103.4</v>
      </c>
      <c r="C77" s="186" t="n">
        <v>104.5</v>
      </c>
      <c r="D77" s="186" t="n">
        <v>113.7</v>
      </c>
      <c r="E77" s="186" t="n">
        <v>99.9</v>
      </c>
      <c r="F77" s="186" t="n">
        <v>107</v>
      </c>
      <c r="G77" s="186" t="n">
        <v>102.2</v>
      </c>
      <c r="H77" s="186" t="n">
        <v>104.6</v>
      </c>
      <c r="I77" s="186" t="n">
        <v>114.9</v>
      </c>
      <c r="J77" s="186" t="n">
        <v>115.4</v>
      </c>
      <c r="K77" s="186" t="n">
        <v>102.5</v>
      </c>
      <c r="L77" s="186" t="n">
        <v>105.3</v>
      </c>
      <c r="M77" s="186" t="n">
        <v>101.7</v>
      </c>
      <c r="N77" s="165"/>
    </row>
    <row r="78" customFormat="false" ht="12.75" hidden="false" customHeight="true" outlineLevel="0" collapsed="false">
      <c r="A78" s="215" t="s">
        <v>482</v>
      </c>
      <c r="B78" s="186" t="n">
        <v>105.7</v>
      </c>
      <c r="C78" s="186" t="n">
        <v>103.5</v>
      </c>
      <c r="D78" s="186" t="n">
        <v>104.8</v>
      </c>
      <c r="E78" s="186" t="n">
        <v>102.2</v>
      </c>
      <c r="F78" s="186" t="n">
        <v>104.2</v>
      </c>
      <c r="G78" s="186" t="n">
        <v>103</v>
      </c>
      <c r="H78" s="186" t="n">
        <v>104</v>
      </c>
      <c r="I78" s="186" t="n">
        <v>108.7</v>
      </c>
      <c r="J78" s="186" t="n">
        <v>115.5</v>
      </c>
      <c r="K78" s="186" t="n">
        <v>102</v>
      </c>
      <c r="L78" s="186" t="n">
        <v>108.9</v>
      </c>
      <c r="M78" s="186" t="n">
        <v>100.4</v>
      </c>
      <c r="N78" s="165"/>
    </row>
    <row r="79" customFormat="false" ht="12.75" hidden="false" customHeight="true" outlineLevel="0" collapsed="false">
      <c r="A79" s="215" t="s">
        <v>483</v>
      </c>
      <c r="B79" s="186" t="n">
        <v>102.8</v>
      </c>
      <c r="C79" s="186" t="n">
        <v>103.8</v>
      </c>
      <c r="D79" s="186" t="n">
        <v>110.7</v>
      </c>
      <c r="E79" s="186" t="n">
        <v>103.1</v>
      </c>
      <c r="F79" s="186" t="n">
        <v>104</v>
      </c>
      <c r="G79" s="186" t="n">
        <v>103.3</v>
      </c>
      <c r="H79" s="186" t="n">
        <v>102.9</v>
      </c>
      <c r="I79" s="186" t="n">
        <v>105.2</v>
      </c>
      <c r="J79" s="186" t="n">
        <v>112.6</v>
      </c>
      <c r="K79" s="186" t="n">
        <v>101.5</v>
      </c>
      <c r="L79" s="186" t="n">
        <v>111.5</v>
      </c>
      <c r="M79" s="186" t="n">
        <v>99.2</v>
      </c>
      <c r="N79" s="165"/>
    </row>
    <row r="80" customFormat="false" ht="12.75" hidden="false" customHeight="true" outlineLevel="0" collapsed="false">
      <c r="A80" s="215" t="s">
        <v>484</v>
      </c>
      <c r="B80" s="186" t="n">
        <v>105.4</v>
      </c>
      <c r="C80" s="186" t="n">
        <v>102.9</v>
      </c>
      <c r="D80" s="186" t="n">
        <v>105.1</v>
      </c>
      <c r="E80" s="186" t="n">
        <v>102.6</v>
      </c>
      <c r="F80" s="186" t="n">
        <v>103</v>
      </c>
      <c r="G80" s="186" t="n">
        <v>102.8</v>
      </c>
      <c r="H80" s="186" t="n">
        <v>103.1</v>
      </c>
      <c r="I80" s="186" t="n">
        <v>100.7</v>
      </c>
      <c r="J80" s="186" t="n">
        <v>113.2</v>
      </c>
      <c r="K80" s="186" t="n">
        <v>102</v>
      </c>
      <c r="L80" s="186" t="n">
        <v>107.6</v>
      </c>
      <c r="M80" s="186" t="n">
        <v>100.7</v>
      </c>
      <c r="N80" s="165"/>
    </row>
    <row r="81" customFormat="false" ht="12.75" hidden="false" customHeight="true" outlineLevel="0" collapsed="false">
      <c r="A81" s="215" t="s">
        <v>485</v>
      </c>
      <c r="B81" s="186" t="n">
        <v>103.6</v>
      </c>
      <c r="C81" s="186" t="n">
        <v>105.4</v>
      </c>
      <c r="D81" s="186" t="n">
        <v>100.2</v>
      </c>
      <c r="E81" s="186" t="n">
        <v>105.1</v>
      </c>
      <c r="F81" s="186" t="n">
        <v>105.7</v>
      </c>
      <c r="G81" s="186" t="n">
        <v>105.7</v>
      </c>
      <c r="H81" s="186" t="n">
        <v>103.5</v>
      </c>
      <c r="I81" s="186" t="n">
        <v>102.8</v>
      </c>
      <c r="J81" s="186" t="n">
        <v>117.7</v>
      </c>
      <c r="K81" s="186" t="n">
        <v>101.8</v>
      </c>
      <c r="L81" s="186" t="n">
        <v>104.4</v>
      </c>
      <c r="M81" s="186" t="n">
        <v>101.1</v>
      </c>
      <c r="N81" s="165"/>
    </row>
    <row r="82" customFormat="false" ht="12.75" hidden="false" customHeight="true" outlineLevel="0" collapsed="false">
      <c r="A82" s="295"/>
      <c r="B82" s="186"/>
      <c r="C82" s="186"/>
      <c r="D82" s="186"/>
      <c r="E82" s="186"/>
      <c r="F82" s="186"/>
      <c r="G82" s="186"/>
      <c r="H82" s="186"/>
      <c r="I82" s="186"/>
      <c r="J82" s="186"/>
      <c r="K82" s="186"/>
      <c r="L82" s="186"/>
      <c r="M82" s="186"/>
      <c r="N82" s="165"/>
    </row>
    <row r="83" customFormat="false" ht="12.75" hidden="false" customHeight="true" outlineLevel="0" collapsed="false">
      <c r="A83" s="164" t="n">
        <v>2007</v>
      </c>
      <c r="B83" s="186"/>
      <c r="C83" s="186"/>
      <c r="D83" s="186"/>
      <c r="E83" s="186"/>
      <c r="F83" s="186"/>
      <c r="G83" s="186"/>
      <c r="H83" s="186"/>
      <c r="I83" s="186"/>
      <c r="J83" s="186"/>
      <c r="K83" s="186"/>
      <c r="L83" s="186"/>
      <c r="M83" s="186"/>
      <c r="N83" s="165"/>
    </row>
    <row r="84" customFormat="false" ht="12.75" hidden="false" customHeight="true" outlineLevel="0" collapsed="false">
      <c r="A84" s="215" t="s">
        <v>506</v>
      </c>
      <c r="B84" s="186" t="n">
        <v>105.9</v>
      </c>
      <c r="C84" s="186" t="n">
        <v>105.2</v>
      </c>
      <c r="D84" s="186" t="n">
        <v>102.9</v>
      </c>
      <c r="E84" s="186" t="n">
        <v>102.5</v>
      </c>
      <c r="F84" s="186" t="n">
        <v>108.1</v>
      </c>
      <c r="G84" s="186" t="n">
        <v>99.2</v>
      </c>
      <c r="H84" s="186" t="n">
        <v>105.9</v>
      </c>
      <c r="I84" s="186" t="n">
        <v>101.4</v>
      </c>
      <c r="J84" s="186" t="n">
        <v>113.9</v>
      </c>
      <c r="K84" s="186" t="n">
        <v>105.2</v>
      </c>
      <c r="L84" s="186" t="n">
        <v>109</v>
      </c>
      <c r="M84" s="186" t="n">
        <v>104.3</v>
      </c>
      <c r="N84" s="165"/>
    </row>
    <row r="85" customFormat="false" ht="12.75" hidden="false" customHeight="true" outlineLevel="0" collapsed="false">
      <c r="A85" s="215" t="s">
        <v>475</v>
      </c>
      <c r="B85" s="186" t="n">
        <v>104.3</v>
      </c>
      <c r="C85" s="186" t="n">
        <v>104.1</v>
      </c>
      <c r="D85" s="186" t="n">
        <v>99.5</v>
      </c>
      <c r="E85" s="186" t="n">
        <v>100.9</v>
      </c>
      <c r="F85" s="186" t="n">
        <v>106.9</v>
      </c>
      <c r="G85" s="186" t="n">
        <v>99.7</v>
      </c>
      <c r="H85" s="186" t="n">
        <v>104.6</v>
      </c>
      <c r="I85" s="186" t="n">
        <v>98.9</v>
      </c>
      <c r="J85" s="186" t="n">
        <v>114.7</v>
      </c>
      <c r="K85" s="186" t="n">
        <v>103.8</v>
      </c>
      <c r="L85" s="186" t="n">
        <v>110.3</v>
      </c>
      <c r="M85" s="186" t="n">
        <v>102.2</v>
      </c>
      <c r="N85" s="165"/>
    </row>
    <row r="86" customFormat="false" ht="12.75" hidden="false" customHeight="true" outlineLevel="0" collapsed="false">
      <c r="A86" s="1" t="s">
        <v>1314</v>
      </c>
    </row>
    <row r="87" customFormat="false" ht="12.75" hidden="false" customHeight="false" outlineLevel="0" collapsed="false">
      <c r="A87" s="198" t="s">
        <v>1388</v>
      </c>
    </row>
    <row r="88" customFormat="false" ht="12.75" hidden="false" customHeight="true" outlineLevel="0" collapsed="false">
      <c r="A88" s="1" t="s">
        <v>1372</v>
      </c>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426" customFormat="true" ht="20.1" hidden="false" customHeight="true" outlineLevel="0" collapsed="false">
      <c r="A1" s="117"/>
      <c r="B1" s="117"/>
      <c r="C1" s="117"/>
      <c r="D1" s="117"/>
      <c r="E1" s="117"/>
      <c r="F1" s="117"/>
      <c r="G1" s="117"/>
      <c r="H1" s="117"/>
      <c r="I1" s="117"/>
      <c r="J1" s="117"/>
      <c r="K1" s="117"/>
      <c r="L1" s="117"/>
      <c r="M1" s="117"/>
    </row>
    <row r="2" s="426" customFormat="true" ht="20.1" hidden="false" customHeight="true" outlineLevel="0" collapsed="false">
      <c r="A2" s="117" t="s">
        <v>1376</v>
      </c>
      <c r="B2" s="117"/>
      <c r="C2" s="117"/>
      <c r="D2" s="117"/>
      <c r="E2" s="117"/>
      <c r="F2" s="117"/>
      <c r="G2" s="117"/>
      <c r="H2" s="117"/>
      <c r="I2" s="117"/>
      <c r="J2" s="117"/>
      <c r="K2" s="117"/>
      <c r="L2" s="117"/>
      <c r="M2" s="117"/>
    </row>
    <row r="3" s="426" customFormat="true" ht="20.1" hidden="false" customHeight="true" outlineLevel="0" collapsed="false">
      <c r="A3" s="117" t="s">
        <v>1377</v>
      </c>
      <c r="B3" s="117"/>
      <c r="C3" s="117"/>
      <c r="D3" s="117"/>
      <c r="E3" s="117"/>
      <c r="F3" s="117"/>
      <c r="G3" s="117"/>
      <c r="H3" s="117"/>
      <c r="I3" s="117"/>
      <c r="J3" s="117"/>
      <c r="K3" s="117"/>
      <c r="L3" s="117"/>
      <c r="M3" s="117"/>
    </row>
    <row r="4" s="151" customFormat="true" ht="20.1" hidden="false" customHeight="true" outlineLevel="0" collapsed="false">
      <c r="A4" s="117" t="s">
        <v>1378</v>
      </c>
      <c r="B4" s="117"/>
      <c r="C4" s="117"/>
      <c r="D4" s="117"/>
      <c r="E4" s="117"/>
      <c r="F4" s="117"/>
      <c r="G4" s="117"/>
      <c r="H4" s="117"/>
      <c r="I4" s="117"/>
      <c r="J4" s="117"/>
      <c r="K4" s="117"/>
      <c r="L4" s="117"/>
      <c r="M4" s="117"/>
    </row>
    <row r="5" s="151" customFormat="true" ht="20.1" hidden="false" customHeight="true" outlineLevel="0" collapsed="false">
      <c r="A5" s="117" t="s">
        <v>1389</v>
      </c>
      <c r="B5" s="117"/>
      <c r="C5" s="117"/>
      <c r="D5" s="117"/>
      <c r="E5" s="117"/>
      <c r="F5" s="117"/>
      <c r="G5" s="117"/>
      <c r="H5" s="117"/>
      <c r="I5" s="117"/>
      <c r="J5" s="117"/>
      <c r="K5" s="117"/>
      <c r="L5" s="117"/>
      <c r="M5" s="117"/>
    </row>
    <row r="6" customFormat="false" ht="20.1" hidden="false" customHeight="true" outlineLevel="0" collapsed="false">
      <c r="A6" s="152"/>
      <c r="B6" s="152"/>
      <c r="C6" s="152"/>
      <c r="D6" s="152"/>
      <c r="E6" s="152"/>
      <c r="F6" s="152"/>
      <c r="G6" s="152"/>
      <c r="H6" s="152"/>
      <c r="I6" s="152"/>
      <c r="J6" s="152"/>
      <c r="K6" s="152"/>
      <c r="L6" s="152"/>
      <c r="M6" s="152"/>
    </row>
    <row r="7" customFormat="false" ht="12.75" hidden="false" customHeight="true" outlineLevel="0" collapsed="false">
      <c r="A7" s="427" t="s">
        <v>449</v>
      </c>
      <c r="B7" s="121" t="s">
        <v>1380</v>
      </c>
      <c r="C7" s="161" t="s">
        <v>921</v>
      </c>
      <c r="D7" s="161"/>
      <c r="E7" s="161"/>
      <c r="F7" s="161"/>
      <c r="G7" s="161"/>
      <c r="H7" s="345" t="s">
        <v>922</v>
      </c>
      <c r="I7" s="345"/>
      <c r="J7" s="345"/>
      <c r="K7" s="345"/>
      <c r="L7" s="345"/>
      <c r="M7" s="345"/>
    </row>
    <row r="8" customFormat="false" ht="12.75" hidden="false" customHeight="true" outlineLevel="0" collapsed="false">
      <c r="A8" s="427"/>
      <c r="B8" s="121"/>
      <c r="C8" s="121" t="s">
        <v>923</v>
      </c>
      <c r="D8" s="155" t="s">
        <v>1381</v>
      </c>
      <c r="E8" s="314" t="s">
        <v>925</v>
      </c>
      <c r="F8" s="314"/>
      <c r="G8" s="313" t="s">
        <v>926</v>
      </c>
      <c r="H8" s="121" t="s">
        <v>923</v>
      </c>
      <c r="I8" s="121" t="s">
        <v>927</v>
      </c>
      <c r="J8" s="121" t="s">
        <v>928</v>
      </c>
      <c r="K8" s="154" t="s">
        <v>929</v>
      </c>
      <c r="L8" s="154"/>
      <c r="M8" s="154"/>
    </row>
    <row r="9" customFormat="false" ht="12.75" hidden="false" customHeight="true" outlineLevel="0" collapsed="false">
      <c r="A9" s="427"/>
      <c r="B9" s="121"/>
      <c r="C9" s="121"/>
      <c r="D9" s="155"/>
      <c r="E9" s="315" t="s">
        <v>930</v>
      </c>
      <c r="F9" s="315" t="s">
        <v>931</v>
      </c>
      <c r="G9" s="313"/>
      <c r="H9" s="121"/>
      <c r="I9" s="121"/>
      <c r="J9" s="121"/>
      <c r="K9" s="121" t="s">
        <v>923</v>
      </c>
      <c r="L9" s="314" t="s">
        <v>932</v>
      </c>
      <c r="M9" s="197" t="s">
        <v>933</v>
      </c>
    </row>
    <row r="10" customFormat="false" ht="12.75" hidden="false" customHeight="true" outlineLevel="0" collapsed="false">
      <c r="A10" s="427"/>
      <c r="B10" s="121"/>
      <c r="C10" s="121"/>
      <c r="D10" s="155"/>
      <c r="E10" s="161" t="s">
        <v>934</v>
      </c>
      <c r="F10" s="161"/>
      <c r="G10" s="313"/>
      <c r="H10" s="121"/>
      <c r="I10" s="121"/>
      <c r="J10" s="121"/>
      <c r="K10" s="121"/>
      <c r="L10" s="152" t="s">
        <v>935</v>
      </c>
      <c r="M10" s="152"/>
    </row>
    <row r="11" customFormat="false" ht="12.75" hidden="false" customHeight="true" outlineLevel="0" collapsed="false"/>
    <row r="12" customFormat="false" ht="15" hidden="false" customHeight="true" outlineLevel="0" collapsed="false">
      <c r="A12" s="317" t="s">
        <v>1382</v>
      </c>
      <c r="B12" s="317"/>
      <c r="C12" s="317"/>
      <c r="D12" s="317"/>
      <c r="E12" s="317"/>
      <c r="F12" s="317"/>
      <c r="G12" s="317"/>
      <c r="H12" s="317"/>
      <c r="I12" s="317"/>
      <c r="J12" s="317"/>
      <c r="K12" s="317"/>
      <c r="L12" s="317"/>
      <c r="M12" s="317"/>
    </row>
    <row r="13" customFormat="false" ht="12.75" hidden="false" customHeight="true" outlineLevel="0" collapsed="false"/>
    <row r="14" customFormat="false" ht="12.75" hidden="false" customHeight="true" outlineLevel="0" collapsed="false">
      <c r="A14" s="215" t="s">
        <v>1390</v>
      </c>
      <c r="B14" s="424" t="n">
        <v>100</v>
      </c>
      <c r="C14" s="424" t="n">
        <v>100</v>
      </c>
      <c r="D14" s="424" t="n">
        <v>100</v>
      </c>
      <c r="E14" s="424" t="n">
        <v>100</v>
      </c>
      <c r="F14" s="424" t="n">
        <v>100</v>
      </c>
      <c r="G14" s="424" t="n">
        <v>100</v>
      </c>
      <c r="H14" s="424" t="n">
        <v>100</v>
      </c>
      <c r="I14" s="424" t="n">
        <v>100</v>
      </c>
      <c r="J14" s="424" t="n">
        <v>100</v>
      </c>
      <c r="K14" s="424" t="n">
        <v>100</v>
      </c>
      <c r="L14" s="424" t="n">
        <v>100</v>
      </c>
      <c r="M14" s="424" t="n">
        <v>100</v>
      </c>
      <c r="N14" s="186"/>
      <c r="O14" s="186"/>
      <c r="P14" s="186"/>
    </row>
    <row r="15" customFormat="false" ht="12.75" hidden="false" customHeight="true" outlineLevel="0" collapsed="false">
      <c r="A15" s="215" t="s">
        <v>1391</v>
      </c>
      <c r="B15" s="186" t="n">
        <v>118.6</v>
      </c>
      <c r="C15" s="186" t="n">
        <v>108.6</v>
      </c>
      <c r="D15" s="186" t="n">
        <v>95.9</v>
      </c>
      <c r="E15" s="186" t="n">
        <v>109.9</v>
      </c>
      <c r="F15" s="186" t="n">
        <v>107.1</v>
      </c>
      <c r="G15" s="186" t="n">
        <v>111.8</v>
      </c>
      <c r="H15" s="186" t="n">
        <v>119.5</v>
      </c>
      <c r="I15" s="186" t="n">
        <v>132.8</v>
      </c>
      <c r="J15" s="186" t="n">
        <v>138.1</v>
      </c>
      <c r="K15" s="186" t="n">
        <v>114.6</v>
      </c>
      <c r="L15" s="186" t="n">
        <v>123</v>
      </c>
      <c r="M15" s="186" t="n">
        <v>113.8</v>
      </c>
    </row>
    <row r="16" customFormat="false" ht="12.75" hidden="false" customHeight="true" outlineLevel="0" collapsed="false">
      <c r="A16" s="295"/>
      <c r="B16" s="186"/>
      <c r="C16" s="186"/>
      <c r="D16" s="186"/>
      <c r="E16" s="186"/>
      <c r="F16" s="186"/>
      <c r="G16" s="186"/>
      <c r="H16" s="186"/>
      <c r="I16" s="186"/>
      <c r="J16" s="186"/>
      <c r="K16" s="186"/>
      <c r="L16" s="186"/>
      <c r="M16" s="186"/>
    </row>
    <row r="17" customFormat="false" ht="12.75" hidden="false" customHeight="true" outlineLevel="0" collapsed="false">
      <c r="A17" s="215" t="s">
        <v>1386</v>
      </c>
      <c r="B17" s="186" t="n">
        <v>112.4</v>
      </c>
      <c r="C17" s="186" t="n">
        <v>99.3</v>
      </c>
      <c r="D17" s="186" t="n">
        <v>84.7</v>
      </c>
      <c r="E17" s="186" t="n">
        <v>99.3</v>
      </c>
      <c r="F17" s="186" t="n">
        <v>97.9</v>
      </c>
      <c r="G17" s="186" t="n">
        <v>103.8</v>
      </c>
      <c r="H17" s="186" t="n">
        <v>113.7</v>
      </c>
      <c r="I17" s="186" t="n">
        <v>130.9</v>
      </c>
      <c r="J17" s="186" t="n">
        <v>112.4</v>
      </c>
      <c r="K17" s="186" t="n">
        <v>109.3</v>
      </c>
      <c r="L17" s="186" t="n">
        <v>109.4</v>
      </c>
      <c r="M17" s="186" t="n">
        <v>109.3</v>
      </c>
    </row>
    <row r="18" customFormat="false" ht="12.75" hidden="false" customHeight="true" outlineLevel="0" collapsed="false">
      <c r="A18" s="215" t="s">
        <v>1387</v>
      </c>
      <c r="B18" s="186" t="n">
        <v>121.4</v>
      </c>
      <c r="C18" s="186" t="n">
        <v>122.3</v>
      </c>
      <c r="D18" s="186" t="n">
        <v>82.5</v>
      </c>
      <c r="E18" s="186" t="n">
        <v>120.8</v>
      </c>
      <c r="F18" s="186" t="n">
        <v>118.6</v>
      </c>
      <c r="G18" s="186" t="n">
        <v>135.5</v>
      </c>
      <c r="H18" s="186" t="n">
        <v>121.3</v>
      </c>
      <c r="I18" s="186" t="n">
        <v>115</v>
      </c>
      <c r="J18" s="186" t="n">
        <v>161.8</v>
      </c>
      <c r="K18" s="186" t="n">
        <v>119.8</v>
      </c>
      <c r="L18" s="186" t="n">
        <v>148.9</v>
      </c>
      <c r="M18" s="186" t="n">
        <v>117</v>
      </c>
    </row>
    <row r="19" customFormat="false" ht="12.75" hidden="false" customHeight="true" outlineLevel="0" collapsed="false">
      <c r="A19" s="295"/>
      <c r="B19" s="186"/>
      <c r="C19" s="186"/>
      <c r="D19" s="186"/>
      <c r="E19" s="186"/>
      <c r="F19" s="186"/>
      <c r="G19" s="186"/>
      <c r="H19" s="186"/>
      <c r="I19" s="186"/>
      <c r="J19" s="186"/>
      <c r="K19" s="186"/>
      <c r="L19" s="186"/>
      <c r="M19" s="186"/>
    </row>
    <row r="20" customFormat="false" ht="12.75" hidden="false" customHeight="true" outlineLevel="0" collapsed="false">
      <c r="A20" s="164" t="n">
        <v>2006</v>
      </c>
      <c r="B20" s="186"/>
      <c r="C20" s="186"/>
      <c r="D20" s="186"/>
      <c r="E20" s="186"/>
      <c r="F20" s="186"/>
      <c r="G20" s="186"/>
      <c r="H20" s="186"/>
      <c r="I20" s="186"/>
      <c r="J20" s="186"/>
      <c r="K20" s="186"/>
      <c r="L20" s="186"/>
      <c r="M20" s="186"/>
    </row>
    <row r="21" customFormat="false" ht="12.75" hidden="false" customHeight="true" outlineLevel="0" collapsed="false">
      <c r="A21" s="215" t="s">
        <v>475</v>
      </c>
      <c r="B21" s="186" t="n">
        <v>112.9</v>
      </c>
      <c r="C21" s="186" t="n">
        <v>97</v>
      </c>
      <c r="D21" s="186" t="n">
        <v>73.8</v>
      </c>
      <c r="E21" s="186" t="n">
        <v>95</v>
      </c>
      <c r="F21" s="186" t="n">
        <v>95.7</v>
      </c>
      <c r="G21" s="186" t="n">
        <v>103.7</v>
      </c>
      <c r="H21" s="186" t="n">
        <v>113.9</v>
      </c>
      <c r="I21" s="186" t="n">
        <v>139.5</v>
      </c>
      <c r="J21" s="186" t="n">
        <v>113</v>
      </c>
      <c r="K21" s="186" t="n">
        <v>107.4</v>
      </c>
      <c r="L21" s="186" t="n">
        <v>108.9</v>
      </c>
      <c r="M21" s="186" t="n">
        <v>107.3</v>
      </c>
    </row>
    <row r="22" customFormat="false" ht="12.75" hidden="false" customHeight="true" outlineLevel="0" collapsed="false">
      <c r="A22" s="215" t="s">
        <v>476</v>
      </c>
      <c r="B22" s="186" t="n">
        <v>121.3</v>
      </c>
      <c r="C22" s="186" t="n">
        <v>106.8</v>
      </c>
      <c r="D22" s="186" t="n">
        <v>125.6</v>
      </c>
      <c r="E22" s="186" t="n">
        <v>104.2</v>
      </c>
      <c r="F22" s="186" t="n">
        <v>105.4</v>
      </c>
      <c r="G22" s="186" t="n">
        <v>114</v>
      </c>
      <c r="H22" s="186" t="n">
        <v>122.3</v>
      </c>
      <c r="I22" s="186" t="n">
        <v>141.6</v>
      </c>
      <c r="J22" s="186" t="n">
        <v>132.7</v>
      </c>
      <c r="K22" s="186" t="n">
        <v>116.5</v>
      </c>
      <c r="L22" s="186" t="n">
        <v>120.6</v>
      </c>
      <c r="M22" s="186" t="n">
        <v>116.1</v>
      </c>
    </row>
    <row r="23" customFormat="false" ht="12.75" hidden="false" customHeight="true" outlineLevel="0" collapsed="false">
      <c r="A23" s="215" t="s">
        <v>477</v>
      </c>
      <c r="B23" s="186" t="n">
        <v>113.1</v>
      </c>
      <c r="C23" s="186" t="n">
        <v>113.8</v>
      </c>
      <c r="D23" s="186" t="n">
        <v>91.7</v>
      </c>
      <c r="E23" s="186" t="n">
        <v>98.5</v>
      </c>
      <c r="F23" s="186" t="n">
        <v>119.4</v>
      </c>
      <c r="G23" s="186" t="n">
        <v>115.2</v>
      </c>
      <c r="H23" s="186" t="n">
        <v>113.3</v>
      </c>
      <c r="I23" s="186" t="n">
        <v>131.6</v>
      </c>
      <c r="J23" s="186" t="n">
        <v>124.1</v>
      </c>
      <c r="K23" s="186" t="n">
        <v>107.7</v>
      </c>
      <c r="L23" s="186" t="n">
        <v>112.6</v>
      </c>
      <c r="M23" s="186" t="n">
        <v>107.3</v>
      </c>
    </row>
    <row r="24" customFormat="false" ht="12.75" hidden="false" customHeight="true" outlineLevel="0" collapsed="false">
      <c r="A24" s="215" t="s">
        <v>478</v>
      </c>
      <c r="B24" s="186" t="n">
        <v>115</v>
      </c>
      <c r="C24" s="186" t="n">
        <v>106.3</v>
      </c>
      <c r="D24" s="186" t="n">
        <v>114.6</v>
      </c>
      <c r="E24" s="186" t="n">
        <v>110.6</v>
      </c>
      <c r="F24" s="186" t="n">
        <v>105.6</v>
      </c>
      <c r="G24" s="186" t="n">
        <v>103.1</v>
      </c>
      <c r="H24" s="186" t="n">
        <v>115.7</v>
      </c>
      <c r="I24" s="186" t="n">
        <v>140.6</v>
      </c>
      <c r="J24" s="186" t="n">
        <v>137.8</v>
      </c>
      <c r="K24" s="186" t="n">
        <v>107.5</v>
      </c>
      <c r="L24" s="186" t="n">
        <v>120.4</v>
      </c>
      <c r="M24" s="186" t="n">
        <v>106.3</v>
      </c>
    </row>
    <row r="25" customFormat="false" ht="12.75" hidden="false" customHeight="true" outlineLevel="0" collapsed="false">
      <c r="A25" s="215" t="s">
        <v>479</v>
      </c>
      <c r="B25" s="186" t="n">
        <v>112.8</v>
      </c>
      <c r="C25" s="186" t="n">
        <v>108</v>
      </c>
      <c r="D25" s="186" t="n">
        <v>90.8</v>
      </c>
      <c r="E25" s="186" t="n">
        <v>103.1</v>
      </c>
      <c r="F25" s="186" t="n">
        <v>108.8</v>
      </c>
      <c r="G25" s="186" t="n">
        <v>111.6</v>
      </c>
      <c r="H25" s="186" t="n">
        <v>113.3</v>
      </c>
      <c r="I25" s="186" t="n">
        <v>129.4</v>
      </c>
      <c r="J25" s="186" t="n">
        <v>129.8</v>
      </c>
      <c r="K25" s="186" t="n">
        <v>107.9</v>
      </c>
      <c r="L25" s="186" t="n">
        <v>119.4</v>
      </c>
      <c r="M25" s="186" t="n">
        <v>106.8</v>
      </c>
    </row>
    <row r="26" customFormat="false" ht="12.75" hidden="false" customHeight="true" outlineLevel="0" collapsed="false">
      <c r="A26" s="215" t="s">
        <v>480</v>
      </c>
      <c r="B26" s="186" t="n">
        <v>116</v>
      </c>
      <c r="C26" s="186" t="n">
        <v>108.5</v>
      </c>
      <c r="D26" s="186" t="n">
        <v>82.8</v>
      </c>
      <c r="E26" s="186" t="n">
        <v>118.8</v>
      </c>
      <c r="F26" s="186" t="n">
        <v>104.3</v>
      </c>
      <c r="G26" s="186" t="n">
        <v>108.9</v>
      </c>
      <c r="H26" s="186" t="n">
        <v>116.7</v>
      </c>
      <c r="I26" s="186" t="n">
        <v>134.7</v>
      </c>
      <c r="J26" s="186" t="n">
        <v>152.4</v>
      </c>
      <c r="K26" s="186" t="n">
        <v>109.3</v>
      </c>
      <c r="L26" s="186" t="n">
        <v>122.2</v>
      </c>
      <c r="M26" s="186" t="n">
        <v>108</v>
      </c>
    </row>
    <row r="27" customFormat="false" ht="12.75" hidden="false" customHeight="true" outlineLevel="0" collapsed="false">
      <c r="A27" s="215" t="s">
        <v>481</v>
      </c>
      <c r="B27" s="186" t="n">
        <v>119.7</v>
      </c>
      <c r="C27" s="186" t="n">
        <v>107.2</v>
      </c>
      <c r="D27" s="186" t="n">
        <v>72.3</v>
      </c>
      <c r="E27" s="186" t="n">
        <v>122.4</v>
      </c>
      <c r="F27" s="186" t="n">
        <v>102.1</v>
      </c>
      <c r="G27" s="186" t="n">
        <v>104.7</v>
      </c>
      <c r="H27" s="186" t="n">
        <v>120.8</v>
      </c>
      <c r="I27" s="186" t="n">
        <v>137.9</v>
      </c>
      <c r="J27" s="186" t="n">
        <v>142.4</v>
      </c>
      <c r="K27" s="186" t="n">
        <v>114.7</v>
      </c>
      <c r="L27" s="186" t="n">
        <v>124.3</v>
      </c>
      <c r="M27" s="186" t="n">
        <v>113.8</v>
      </c>
    </row>
    <row r="28" customFormat="false" ht="12.75" hidden="false" customHeight="true" outlineLevel="0" collapsed="false">
      <c r="A28" s="215" t="s">
        <v>482</v>
      </c>
      <c r="B28" s="186" t="n">
        <v>125.8</v>
      </c>
      <c r="C28" s="186" t="n">
        <v>110.9</v>
      </c>
      <c r="D28" s="186" t="n">
        <v>95.1</v>
      </c>
      <c r="E28" s="186" t="n">
        <v>105.5</v>
      </c>
      <c r="F28" s="186" t="n">
        <v>111.8</v>
      </c>
      <c r="G28" s="186" t="n">
        <v>114.8</v>
      </c>
      <c r="H28" s="186" t="n">
        <v>127.1</v>
      </c>
      <c r="I28" s="186" t="n">
        <v>148.9</v>
      </c>
      <c r="J28" s="186" t="n">
        <v>155.7</v>
      </c>
      <c r="K28" s="186" t="n">
        <v>119.2</v>
      </c>
      <c r="L28" s="186" t="n">
        <v>123.5</v>
      </c>
      <c r="M28" s="186" t="n">
        <v>118.8</v>
      </c>
    </row>
    <row r="29" customFormat="false" ht="12.75" hidden="false" customHeight="true" outlineLevel="0" collapsed="false">
      <c r="A29" s="215" t="s">
        <v>483</v>
      </c>
      <c r="B29" s="186" t="n">
        <v>127</v>
      </c>
      <c r="C29" s="186" t="n">
        <v>121.7</v>
      </c>
      <c r="D29" s="186" t="n">
        <v>116.3</v>
      </c>
      <c r="E29" s="186" t="n">
        <v>132</v>
      </c>
      <c r="F29" s="186" t="n">
        <v>116.5</v>
      </c>
      <c r="G29" s="186" t="n">
        <v>125</v>
      </c>
      <c r="H29" s="186" t="n">
        <v>127.6</v>
      </c>
      <c r="I29" s="186" t="n">
        <v>122</v>
      </c>
      <c r="J29" s="186" t="n">
        <v>154</v>
      </c>
      <c r="K29" s="186" t="n">
        <v>126.9</v>
      </c>
      <c r="L29" s="186" t="n">
        <v>138.2</v>
      </c>
      <c r="M29" s="186" t="n">
        <v>125.9</v>
      </c>
    </row>
    <row r="30" customFormat="false" ht="12.75" hidden="false" customHeight="true" outlineLevel="0" collapsed="false">
      <c r="A30" s="215" t="s">
        <v>484</v>
      </c>
      <c r="B30" s="186" t="n">
        <v>126.4</v>
      </c>
      <c r="C30" s="186" t="n">
        <v>111.3</v>
      </c>
      <c r="D30" s="186" t="n">
        <v>81.9</v>
      </c>
      <c r="E30" s="186" t="n">
        <v>125.6</v>
      </c>
      <c r="F30" s="186" t="n">
        <v>106.3</v>
      </c>
      <c r="G30" s="186" t="n">
        <v>109.7</v>
      </c>
      <c r="H30" s="186" t="n">
        <v>127.4</v>
      </c>
      <c r="I30" s="186" t="n">
        <v>119.2</v>
      </c>
      <c r="J30" s="186" t="n">
        <v>167.2</v>
      </c>
      <c r="K30" s="186" t="n">
        <v>126.4</v>
      </c>
      <c r="L30" s="186" t="n">
        <v>140.1</v>
      </c>
      <c r="M30" s="186" t="n">
        <v>125.1</v>
      </c>
    </row>
    <row r="31" customFormat="false" ht="12.75" hidden="false" customHeight="true" outlineLevel="0" collapsed="false">
      <c r="A31" s="215" t="s">
        <v>485</v>
      </c>
      <c r="B31" s="186" t="n">
        <v>121.1</v>
      </c>
      <c r="C31" s="186" t="n">
        <v>110.1</v>
      </c>
      <c r="D31" s="186" t="n">
        <v>109.8</v>
      </c>
      <c r="E31" s="186" t="n">
        <v>99.5</v>
      </c>
      <c r="F31" s="186" t="n">
        <v>108.9</v>
      </c>
      <c r="G31" s="186" t="n">
        <v>126.3</v>
      </c>
      <c r="H31" s="186" t="n">
        <v>122.1</v>
      </c>
      <c r="I31" s="186" t="n">
        <v>125.9</v>
      </c>
      <c r="J31" s="186" t="n">
        <v>136</v>
      </c>
      <c r="K31" s="186" t="n">
        <v>120</v>
      </c>
      <c r="L31" s="186" t="n">
        <v>135.2</v>
      </c>
      <c r="M31" s="186" t="n">
        <v>118.6</v>
      </c>
    </row>
    <row r="32" customFormat="false" ht="12.75" hidden="false" customHeight="true" outlineLevel="0" collapsed="false">
      <c r="A32" s="295"/>
      <c r="B32" s="186"/>
      <c r="C32" s="186"/>
      <c r="D32" s="186"/>
      <c r="E32" s="186"/>
      <c r="F32" s="186"/>
      <c r="G32" s="186"/>
      <c r="H32" s="186"/>
      <c r="I32" s="186"/>
      <c r="J32" s="186"/>
      <c r="K32" s="186"/>
      <c r="L32" s="186"/>
      <c r="M32" s="186"/>
    </row>
    <row r="33" customFormat="false" ht="12.75" hidden="false" customHeight="true" outlineLevel="0" collapsed="false">
      <c r="A33" s="164" t="n">
        <v>2007</v>
      </c>
      <c r="B33" s="186"/>
      <c r="C33" s="186"/>
      <c r="D33" s="186"/>
      <c r="E33" s="186"/>
      <c r="F33" s="186"/>
      <c r="G33" s="186"/>
      <c r="H33" s="186"/>
      <c r="I33" s="186"/>
      <c r="J33" s="186"/>
      <c r="K33" s="186"/>
      <c r="L33" s="186"/>
      <c r="M33" s="186"/>
    </row>
    <row r="34" customFormat="false" ht="12.75" hidden="false" customHeight="true" outlineLevel="0" collapsed="false">
      <c r="A34" s="215" t="s">
        <v>506</v>
      </c>
      <c r="B34" s="186" t="n">
        <v>119</v>
      </c>
      <c r="C34" s="186" t="n">
        <v>117.7</v>
      </c>
      <c r="D34" s="186" t="n">
        <v>67.1</v>
      </c>
      <c r="E34" s="186" t="n">
        <v>126</v>
      </c>
      <c r="F34" s="186" t="n">
        <v>116.9</v>
      </c>
      <c r="G34" s="186" t="n">
        <v>110.4</v>
      </c>
      <c r="H34" s="186" t="n">
        <v>119</v>
      </c>
      <c r="I34" s="186" t="n">
        <v>112.5</v>
      </c>
      <c r="J34" s="186" t="n">
        <v>157.6</v>
      </c>
      <c r="K34" s="186" t="n">
        <v>117.6</v>
      </c>
      <c r="L34" s="186" t="n">
        <v>147.6</v>
      </c>
      <c r="M34" s="186" t="n">
        <v>114.8</v>
      </c>
    </row>
    <row r="35" customFormat="false" ht="12.75" hidden="false" customHeight="true" outlineLevel="0" collapsed="false">
      <c r="A35" s="215" t="s">
        <v>475</v>
      </c>
      <c r="B35" s="186" t="n">
        <v>123.8</v>
      </c>
      <c r="C35" s="186" t="n">
        <v>126.9</v>
      </c>
      <c r="D35" s="186" t="n">
        <v>97.9</v>
      </c>
      <c r="E35" s="186" t="n">
        <v>115.6</v>
      </c>
      <c r="F35" s="186" t="n">
        <v>120.3</v>
      </c>
      <c r="G35" s="186" t="n">
        <v>160.6</v>
      </c>
      <c r="H35" s="186" t="n">
        <v>123.6</v>
      </c>
      <c r="I35" s="186" t="n">
        <v>117.4</v>
      </c>
      <c r="J35" s="186" t="n">
        <v>165.9</v>
      </c>
      <c r="K35" s="186" t="n">
        <v>121.9</v>
      </c>
      <c r="L35" s="186" t="n">
        <v>150.1</v>
      </c>
      <c r="M35" s="186" t="n">
        <v>119.2</v>
      </c>
    </row>
    <row r="36" customFormat="false" ht="12.75" hidden="false" customHeight="true" outlineLevel="0" collapsed="false">
      <c r="B36" s="186"/>
      <c r="C36" s="186"/>
      <c r="D36" s="186"/>
      <c r="E36" s="186"/>
      <c r="F36" s="186"/>
      <c r="G36" s="186"/>
      <c r="H36" s="186"/>
      <c r="I36" s="186"/>
      <c r="J36" s="186"/>
      <c r="K36" s="186"/>
      <c r="L36" s="186"/>
      <c r="M36" s="186"/>
    </row>
    <row r="37" customFormat="false" ht="15" hidden="false" customHeight="true" outlineLevel="0" collapsed="false">
      <c r="A37" s="323" t="s">
        <v>489</v>
      </c>
      <c r="B37" s="323"/>
      <c r="C37" s="323"/>
      <c r="D37" s="323"/>
      <c r="E37" s="323"/>
      <c r="F37" s="323"/>
      <c r="G37" s="323"/>
      <c r="H37" s="323"/>
      <c r="I37" s="323"/>
      <c r="J37" s="323"/>
      <c r="K37" s="323"/>
      <c r="L37" s="323"/>
      <c r="M37" s="323"/>
    </row>
    <row r="38" customFormat="false" ht="12.75" hidden="false" customHeight="true" outlineLevel="0" collapsed="false"/>
    <row r="39" customFormat="false" ht="12.75" hidden="false" customHeight="true" outlineLevel="0" collapsed="false">
      <c r="A39" s="215" t="s">
        <v>1390</v>
      </c>
      <c r="B39" s="424" t="n">
        <v>100</v>
      </c>
      <c r="C39" s="424" t="n">
        <v>100</v>
      </c>
      <c r="D39" s="424" t="n">
        <v>100</v>
      </c>
      <c r="E39" s="424" t="n">
        <v>100</v>
      </c>
      <c r="F39" s="424" t="n">
        <v>100</v>
      </c>
      <c r="G39" s="424" t="n">
        <v>100</v>
      </c>
      <c r="H39" s="424" t="n">
        <v>100</v>
      </c>
      <c r="I39" s="424" t="n">
        <v>100</v>
      </c>
      <c r="J39" s="424" t="n">
        <v>100</v>
      </c>
      <c r="K39" s="424" t="n">
        <v>100</v>
      </c>
      <c r="L39" s="424" t="n">
        <v>100</v>
      </c>
      <c r="M39" s="424" t="n">
        <v>100</v>
      </c>
    </row>
    <row r="40" customFormat="false" ht="12.75" hidden="false" customHeight="true" outlineLevel="0" collapsed="false">
      <c r="A40" s="215" t="s">
        <v>1391</v>
      </c>
      <c r="B40" s="186" t="n">
        <v>116</v>
      </c>
      <c r="C40" s="186" t="n">
        <v>106.6</v>
      </c>
      <c r="D40" s="186" t="n">
        <v>108.4</v>
      </c>
      <c r="E40" s="186" t="n">
        <v>102.7</v>
      </c>
      <c r="F40" s="186" t="n">
        <v>108.1</v>
      </c>
      <c r="G40" s="186" t="n">
        <v>107</v>
      </c>
      <c r="H40" s="186" t="n">
        <v>116.9</v>
      </c>
      <c r="I40" s="186" t="n">
        <v>121.7</v>
      </c>
      <c r="J40" s="186" t="n">
        <v>109.9</v>
      </c>
      <c r="K40" s="186" t="n">
        <v>116.2</v>
      </c>
      <c r="L40" s="186" t="n">
        <v>147.3</v>
      </c>
      <c r="M40" s="186" t="n">
        <v>113.3</v>
      </c>
    </row>
    <row r="41" customFormat="false" ht="12.75" hidden="false" customHeight="true" outlineLevel="0" collapsed="false">
      <c r="A41" s="295"/>
      <c r="B41" s="186"/>
      <c r="C41" s="186"/>
      <c r="D41" s="186"/>
      <c r="E41" s="186"/>
      <c r="F41" s="186"/>
      <c r="G41" s="186"/>
      <c r="H41" s="186"/>
      <c r="I41" s="186"/>
      <c r="J41" s="186"/>
      <c r="K41" s="186"/>
      <c r="L41" s="186"/>
      <c r="M41" s="186"/>
    </row>
    <row r="42" customFormat="false" ht="12.75" hidden="false" customHeight="true" outlineLevel="0" collapsed="false">
      <c r="A42" s="215" t="s">
        <v>1386</v>
      </c>
      <c r="B42" s="186" t="n">
        <v>110.8</v>
      </c>
      <c r="C42" s="186" t="n">
        <v>96.3</v>
      </c>
      <c r="D42" s="186" t="n">
        <v>88.4</v>
      </c>
      <c r="E42" s="186" t="n">
        <v>94.9</v>
      </c>
      <c r="F42" s="186" t="n">
        <v>95.4</v>
      </c>
      <c r="G42" s="186" t="n">
        <v>100.8</v>
      </c>
      <c r="H42" s="186" t="n">
        <v>112.1</v>
      </c>
      <c r="I42" s="186" t="n">
        <v>118.5</v>
      </c>
      <c r="J42" s="186" t="n">
        <v>100</v>
      </c>
      <c r="K42" s="186" t="n">
        <v>111.4</v>
      </c>
      <c r="L42" s="186" t="n">
        <v>135.3</v>
      </c>
      <c r="M42" s="186" t="n">
        <v>109.1</v>
      </c>
    </row>
    <row r="43" customFormat="false" ht="12.75" hidden="false" customHeight="true" outlineLevel="0" collapsed="false">
      <c r="A43" s="215" t="s">
        <v>1387</v>
      </c>
      <c r="B43" s="186" t="n">
        <v>123</v>
      </c>
      <c r="C43" s="186" t="n">
        <v>119.9</v>
      </c>
      <c r="D43" s="186" t="n">
        <v>77.7</v>
      </c>
      <c r="E43" s="186" t="n">
        <v>112.9</v>
      </c>
      <c r="F43" s="186" t="n">
        <v>118.9</v>
      </c>
      <c r="G43" s="186" t="n">
        <v>131.8</v>
      </c>
      <c r="H43" s="186" t="n">
        <v>123.2</v>
      </c>
      <c r="I43" s="186" t="n">
        <v>113.9</v>
      </c>
      <c r="J43" s="186" t="n">
        <v>128</v>
      </c>
      <c r="K43" s="186" t="n">
        <v>125.2</v>
      </c>
      <c r="L43" s="186" t="n">
        <v>145.9</v>
      </c>
      <c r="M43" s="186" t="n">
        <v>123.3</v>
      </c>
    </row>
    <row r="44" customFormat="false" ht="12.75" hidden="false" customHeight="true" outlineLevel="0" collapsed="false">
      <c r="A44" s="295"/>
      <c r="B44" s="186"/>
      <c r="C44" s="186"/>
      <c r="D44" s="186"/>
      <c r="E44" s="186"/>
      <c r="F44" s="186"/>
      <c r="G44" s="186"/>
      <c r="H44" s="186"/>
      <c r="I44" s="186"/>
      <c r="J44" s="186"/>
      <c r="K44" s="186"/>
      <c r="L44" s="186"/>
      <c r="M44" s="186"/>
    </row>
    <row r="45" customFormat="false" ht="12.75" hidden="false" customHeight="true" outlineLevel="0" collapsed="false">
      <c r="A45" s="164" t="n">
        <v>2006</v>
      </c>
      <c r="B45" s="186"/>
      <c r="C45" s="186"/>
      <c r="D45" s="186"/>
      <c r="E45" s="186"/>
      <c r="F45" s="186"/>
      <c r="G45" s="186"/>
      <c r="H45" s="186"/>
      <c r="I45" s="186"/>
      <c r="J45" s="186"/>
      <c r="K45" s="186"/>
      <c r="L45" s="186"/>
      <c r="M45" s="186"/>
    </row>
    <row r="46" customFormat="false" ht="12.75" hidden="false" customHeight="true" outlineLevel="0" collapsed="false">
      <c r="A46" s="215" t="s">
        <v>475</v>
      </c>
      <c r="B46" s="186" t="n">
        <v>112.8</v>
      </c>
      <c r="C46" s="186" t="n">
        <v>93.6</v>
      </c>
      <c r="D46" s="186" t="n">
        <v>78.8</v>
      </c>
      <c r="E46" s="186" t="n">
        <v>89.2</v>
      </c>
      <c r="F46" s="186" t="n">
        <v>93.6</v>
      </c>
      <c r="G46" s="186" t="n">
        <v>99.2</v>
      </c>
      <c r="H46" s="186" t="n">
        <v>114</v>
      </c>
      <c r="I46" s="186" t="n">
        <v>124.1</v>
      </c>
      <c r="J46" s="186" t="n">
        <v>98.7</v>
      </c>
      <c r="K46" s="186" t="n">
        <v>112.6</v>
      </c>
      <c r="L46" s="186" t="n">
        <v>162.1</v>
      </c>
      <c r="M46" s="186" t="n">
        <v>108</v>
      </c>
    </row>
    <row r="47" customFormat="false" ht="12.75" hidden="false" customHeight="true" outlineLevel="0" collapsed="false">
      <c r="A47" s="215" t="s">
        <v>476</v>
      </c>
      <c r="B47" s="186" t="n">
        <v>118.8</v>
      </c>
      <c r="C47" s="186" t="n">
        <v>103.4</v>
      </c>
      <c r="D47" s="186" t="n">
        <v>108</v>
      </c>
      <c r="E47" s="186" t="n">
        <v>100.6</v>
      </c>
      <c r="F47" s="186" t="n">
        <v>102.7</v>
      </c>
      <c r="G47" s="186" t="n">
        <v>108.6</v>
      </c>
      <c r="H47" s="186" t="n">
        <v>119.7</v>
      </c>
      <c r="I47" s="186" t="n">
        <v>124.4</v>
      </c>
      <c r="J47" s="186" t="n">
        <v>113.5</v>
      </c>
      <c r="K47" s="186" t="n">
        <v>119</v>
      </c>
      <c r="L47" s="186" t="n">
        <v>162.3</v>
      </c>
      <c r="M47" s="186" t="n">
        <v>114.9</v>
      </c>
    </row>
    <row r="48" customFormat="false" ht="12.75" hidden="false" customHeight="true" outlineLevel="0" collapsed="false">
      <c r="A48" s="215" t="s">
        <v>477</v>
      </c>
      <c r="B48" s="186" t="n">
        <v>111.3</v>
      </c>
      <c r="C48" s="186" t="n">
        <v>110</v>
      </c>
      <c r="D48" s="186" t="n">
        <v>109.8</v>
      </c>
      <c r="E48" s="186" t="n">
        <v>94.3</v>
      </c>
      <c r="F48" s="186" t="n">
        <v>117.9</v>
      </c>
      <c r="G48" s="186" t="n">
        <v>105.2</v>
      </c>
      <c r="H48" s="186" t="n">
        <v>111.7</v>
      </c>
      <c r="I48" s="186" t="n">
        <v>122.6</v>
      </c>
      <c r="J48" s="186" t="n">
        <v>103.3</v>
      </c>
      <c r="K48" s="186" t="n">
        <v>109.5</v>
      </c>
      <c r="L48" s="186" t="n">
        <v>152.1</v>
      </c>
      <c r="M48" s="186" t="n">
        <v>105.5</v>
      </c>
    </row>
    <row r="49" customFormat="false" ht="12.75" hidden="false" customHeight="true" outlineLevel="0" collapsed="false">
      <c r="A49" s="215" t="s">
        <v>478</v>
      </c>
      <c r="B49" s="186" t="n">
        <v>114.2</v>
      </c>
      <c r="C49" s="186" t="n">
        <v>104.2</v>
      </c>
      <c r="D49" s="186" t="n">
        <v>129.4</v>
      </c>
      <c r="E49" s="186" t="n">
        <v>103.5</v>
      </c>
      <c r="F49" s="186" t="n">
        <v>106.3</v>
      </c>
      <c r="G49" s="186" t="n">
        <v>98.4</v>
      </c>
      <c r="H49" s="186" t="n">
        <v>115.1</v>
      </c>
      <c r="I49" s="186" t="n">
        <v>124.9</v>
      </c>
      <c r="J49" s="186" t="n">
        <v>113.7</v>
      </c>
      <c r="K49" s="186" t="n">
        <v>112.6</v>
      </c>
      <c r="L49" s="186" t="n">
        <v>155.1</v>
      </c>
      <c r="M49" s="186" t="n">
        <v>108.6</v>
      </c>
    </row>
    <row r="50" customFormat="false" ht="12.75" hidden="false" customHeight="true" outlineLevel="0" collapsed="false">
      <c r="A50" s="215" t="s">
        <v>479</v>
      </c>
      <c r="B50" s="186" t="n">
        <v>110.4</v>
      </c>
      <c r="C50" s="186" t="n">
        <v>105.6</v>
      </c>
      <c r="D50" s="186" t="n">
        <v>90.2</v>
      </c>
      <c r="E50" s="186" t="n">
        <v>96.7</v>
      </c>
      <c r="F50" s="186" t="n">
        <v>109</v>
      </c>
      <c r="G50" s="186" t="n">
        <v>106.5</v>
      </c>
      <c r="H50" s="186" t="n">
        <v>111.1</v>
      </c>
      <c r="I50" s="186" t="n">
        <v>116</v>
      </c>
      <c r="J50" s="186" t="n">
        <v>98</v>
      </c>
      <c r="K50" s="186" t="n">
        <v>110.9</v>
      </c>
      <c r="L50" s="186" t="n">
        <v>147.1</v>
      </c>
      <c r="M50" s="186" t="n">
        <v>107.5</v>
      </c>
    </row>
    <row r="51" customFormat="false" ht="12.75" hidden="false" customHeight="true" outlineLevel="0" collapsed="false">
      <c r="A51" s="215" t="s">
        <v>480</v>
      </c>
      <c r="B51" s="186" t="n">
        <v>113.5</v>
      </c>
      <c r="C51" s="186" t="n">
        <v>107.7</v>
      </c>
      <c r="D51" s="186" t="n">
        <v>101.3</v>
      </c>
      <c r="E51" s="186" t="n">
        <v>112</v>
      </c>
      <c r="F51" s="186" t="n">
        <v>106.6</v>
      </c>
      <c r="G51" s="186" t="n">
        <v>106</v>
      </c>
      <c r="H51" s="186" t="n">
        <v>114.1</v>
      </c>
      <c r="I51" s="186" t="n">
        <v>138.5</v>
      </c>
      <c r="J51" s="186" t="n">
        <v>114.7</v>
      </c>
      <c r="K51" s="186" t="n">
        <v>107.8</v>
      </c>
      <c r="L51" s="186" t="n">
        <v>124.7</v>
      </c>
      <c r="M51" s="186" t="n">
        <v>106.2</v>
      </c>
    </row>
    <row r="52" customFormat="false" ht="12.75" hidden="false" customHeight="true" outlineLevel="0" collapsed="false">
      <c r="A52" s="215" t="s">
        <v>481</v>
      </c>
      <c r="B52" s="186" t="n">
        <v>117.6</v>
      </c>
      <c r="C52" s="186" t="n">
        <v>106</v>
      </c>
      <c r="D52" s="186" t="n">
        <v>89.8</v>
      </c>
      <c r="E52" s="186" t="n">
        <v>113.4</v>
      </c>
      <c r="F52" s="186" t="n">
        <v>105.2</v>
      </c>
      <c r="G52" s="186" t="n">
        <v>99.8</v>
      </c>
      <c r="H52" s="186" t="n">
        <v>118.5</v>
      </c>
      <c r="I52" s="186" t="n">
        <v>122.9</v>
      </c>
      <c r="J52" s="186" t="n">
        <v>110</v>
      </c>
      <c r="K52" s="186" t="n">
        <v>118.1</v>
      </c>
      <c r="L52" s="186" t="n">
        <v>157.6</v>
      </c>
      <c r="M52" s="186" t="n">
        <v>114.4</v>
      </c>
    </row>
    <row r="53" customFormat="false" ht="12.75" hidden="false" customHeight="true" outlineLevel="0" collapsed="false">
      <c r="A53" s="215" t="s">
        <v>482</v>
      </c>
      <c r="B53" s="186" t="n">
        <v>120.8</v>
      </c>
      <c r="C53" s="186" t="n">
        <v>110.5</v>
      </c>
      <c r="D53" s="186" t="n">
        <v>172.7</v>
      </c>
      <c r="E53" s="186" t="n">
        <v>98.2</v>
      </c>
      <c r="F53" s="186" t="n">
        <v>115.5</v>
      </c>
      <c r="G53" s="186" t="n">
        <v>109.7</v>
      </c>
      <c r="H53" s="186" t="n">
        <v>121.9</v>
      </c>
      <c r="I53" s="186" t="n">
        <v>126.9</v>
      </c>
      <c r="J53" s="186" t="n">
        <v>114.1</v>
      </c>
      <c r="K53" s="186" t="n">
        <v>121.3</v>
      </c>
      <c r="L53" s="186" t="n">
        <v>160.3</v>
      </c>
      <c r="M53" s="186" t="n">
        <v>117.6</v>
      </c>
    </row>
    <row r="54" customFormat="false" ht="12.75" hidden="false" customHeight="true" outlineLevel="0" collapsed="false">
      <c r="A54" s="215" t="s">
        <v>483</v>
      </c>
      <c r="B54" s="186" t="n">
        <v>127.8</v>
      </c>
      <c r="C54" s="186" t="n">
        <v>122.1</v>
      </c>
      <c r="D54" s="186" t="n">
        <v>123.5</v>
      </c>
      <c r="E54" s="186" t="n">
        <v>123.1</v>
      </c>
      <c r="F54" s="186" t="n">
        <v>121</v>
      </c>
      <c r="G54" s="186" t="n">
        <v>124</v>
      </c>
      <c r="H54" s="186" t="n">
        <v>128.5</v>
      </c>
      <c r="I54" s="186" t="n">
        <v>112</v>
      </c>
      <c r="J54" s="186" t="n">
        <v>122.6</v>
      </c>
      <c r="K54" s="186" t="n">
        <v>133.2</v>
      </c>
      <c r="L54" s="186" t="n">
        <v>171.7</v>
      </c>
      <c r="M54" s="186" t="n">
        <v>129.6</v>
      </c>
    </row>
    <row r="55" customFormat="false" ht="12.75" hidden="false" customHeight="true" outlineLevel="0" collapsed="false">
      <c r="A55" s="215" t="s">
        <v>484</v>
      </c>
      <c r="B55" s="186" t="n">
        <v>122</v>
      </c>
      <c r="C55" s="186" t="n">
        <v>109.7</v>
      </c>
      <c r="D55" s="186" t="n">
        <v>95.7</v>
      </c>
      <c r="E55" s="186" t="n">
        <v>110</v>
      </c>
      <c r="F55" s="186" t="n">
        <v>111.6</v>
      </c>
      <c r="G55" s="186" t="n">
        <v>103.5</v>
      </c>
      <c r="H55" s="186" t="n">
        <v>123.1</v>
      </c>
      <c r="I55" s="186" t="n">
        <v>114.4</v>
      </c>
      <c r="J55" s="186" t="n">
        <v>124.8</v>
      </c>
      <c r="K55" s="186" t="n">
        <v>125.2</v>
      </c>
      <c r="L55" s="186" t="n">
        <v>137.7</v>
      </c>
      <c r="M55" s="186" t="n">
        <v>124</v>
      </c>
    </row>
    <row r="56" customFormat="false" ht="12.75" hidden="false" customHeight="true" outlineLevel="0" collapsed="false">
      <c r="A56" s="215" t="s">
        <v>485</v>
      </c>
      <c r="B56" s="186" t="n">
        <v>114.1</v>
      </c>
      <c r="C56" s="186" t="n">
        <v>107.8</v>
      </c>
      <c r="D56" s="186" t="n">
        <v>102.8</v>
      </c>
      <c r="E56" s="186" t="n">
        <v>91.2</v>
      </c>
      <c r="F56" s="186" t="n">
        <v>110</v>
      </c>
      <c r="G56" s="186" t="n">
        <v>121.2</v>
      </c>
      <c r="H56" s="186" t="n">
        <v>114.8</v>
      </c>
      <c r="I56" s="186" t="n">
        <v>121.4</v>
      </c>
      <c r="J56" s="186" t="n">
        <v>103.6</v>
      </c>
      <c r="K56" s="186" t="n">
        <v>114</v>
      </c>
      <c r="L56" s="186" t="n">
        <v>128.5</v>
      </c>
      <c r="M56" s="186" t="n">
        <v>112.6</v>
      </c>
    </row>
    <row r="57" customFormat="false" ht="12.75" hidden="false" customHeight="true" outlineLevel="0" collapsed="false">
      <c r="A57" s="295"/>
      <c r="B57" s="186"/>
      <c r="C57" s="186"/>
      <c r="D57" s="186"/>
      <c r="E57" s="186"/>
      <c r="F57" s="186"/>
      <c r="G57" s="186"/>
      <c r="H57" s="186"/>
      <c r="I57" s="186"/>
      <c r="J57" s="186"/>
      <c r="K57" s="186"/>
      <c r="L57" s="186"/>
      <c r="M57" s="186"/>
    </row>
    <row r="58" customFormat="false" ht="12.75" hidden="false" customHeight="true" outlineLevel="0" collapsed="false">
      <c r="A58" s="164" t="n">
        <v>2007</v>
      </c>
      <c r="B58" s="186"/>
      <c r="C58" s="186"/>
      <c r="D58" s="186"/>
      <c r="E58" s="186"/>
      <c r="F58" s="186"/>
      <c r="G58" s="186"/>
      <c r="H58" s="186"/>
      <c r="I58" s="186"/>
      <c r="J58" s="186"/>
      <c r="K58" s="186"/>
      <c r="L58" s="186"/>
      <c r="M58" s="186"/>
    </row>
    <row r="59" customFormat="false" ht="12.75" hidden="false" customHeight="true" outlineLevel="0" collapsed="false">
      <c r="A59" s="215" t="s">
        <v>506</v>
      </c>
      <c r="B59" s="186" t="n">
        <v>121</v>
      </c>
      <c r="C59" s="186" t="n">
        <v>116.5</v>
      </c>
      <c r="D59" s="186" t="n">
        <v>57.6</v>
      </c>
      <c r="E59" s="186" t="n">
        <v>115.9</v>
      </c>
      <c r="F59" s="186" t="n">
        <v>119.3</v>
      </c>
      <c r="G59" s="186" t="n">
        <v>109.4</v>
      </c>
      <c r="H59" s="186" t="n">
        <v>121.3</v>
      </c>
      <c r="I59" s="186" t="n">
        <v>108.3</v>
      </c>
      <c r="J59" s="186" t="n">
        <v>125.6</v>
      </c>
      <c r="K59" s="186" t="n">
        <v>124.3</v>
      </c>
      <c r="L59" s="186" t="n">
        <v>143.2</v>
      </c>
      <c r="M59" s="186" t="n">
        <v>122.5</v>
      </c>
    </row>
    <row r="60" customFormat="false" ht="12.75" hidden="false" customHeight="true" outlineLevel="0" collapsed="false">
      <c r="A60" s="215" t="s">
        <v>475</v>
      </c>
      <c r="B60" s="186" t="n">
        <v>125</v>
      </c>
      <c r="C60" s="186" t="n">
        <v>123.3</v>
      </c>
      <c r="D60" s="186" t="n">
        <v>97.8</v>
      </c>
      <c r="E60" s="186" t="n">
        <v>109.8</v>
      </c>
      <c r="F60" s="186" t="n">
        <v>118.6</v>
      </c>
      <c r="G60" s="186" t="n">
        <v>154.1</v>
      </c>
      <c r="H60" s="186" t="n">
        <v>125.2</v>
      </c>
      <c r="I60" s="186" t="n">
        <v>119.5</v>
      </c>
      <c r="J60" s="186" t="n">
        <v>130.4</v>
      </c>
      <c r="K60" s="186" t="n">
        <v>126.2</v>
      </c>
      <c r="L60" s="186" t="n">
        <v>148.7</v>
      </c>
      <c r="M60" s="186" t="n">
        <v>124.1</v>
      </c>
    </row>
    <row r="61" customFormat="false" ht="12.75" hidden="false" customHeight="true" outlineLevel="0" collapsed="false">
      <c r="B61" s="186"/>
      <c r="C61" s="186"/>
      <c r="D61" s="186"/>
      <c r="E61" s="186"/>
      <c r="F61" s="186"/>
      <c r="G61" s="186"/>
      <c r="H61" s="186"/>
      <c r="I61" s="186"/>
      <c r="J61" s="186"/>
      <c r="K61" s="186"/>
      <c r="L61" s="186"/>
      <c r="M61" s="186"/>
    </row>
    <row r="62" customFormat="false" ht="15" hidden="false" customHeight="true" outlineLevel="0" collapsed="false">
      <c r="A62" s="323" t="s">
        <v>490</v>
      </c>
      <c r="B62" s="323"/>
      <c r="C62" s="323"/>
      <c r="D62" s="323"/>
      <c r="E62" s="323"/>
      <c r="F62" s="323"/>
      <c r="G62" s="323"/>
      <c r="H62" s="323"/>
      <c r="I62" s="323"/>
      <c r="J62" s="323"/>
      <c r="K62" s="323"/>
      <c r="L62" s="323"/>
      <c r="M62" s="323"/>
    </row>
    <row r="63" customFormat="false" ht="12.75" hidden="false" customHeight="true" outlineLevel="0" collapsed="false">
      <c r="F63" s="165"/>
    </row>
    <row r="64" customFormat="false" ht="12.75" hidden="false" customHeight="true" outlineLevel="0" collapsed="false">
      <c r="A64" s="215" t="s">
        <v>1390</v>
      </c>
      <c r="B64" s="424" t="n">
        <v>100</v>
      </c>
      <c r="C64" s="424" t="n">
        <v>100</v>
      </c>
      <c r="D64" s="424" t="n">
        <v>100</v>
      </c>
      <c r="E64" s="424" t="n">
        <v>100</v>
      </c>
      <c r="F64" s="424" t="n">
        <v>100</v>
      </c>
      <c r="G64" s="424" t="n">
        <v>100</v>
      </c>
      <c r="H64" s="424" t="n">
        <v>100</v>
      </c>
      <c r="I64" s="424" t="n">
        <v>100</v>
      </c>
      <c r="J64" s="424" t="n">
        <v>100</v>
      </c>
      <c r="K64" s="424" t="n">
        <v>100</v>
      </c>
      <c r="L64" s="424" t="n">
        <v>100</v>
      </c>
      <c r="M64" s="424" t="n">
        <v>100</v>
      </c>
      <c r="N64" s="186"/>
      <c r="O64" s="186"/>
      <c r="P64" s="186"/>
      <c r="Q64" s="186"/>
      <c r="R64" s="186"/>
      <c r="S64" s="186"/>
    </row>
    <row r="65" customFormat="false" ht="12.75" hidden="false" customHeight="true" outlineLevel="0" collapsed="false">
      <c r="A65" s="215" t="s">
        <v>1391</v>
      </c>
      <c r="B65" s="186" t="n">
        <v>102.2</v>
      </c>
      <c r="C65" s="186" t="n">
        <v>101.8</v>
      </c>
      <c r="D65" s="186" t="n">
        <v>88.5</v>
      </c>
      <c r="E65" s="186" t="n">
        <v>107</v>
      </c>
      <c r="F65" s="186" t="n">
        <v>99.1</v>
      </c>
      <c r="G65" s="186" t="n">
        <v>104.4</v>
      </c>
      <c r="H65" s="186" t="n">
        <v>102.2</v>
      </c>
      <c r="I65" s="186" t="n">
        <v>109.1</v>
      </c>
      <c r="J65" s="186" t="n">
        <v>125.7</v>
      </c>
      <c r="K65" s="186" t="n">
        <v>98.6</v>
      </c>
      <c r="L65" s="186" t="n">
        <v>83.5</v>
      </c>
      <c r="M65" s="186" t="n">
        <v>100.5</v>
      </c>
      <c r="N65" s="186"/>
      <c r="O65" s="186"/>
      <c r="P65" s="186"/>
      <c r="Q65" s="186"/>
      <c r="R65" s="186"/>
      <c r="S65" s="186"/>
    </row>
    <row r="66" customFormat="false" ht="12.75" hidden="false" customHeight="true" outlineLevel="0" collapsed="false">
      <c r="A66" s="295"/>
      <c r="B66" s="186"/>
      <c r="C66" s="186"/>
      <c r="D66" s="186"/>
      <c r="E66" s="186"/>
      <c r="F66" s="186"/>
      <c r="G66" s="186"/>
      <c r="H66" s="186"/>
      <c r="I66" s="186"/>
      <c r="J66" s="186"/>
      <c r="K66" s="186"/>
      <c r="L66" s="186"/>
      <c r="M66" s="186"/>
      <c r="N66" s="186"/>
      <c r="O66" s="186"/>
      <c r="P66" s="186"/>
      <c r="Q66" s="186"/>
      <c r="R66" s="186"/>
      <c r="S66" s="186"/>
    </row>
    <row r="67" customFormat="false" ht="12.75" hidden="false" customHeight="true" outlineLevel="0" collapsed="false">
      <c r="A67" s="215" t="s">
        <v>1386</v>
      </c>
      <c r="B67" s="186" t="n">
        <v>101.5</v>
      </c>
      <c r="C67" s="186" t="n">
        <v>103.1</v>
      </c>
      <c r="D67" s="186" t="n">
        <v>95.7</v>
      </c>
      <c r="E67" s="186" t="n">
        <v>104.7</v>
      </c>
      <c r="F67" s="186" t="n">
        <v>102.6</v>
      </c>
      <c r="G67" s="186" t="n">
        <v>103</v>
      </c>
      <c r="H67" s="186" t="n">
        <v>101.4</v>
      </c>
      <c r="I67" s="186" t="n">
        <v>110.5</v>
      </c>
      <c r="J67" s="186" t="n">
        <v>112.4</v>
      </c>
      <c r="K67" s="186" t="n">
        <v>98.1</v>
      </c>
      <c r="L67" s="186" t="n">
        <v>80.9</v>
      </c>
      <c r="M67" s="186" t="n">
        <v>100.2</v>
      </c>
      <c r="N67" s="186"/>
      <c r="O67" s="186"/>
      <c r="P67" s="186"/>
      <c r="Q67" s="186"/>
      <c r="R67" s="186"/>
      <c r="S67" s="186"/>
    </row>
    <row r="68" customFormat="false" ht="12.75" hidden="false" customHeight="true" outlineLevel="0" collapsed="false">
      <c r="A68" s="215" t="s">
        <v>1387</v>
      </c>
      <c r="B68" s="186" t="n">
        <v>98.7</v>
      </c>
      <c r="C68" s="186" t="n">
        <v>102</v>
      </c>
      <c r="D68" s="186" t="n">
        <v>106.1</v>
      </c>
      <c r="E68" s="186" t="n">
        <v>107</v>
      </c>
      <c r="F68" s="186" t="n">
        <v>99.7</v>
      </c>
      <c r="G68" s="186" t="n">
        <v>102.8</v>
      </c>
      <c r="H68" s="186" t="n">
        <v>98.5</v>
      </c>
      <c r="I68" s="186" t="n">
        <v>100.9</v>
      </c>
      <c r="J68" s="186" t="n">
        <v>126.4</v>
      </c>
      <c r="K68" s="186" t="n">
        <v>95.6</v>
      </c>
      <c r="L68" s="186" t="n">
        <v>102</v>
      </c>
      <c r="M68" s="186" t="n">
        <v>94.9</v>
      </c>
      <c r="N68" s="186"/>
      <c r="O68" s="186"/>
      <c r="P68" s="186"/>
      <c r="Q68" s="186"/>
      <c r="R68" s="186"/>
      <c r="S68" s="186"/>
    </row>
    <row r="69" customFormat="false" ht="12.75" hidden="false" customHeight="true" outlineLevel="0" collapsed="false">
      <c r="A69" s="295"/>
      <c r="B69" s="186"/>
      <c r="C69" s="186"/>
      <c r="D69" s="186"/>
      <c r="E69" s="186"/>
      <c r="F69" s="186"/>
      <c r="G69" s="186"/>
      <c r="H69" s="186"/>
      <c r="I69" s="186"/>
      <c r="J69" s="186"/>
      <c r="K69" s="186"/>
      <c r="L69" s="186"/>
      <c r="M69" s="186"/>
      <c r="N69" s="186"/>
      <c r="O69" s="186"/>
      <c r="P69" s="186"/>
      <c r="Q69" s="186"/>
      <c r="R69" s="186"/>
      <c r="S69" s="186"/>
    </row>
    <row r="70" customFormat="false" ht="12.75" hidden="false" customHeight="true" outlineLevel="0" collapsed="false">
      <c r="A70" s="164" t="n">
        <v>2006</v>
      </c>
      <c r="B70" s="186"/>
      <c r="C70" s="186"/>
      <c r="D70" s="186"/>
      <c r="E70" s="186"/>
      <c r="F70" s="186"/>
      <c r="G70" s="186"/>
      <c r="H70" s="186"/>
      <c r="I70" s="186"/>
      <c r="J70" s="186"/>
      <c r="K70" s="186"/>
      <c r="L70" s="186"/>
      <c r="M70" s="186"/>
      <c r="N70" s="186"/>
      <c r="O70" s="186"/>
      <c r="P70" s="186"/>
      <c r="Q70" s="186"/>
      <c r="R70" s="186"/>
      <c r="S70" s="186"/>
    </row>
    <row r="71" customFormat="false" ht="12.75" hidden="false" customHeight="true" outlineLevel="0" collapsed="false">
      <c r="A71" s="215" t="s">
        <v>475</v>
      </c>
      <c r="B71" s="186" t="n">
        <v>100.1</v>
      </c>
      <c r="C71" s="186" t="n">
        <v>103.7</v>
      </c>
      <c r="D71" s="186" t="n">
        <v>93.6</v>
      </c>
      <c r="E71" s="186" t="n">
        <v>106.5</v>
      </c>
      <c r="F71" s="186" t="n">
        <v>102.3</v>
      </c>
      <c r="G71" s="186" t="n">
        <v>104.6</v>
      </c>
      <c r="H71" s="186" t="n">
        <v>99.9</v>
      </c>
      <c r="I71" s="186" t="n">
        <v>112.4</v>
      </c>
      <c r="J71" s="186" t="n">
        <v>114.5</v>
      </c>
      <c r="K71" s="186" t="n">
        <v>95.4</v>
      </c>
      <c r="L71" s="186" t="n">
        <v>67.2</v>
      </c>
      <c r="M71" s="186" t="n">
        <v>99.4</v>
      </c>
      <c r="N71" s="186"/>
      <c r="O71" s="186"/>
      <c r="P71" s="186"/>
      <c r="Q71" s="186"/>
      <c r="R71" s="186"/>
      <c r="S71" s="186"/>
    </row>
    <row r="72" customFormat="false" ht="12.75" hidden="false" customHeight="true" outlineLevel="0" collapsed="false">
      <c r="A72" s="215" t="s">
        <v>476</v>
      </c>
      <c r="B72" s="186" t="n">
        <v>102.1</v>
      </c>
      <c r="C72" s="186" t="n">
        <v>103.3</v>
      </c>
      <c r="D72" s="186" t="n">
        <v>116.3</v>
      </c>
      <c r="E72" s="186" t="n">
        <v>103.6</v>
      </c>
      <c r="F72" s="186" t="n">
        <v>102.6</v>
      </c>
      <c r="G72" s="186" t="n">
        <v>105</v>
      </c>
      <c r="H72" s="186" t="n">
        <v>102.2</v>
      </c>
      <c r="I72" s="186" t="n">
        <v>113.8</v>
      </c>
      <c r="J72" s="186" t="n">
        <v>116.9</v>
      </c>
      <c r="K72" s="186" t="n">
        <v>98</v>
      </c>
      <c r="L72" s="186" t="n">
        <v>74.3</v>
      </c>
      <c r="M72" s="186" t="n">
        <v>101.1</v>
      </c>
      <c r="N72" s="186"/>
      <c r="O72" s="186"/>
      <c r="P72" s="186"/>
      <c r="Q72" s="186"/>
      <c r="R72" s="186"/>
      <c r="S72" s="186"/>
    </row>
    <row r="73" customFormat="false" ht="12.75" hidden="false" customHeight="true" outlineLevel="0" collapsed="false">
      <c r="A73" s="215" t="s">
        <v>477</v>
      </c>
      <c r="B73" s="186" t="n">
        <v>101.6</v>
      </c>
      <c r="C73" s="186" t="n">
        <v>103.4</v>
      </c>
      <c r="D73" s="186" t="n">
        <v>83.6</v>
      </c>
      <c r="E73" s="186" t="n">
        <v>104.5</v>
      </c>
      <c r="F73" s="186" t="n">
        <v>101.3</v>
      </c>
      <c r="G73" s="186" t="n">
        <v>109.6</v>
      </c>
      <c r="H73" s="186" t="n">
        <v>101.5</v>
      </c>
      <c r="I73" s="186" t="n">
        <v>107.4</v>
      </c>
      <c r="J73" s="186" t="n">
        <v>120.1</v>
      </c>
      <c r="K73" s="186" t="n">
        <v>98.4</v>
      </c>
      <c r="L73" s="186" t="n">
        <v>74</v>
      </c>
      <c r="M73" s="186" t="n">
        <v>101.7</v>
      </c>
      <c r="N73" s="186"/>
      <c r="O73" s="186"/>
      <c r="P73" s="186"/>
      <c r="Q73" s="186"/>
      <c r="R73" s="186"/>
      <c r="S73" s="186"/>
    </row>
    <row r="74" customFormat="false" ht="12.75" hidden="false" customHeight="true" outlineLevel="0" collapsed="false">
      <c r="A74" s="215" t="s">
        <v>478</v>
      </c>
      <c r="B74" s="186" t="n">
        <v>100.7</v>
      </c>
      <c r="C74" s="186" t="n">
        <v>102</v>
      </c>
      <c r="D74" s="186" t="n">
        <v>88.6</v>
      </c>
      <c r="E74" s="186" t="n">
        <v>106.9</v>
      </c>
      <c r="F74" s="186" t="n">
        <v>99.3</v>
      </c>
      <c r="G74" s="186" t="n">
        <v>104.8</v>
      </c>
      <c r="H74" s="186" t="n">
        <v>100.5</v>
      </c>
      <c r="I74" s="186" t="n">
        <v>112.5</v>
      </c>
      <c r="J74" s="186" t="n">
        <v>121.2</v>
      </c>
      <c r="K74" s="186" t="n">
        <v>95.5</v>
      </c>
      <c r="L74" s="186" t="n">
        <v>77.7</v>
      </c>
      <c r="M74" s="186" t="n">
        <v>97.9</v>
      </c>
      <c r="N74" s="186"/>
      <c r="O74" s="186"/>
      <c r="P74" s="186"/>
      <c r="Q74" s="186"/>
      <c r="R74" s="186"/>
      <c r="S74" s="186"/>
    </row>
    <row r="75" customFormat="false" ht="12.75" hidden="false" customHeight="true" outlineLevel="0" collapsed="false">
      <c r="A75" s="215" t="s">
        <v>479</v>
      </c>
      <c r="B75" s="186" t="n">
        <v>102.2</v>
      </c>
      <c r="C75" s="186" t="n">
        <v>102.3</v>
      </c>
      <c r="D75" s="186" t="n">
        <v>100.7</v>
      </c>
      <c r="E75" s="186" t="n">
        <v>106.6</v>
      </c>
      <c r="F75" s="186" t="n">
        <v>99.9</v>
      </c>
      <c r="G75" s="186" t="n">
        <v>104.8</v>
      </c>
      <c r="H75" s="186" t="n">
        <v>102</v>
      </c>
      <c r="I75" s="186" t="n">
        <v>111.5</v>
      </c>
      <c r="J75" s="186" t="n">
        <v>132.4</v>
      </c>
      <c r="K75" s="186" t="n">
        <v>97.3</v>
      </c>
      <c r="L75" s="186" t="n">
        <v>81.2</v>
      </c>
      <c r="M75" s="186" t="n">
        <v>99.4</v>
      </c>
      <c r="N75" s="186"/>
      <c r="O75" s="186"/>
      <c r="P75" s="186"/>
      <c r="Q75" s="186"/>
      <c r="R75" s="186"/>
      <c r="S75" s="186"/>
    </row>
    <row r="76" customFormat="false" ht="12.75" hidden="false" customHeight="true" outlineLevel="0" collapsed="false">
      <c r="A76" s="215" t="s">
        <v>480</v>
      </c>
      <c r="B76" s="186" t="n">
        <v>102.1</v>
      </c>
      <c r="C76" s="186" t="n">
        <v>100.7</v>
      </c>
      <c r="D76" s="186" t="n">
        <v>81.8</v>
      </c>
      <c r="E76" s="186" t="n">
        <v>106.1</v>
      </c>
      <c r="F76" s="186" t="n">
        <v>97.8</v>
      </c>
      <c r="G76" s="186" t="n">
        <v>102.7</v>
      </c>
      <c r="H76" s="186" t="n">
        <v>102.3</v>
      </c>
      <c r="I76" s="186" t="n">
        <v>97.3</v>
      </c>
      <c r="J76" s="186" t="n">
        <v>132.8</v>
      </c>
      <c r="K76" s="186" t="n">
        <v>101.4</v>
      </c>
      <c r="L76" s="186" t="n">
        <v>98</v>
      </c>
      <c r="M76" s="186" t="n">
        <v>101.7</v>
      </c>
      <c r="N76" s="186"/>
      <c r="O76" s="186"/>
      <c r="P76" s="186"/>
      <c r="Q76" s="186"/>
      <c r="R76" s="186"/>
      <c r="S76" s="186"/>
    </row>
    <row r="77" customFormat="false" ht="12.75" hidden="false" customHeight="true" outlineLevel="0" collapsed="false">
      <c r="A77" s="215" t="s">
        <v>481</v>
      </c>
      <c r="B77" s="186" t="n">
        <v>101.8</v>
      </c>
      <c r="C77" s="186" t="n">
        <v>101.1</v>
      </c>
      <c r="D77" s="186" t="n">
        <v>80.5</v>
      </c>
      <c r="E77" s="186" t="n">
        <v>108</v>
      </c>
      <c r="F77" s="186" t="n">
        <v>97</v>
      </c>
      <c r="G77" s="186" t="n">
        <v>104.9</v>
      </c>
      <c r="H77" s="186" t="n">
        <v>101.9</v>
      </c>
      <c r="I77" s="186" t="n">
        <v>112.2</v>
      </c>
      <c r="J77" s="186" t="n">
        <v>129.5</v>
      </c>
      <c r="K77" s="186" t="n">
        <v>97.1</v>
      </c>
      <c r="L77" s="186" t="n">
        <v>78.9</v>
      </c>
      <c r="M77" s="186" t="n">
        <v>99.5</v>
      </c>
      <c r="N77" s="186"/>
      <c r="O77" s="186"/>
      <c r="P77" s="186"/>
      <c r="Q77" s="186"/>
      <c r="R77" s="186"/>
      <c r="S77" s="186"/>
    </row>
    <row r="78" customFormat="false" ht="12.75" hidden="false" customHeight="true" outlineLevel="0" collapsed="false">
      <c r="A78" s="215" t="s">
        <v>482</v>
      </c>
      <c r="B78" s="186" t="n">
        <v>104.2</v>
      </c>
      <c r="C78" s="186" t="n">
        <v>100.3</v>
      </c>
      <c r="D78" s="186" t="n">
        <v>55.1</v>
      </c>
      <c r="E78" s="186" t="n">
        <v>107.4</v>
      </c>
      <c r="F78" s="186" t="n">
        <v>96.8</v>
      </c>
      <c r="G78" s="186" t="n">
        <v>104.6</v>
      </c>
      <c r="H78" s="186" t="n">
        <v>104.2</v>
      </c>
      <c r="I78" s="186" t="n">
        <v>117.4</v>
      </c>
      <c r="J78" s="186" t="n">
        <v>136.4</v>
      </c>
      <c r="K78" s="186" t="n">
        <v>98.3</v>
      </c>
      <c r="L78" s="186" t="n">
        <v>77.1</v>
      </c>
      <c r="M78" s="186" t="n">
        <v>101</v>
      </c>
      <c r="N78" s="186"/>
      <c r="O78" s="186"/>
      <c r="P78" s="186"/>
      <c r="Q78" s="186"/>
      <c r="R78" s="186"/>
      <c r="S78" s="186"/>
    </row>
    <row r="79" customFormat="false" ht="12.75" hidden="false" customHeight="true" outlineLevel="0" collapsed="false">
      <c r="A79" s="215" t="s">
        <v>483</v>
      </c>
      <c r="B79" s="186" t="n">
        <v>99.3</v>
      </c>
      <c r="C79" s="186" t="n">
        <v>99.7</v>
      </c>
      <c r="D79" s="186" t="n">
        <v>94.1</v>
      </c>
      <c r="E79" s="186" t="n">
        <v>107.3</v>
      </c>
      <c r="F79" s="186" t="n">
        <v>96.2</v>
      </c>
      <c r="G79" s="186" t="n">
        <v>100.8</v>
      </c>
      <c r="H79" s="186" t="n">
        <v>99.3</v>
      </c>
      <c r="I79" s="186" t="n">
        <v>108.9</v>
      </c>
      <c r="J79" s="186" t="n">
        <v>125.6</v>
      </c>
      <c r="K79" s="186" t="n">
        <v>95.3</v>
      </c>
      <c r="L79" s="186" t="n">
        <v>80.5</v>
      </c>
      <c r="M79" s="186" t="n">
        <v>97.1</v>
      </c>
      <c r="N79" s="186"/>
      <c r="O79" s="186"/>
      <c r="P79" s="186"/>
      <c r="Q79" s="186"/>
      <c r="R79" s="186"/>
      <c r="S79" s="186"/>
    </row>
    <row r="80" customFormat="false" ht="12.75" hidden="false" customHeight="true" outlineLevel="0" collapsed="false">
      <c r="A80" s="215" t="s">
        <v>484</v>
      </c>
      <c r="B80" s="186" t="n">
        <v>103.6</v>
      </c>
      <c r="C80" s="186" t="n">
        <v>101.5</v>
      </c>
      <c r="D80" s="186" t="n">
        <v>85.6</v>
      </c>
      <c r="E80" s="186" t="n">
        <v>114.2</v>
      </c>
      <c r="F80" s="186" t="n">
        <v>95.2</v>
      </c>
      <c r="G80" s="186" t="n">
        <v>105.9</v>
      </c>
      <c r="H80" s="186" t="n">
        <v>103.5</v>
      </c>
      <c r="I80" s="186" t="n">
        <v>104.1</v>
      </c>
      <c r="J80" s="186" t="n">
        <v>133.9</v>
      </c>
      <c r="K80" s="186" t="n">
        <v>101</v>
      </c>
      <c r="L80" s="186" t="n">
        <v>101.7</v>
      </c>
      <c r="M80" s="186" t="n">
        <v>100.9</v>
      </c>
      <c r="N80" s="186"/>
      <c r="O80" s="186"/>
      <c r="P80" s="186"/>
      <c r="Q80" s="186"/>
      <c r="R80" s="186"/>
      <c r="S80" s="186"/>
    </row>
    <row r="81" customFormat="false" ht="12.75" hidden="false" customHeight="true" outlineLevel="0" collapsed="false">
      <c r="A81" s="215" t="s">
        <v>485</v>
      </c>
      <c r="B81" s="186" t="n">
        <v>106.1</v>
      </c>
      <c r="C81" s="186" t="n">
        <v>102.1</v>
      </c>
      <c r="D81" s="186" t="n">
        <v>106.8</v>
      </c>
      <c r="E81" s="186" t="n">
        <v>109.2</v>
      </c>
      <c r="F81" s="186" t="n">
        <v>99</v>
      </c>
      <c r="G81" s="186" t="n">
        <v>104.3</v>
      </c>
      <c r="H81" s="186" t="n">
        <v>106.4</v>
      </c>
      <c r="I81" s="186" t="n">
        <v>103.7</v>
      </c>
      <c r="J81" s="186" t="n">
        <v>131.3</v>
      </c>
      <c r="K81" s="186" t="n">
        <v>105.3</v>
      </c>
      <c r="L81" s="186" t="n">
        <v>105.2</v>
      </c>
      <c r="M81" s="186" t="n">
        <v>105.3</v>
      </c>
      <c r="N81" s="186"/>
      <c r="O81" s="186"/>
      <c r="P81" s="186"/>
      <c r="Q81" s="186"/>
      <c r="R81" s="186"/>
      <c r="S81" s="186"/>
    </row>
    <row r="82" customFormat="false" ht="12.75" hidden="false" customHeight="true" outlineLevel="0" collapsed="false">
      <c r="A82" s="295"/>
      <c r="B82" s="186"/>
      <c r="C82" s="186"/>
      <c r="D82" s="186"/>
      <c r="E82" s="186"/>
      <c r="F82" s="186"/>
      <c r="G82" s="186"/>
      <c r="H82" s="186"/>
      <c r="I82" s="186"/>
      <c r="J82" s="186"/>
      <c r="K82" s="186"/>
      <c r="L82" s="186"/>
      <c r="M82" s="186"/>
      <c r="N82" s="186"/>
      <c r="O82" s="186"/>
      <c r="P82" s="186"/>
      <c r="Q82" s="186"/>
      <c r="R82" s="186"/>
      <c r="S82" s="186"/>
    </row>
    <row r="83" customFormat="false" ht="12.75" hidden="false" customHeight="true" outlineLevel="0" collapsed="false">
      <c r="A83" s="164" t="n">
        <v>2007</v>
      </c>
      <c r="B83" s="186"/>
      <c r="C83" s="186"/>
      <c r="D83" s="186"/>
      <c r="E83" s="186"/>
      <c r="F83" s="186"/>
      <c r="G83" s="186"/>
      <c r="H83" s="186"/>
      <c r="I83" s="186"/>
      <c r="J83" s="186"/>
      <c r="K83" s="186"/>
      <c r="L83" s="186"/>
      <c r="M83" s="186"/>
      <c r="N83" s="186"/>
      <c r="O83" s="186"/>
      <c r="P83" s="186"/>
      <c r="Q83" s="186"/>
      <c r="R83" s="186"/>
      <c r="S83" s="186"/>
    </row>
    <row r="84" customFormat="false" ht="12.75" hidden="false" customHeight="true" outlineLevel="0" collapsed="false">
      <c r="A84" s="215" t="s">
        <v>506</v>
      </c>
      <c r="B84" s="186" t="n">
        <v>98.4</v>
      </c>
      <c r="C84" s="186" t="n">
        <v>101</v>
      </c>
      <c r="D84" s="186" t="n">
        <v>116.5</v>
      </c>
      <c r="E84" s="186" t="n">
        <v>108.7</v>
      </c>
      <c r="F84" s="186" t="n">
        <v>98.1</v>
      </c>
      <c r="G84" s="186" t="n">
        <v>100.9</v>
      </c>
      <c r="H84" s="186" t="n">
        <v>98.1</v>
      </c>
      <c r="I84" s="186" t="n">
        <v>103.8</v>
      </c>
      <c r="J84" s="186" t="n">
        <v>125.5</v>
      </c>
      <c r="K84" s="186" t="n">
        <v>94.7</v>
      </c>
      <c r="L84" s="186" t="n">
        <v>103.1</v>
      </c>
      <c r="M84" s="186" t="n">
        <v>93.7</v>
      </c>
      <c r="N84" s="186"/>
      <c r="O84" s="186"/>
      <c r="P84" s="186"/>
      <c r="Q84" s="186"/>
      <c r="R84" s="186"/>
      <c r="S84" s="186"/>
    </row>
    <row r="85" customFormat="false" ht="12.75" hidden="false" customHeight="true" outlineLevel="0" collapsed="false">
      <c r="A85" s="215" t="s">
        <v>475</v>
      </c>
      <c r="B85" s="186" t="n">
        <v>99</v>
      </c>
      <c r="C85" s="186" t="n">
        <v>102.9</v>
      </c>
      <c r="D85" s="186" t="n">
        <v>100.1</v>
      </c>
      <c r="E85" s="186" t="n">
        <v>105.3</v>
      </c>
      <c r="F85" s="186" t="n">
        <v>101.4</v>
      </c>
      <c r="G85" s="186" t="n">
        <v>104.2</v>
      </c>
      <c r="H85" s="186" t="n">
        <v>98.8</v>
      </c>
      <c r="I85" s="186" t="n">
        <v>98.3</v>
      </c>
      <c r="J85" s="186" t="n">
        <v>127.2</v>
      </c>
      <c r="K85" s="186" t="n">
        <v>96.6</v>
      </c>
      <c r="L85" s="186" t="n">
        <v>101</v>
      </c>
      <c r="M85" s="186" t="n">
        <v>96.1</v>
      </c>
      <c r="N85" s="186"/>
      <c r="O85" s="186"/>
      <c r="P85" s="186"/>
      <c r="Q85" s="186"/>
      <c r="R85" s="186"/>
      <c r="S85" s="186"/>
    </row>
    <row r="86" customFormat="false" ht="12.75" hidden="false" customHeight="true" outlineLevel="0" collapsed="false">
      <c r="A86" s="1" t="s">
        <v>1314</v>
      </c>
      <c r="N86" s="186"/>
      <c r="O86" s="186"/>
      <c r="P86" s="186"/>
      <c r="Q86" s="186"/>
      <c r="R86" s="186"/>
      <c r="S86" s="186"/>
    </row>
    <row r="87" customFormat="false" ht="12.75" hidden="false" customHeight="false" outlineLevel="0" collapsed="false">
      <c r="A87" s="1" t="s">
        <v>1388</v>
      </c>
    </row>
    <row r="88" customFormat="false" ht="12.75" hidden="false" customHeight="true" outlineLevel="0" collapsed="false">
      <c r="A88" s="1" t="s">
        <v>1372</v>
      </c>
      <c r="B88" s="253"/>
      <c r="C88" s="253"/>
      <c r="D88" s="253"/>
      <c r="E88" s="253"/>
      <c r="F88" s="253"/>
      <c r="G88" s="253"/>
      <c r="H88" s="253"/>
      <c r="I88" s="253"/>
      <c r="J88" s="253"/>
      <c r="K88" s="253"/>
      <c r="L88" s="253"/>
      <c r="M88" s="253"/>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1" customFormat="true" ht="20.1" hidden="false" customHeight="true" outlineLevel="0" collapsed="false">
      <c r="A1" s="117"/>
      <c r="B1" s="117"/>
      <c r="C1" s="117"/>
      <c r="D1" s="117"/>
      <c r="E1" s="117"/>
      <c r="F1" s="117"/>
      <c r="G1" s="117"/>
      <c r="H1" s="117"/>
      <c r="I1" s="117"/>
      <c r="J1" s="117"/>
      <c r="K1" s="117"/>
      <c r="L1" s="117"/>
      <c r="M1" s="117"/>
      <c r="N1" s="117"/>
    </row>
    <row r="2" s="151" customFormat="true" ht="20.1" hidden="false" customHeight="true" outlineLevel="0" collapsed="false">
      <c r="A2" s="117" t="s">
        <v>1376</v>
      </c>
      <c r="B2" s="117"/>
      <c r="C2" s="117"/>
      <c r="D2" s="117"/>
      <c r="E2" s="117"/>
      <c r="F2" s="117"/>
      <c r="G2" s="117"/>
      <c r="H2" s="117"/>
      <c r="I2" s="117"/>
      <c r="J2" s="117"/>
      <c r="K2" s="117"/>
      <c r="L2" s="117"/>
      <c r="M2" s="117"/>
      <c r="N2" s="117"/>
    </row>
    <row r="3" s="151" customFormat="true" ht="20.1" hidden="false" customHeight="true" outlineLevel="0" collapsed="false">
      <c r="A3" s="117" t="s">
        <v>1377</v>
      </c>
      <c r="B3" s="117"/>
      <c r="C3" s="117"/>
      <c r="D3" s="117"/>
      <c r="E3" s="117"/>
      <c r="F3" s="117"/>
      <c r="G3" s="117"/>
      <c r="H3" s="117"/>
      <c r="I3" s="117"/>
      <c r="J3" s="117"/>
      <c r="K3" s="117"/>
      <c r="L3" s="117"/>
      <c r="M3" s="117"/>
      <c r="N3" s="117"/>
    </row>
    <row r="4" s="151" customFormat="true" ht="20.1" hidden="false" customHeight="true" outlineLevel="0" collapsed="false">
      <c r="A4" s="117" t="s">
        <v>1392</v>
      </c>
      <c r="B4" s="117"/>
      <c r="C4" s="117"/>
      <c r="D4" s="117"/>
      <c r="E4" s="117"/>
      <c r="F4" s="117"/>
      <c r="G4" s="117"/>
      <c r="H4" s="117"/>
      <c r="I4" s="117"/>
      <c r="J4" s="117"/>
      <c r="K4" s="117"/>
      <c r="L4" s="117"/>
      <c r="M4" s="117"/>
      <c r="N4" s="117"/>
    </row>
    <row r="5" s="41" customFormat="true" ht="20.1" hidden="false" customHeight="true" outlineLevel="0" collapsed="false">
      <c r="A5" s="117" t="s">
        <v>1393</v>
      </c>
      <c r="B5" s="117"/>
      <c r="C5" s="117"/>
      <c r="D5" s="117"/>
      <c r="E5" s="117"/>
      <c r="F5" s="117"/>
      <c r="G5" s="117"/>
      <c r="H5" s="117"/>
      <c r="I5" s="117"/>
      <c r="J5" s="117"/>
      <c r="K5" s="117"/>
      <c r="L5" s="117"/>
      <c r="M5" s="117"/>
      <c r="N5" s="117"/>
    </row>
    <row r="6" customFormat="false" ht="20.1" hidden="false" customHeight="true" outlineLevel="0" collapsed="false">
      <c r="A6" s="152"/>
      <c r="B6" s="152"/>
      <c r="C6" s="152"/>
      <c r="D6" s="152"/>
      <c r="E6" s="152"/>
      <c r="F6" s="152"/>
      <c r="G6" s="152"/>
      <c r="H6" s="152"/>
      <c r="I6" s="152"/>
      <c r="J6" s="152"/>
      <c r="K6" s="152"/>
      <c r="L6" s="152"/>
      <c r="M6" s="152"/>
      <c r="N6" s="152"/>
    </row>
    <row r="7" customFormat="false" ht="12.75" hidden="false" customHeight="true" outlineLevel="0" collapsed="false">
      <c r="A7" s="120" t="s">
        <v>449</v>
      </c>
      <c r="B7" s="121" t="s">
        <v>1380</v>
      </c>
      <c r="C7" s="153" t="s">
        <v>921</v>
      </c>
      <c r="D7" s="153"/>
      <c r="E7" s="153"/>
      <c r="F7" s="153"/>
      <c r="G7" s="153"/>
      <c r="H7" s="153" t="s">
        <v>922</v>
      </c>
      <c r="I7" s="153"/>
      <c r="J7" s="153"/>
      <c r="K7" s="153"/>
      <c r="L7" s="153"/>
      <c r="M7" s="153"/>
      <c r="N7" s="428" t="s">
        <v>1394</v>
      </c>
    </row>
    <row r="8" customFormat="false" ht="12.75" hidden="false" customHeight="true" outlineLevel="0" collapsed="false">
      <c r="A8" s="120"/>
      <c r="B8" s="121"/>
      <c r="C8" s="121" t="s">
        <v>923</v>
      </c>
      <c r="D8" s="155" t="s">
        <v>1381</v>
      </c>
      <c r="E8" s="314" t="s">
        <v>925</v>
      </c>
      <c r="F8" s="314"/>
      <c r="G8" s="121" t="s">
        <v>926</v>
      </c>
      <c r="H8" s="121" t="s">
        <v>923</v>
      </c>
      <c r="I8" s="121" t="s">
        <v>927</v>
      </c>
      <c r="J8" s="121" t="s">
        <v>928</v>
      </c>
      <c r="K8" s="153" t="s">
        <v>929</v>
      </c>
      <c r="L8" s="153"/>
      <c r="M8" s="153"/>
      <c r="N8" s="428"/>
    </row>
    <row r="9" customFormat="false" ht="12.75" hidden="false" customHeight="true" outlineLevel="0" collapsed="false">
      <c r="A9" s="120"/>
      <c r="B9" s="121"/>
      <c r="C9" s="121"/>
      <c r="D9" s="155"/>
      <c r="E9" s="315" t="s">
        <v>930</v>
      </c>
      <c r="F9" s="315" t="s">
        <v>931</v>
      </c>
      <c r="G9" s="121"/>
      <c r="H9" s="121"/>
      <c r="I9" s="121"/>
      <c r="J9" s="121"/>
      <c r="K9" s="121" t="s">
        <v>923</v>
      </c>
      <c r="L9" s="314" t="s">
        <v>932</v>
      </c>
      <c r="M9" s="316" t="s">
        <v>933</v>
      </c>
      <c r="N9" s="428"/>
    </row>
    <row r="10" customFormat="false" ht="12.75" hidden="false" customHeight="true" outlineLevel="0" collapsed="false">
      <c r="A10" s="120"/>
      <c r="B10" s="121"/>
      <c r="C10" s="121"/>
      <c r="D10" s="155"/>
      <c r="E10" s="161" t="s">
        <v>934</v>
      </c>
      <c r="F10" s="161"/>
      <c r="G10" s="121"/>
      <c r="H10" s="121"/>
      <c r="I10" s="121"/>
      <c r="J10" s="121"/>
      <c r="K10" s="121"/>
      <c r="L10" s="161" t="s">
        <v>935</v>
      </c>
      <c r="M10" s="161"/>
      <c r="N10" s="428"/>
    </row>
    <row r="11" customFormat="false" ht="12.75" hidden="false" customHeight="true" outlineLevel="0" collapsed="false"/>
    <row r="12" s="17" customFormat="true" ht="15" hidden="false" customHeight="false" outlineLevel="0" collapsed="false">
      <c r="A12" s="317" t="s">
        <v>1382</v>
      </c>
      <c r="B12" s="317"/>
      <c r="C12" s="317"/>
      <c r="D12" s="317"/>
      <c r="E12" s="317"/>
      <c r="F12" s="317"/>
      <c r="G12" s="317"/>
      <c r="H12" s="317"/>
      <c r="I12" s="317"/>
      <c r="J12" s="317"/>
      <c r="K12" s="317"/>
      <c r="L12" s="317"/>
      <c r="M12" s="317"/>
      <c r="N12" s="317"/>
    </row>
    <row r="13" customFormat="false" ht="12.75" hidden="false" customHeight="true" outlineLevel="0" collapsed="false"/>
    <row r="14" customFormat="false" ht="12.75" hidden="false" customHeight="true" outlineLevel="0" collapsed="false">
      <c r="A14" s="215" t="s">
        <v>1367</v>
      </c>
      <c r="B14" s="424" t="n">
        <v>100</v>
      </c>
      <c r="C14" s="424" t="n">
        <v>100</v>
      </c>
      <c r="D14" s="424" t="n">
        <v>100</v>
      </c>
      <c r="E14" s="424" t="n">
        <v>100</v>
      </c>
      <c r="F14" s="424" t="n">
        <v>100</v>
      </c>
      <c r="G14" s="424" t="n">
        <v>100</v>
      </c>
      <c r="H14" s="424" t="n">
        <v>100</v>
      </c>
      <c r="I14" s="424" t="n">
        <v>100</v>
      </c>
      <c r="J14" s="424" t="n">
        <v>100</v>
      </c>
      <c r="K14" s="424" t="n">
        <v>100</v>
      </c>
      <c r="L14" s="424" t="n">
        <v>100</v>
      </c>
      <c r="M14" s="424" t="n">
        <v>100</v>
      </c>
      <c r="N14" s="429" t="s">
        <v>1395</v>
      </c>
    </row>
    <row r="15" customFormat="false" ht="12.75" hidden="false" customHeight="true" outlineLevel="0" collapsed="false">
      <c r="A15" s="215" t="s">
        <v>1368</v>
      </c>
      <c r="B15" s="186" t="n">
        <v>114</v>
      </c>
      <c r="C15" s="186" t="n">
        <v>102.2</v>
      </c>
      <c r="D15" s="186" t="n">
        <v>84</v>
      </c>
      <c r="E15" s="186" t="n">
        <v>99.8</v>
      </c>
      <c r="F15" s="186" t="n">
        <v>103.9</v>
      </c>
      <c r="G15" s="186" t="n">
        <v>104.8</v>
      </c>
      <c r="H15" s="186" t="n">
        <v>110.7</v>
      </c>
      <c r="I15" s="186" t="n">
        <v>103</v>
      </c>
      <c r="J15" s="186" t="n">
        <v>127.8</v>
      </c>
      <c r="K15" s="186" t="n">
        <v>109.8</v>
      </c>
      <c r="L15" s="186" t="n">
        <v>114.3</v>
      </c>
      <c r="M15" s="186" t="n">
        <v>109.1</v>
      </c>
      <c r="N15" s="430" t="s">
        <v>1395</v>
      </c>
    </row>
    <row r="16" customFormat="false" ht="12.75" hidden="false" customHeight="true" outlineLevel="0" collapsed="false">
      <c r="A16" s="215"/>
      <c r="B16" s="165"/>
      <c r="C16" s="165"/>
      <c r="D16" s="165"/>
      <c r="E16" s="165"/>
      <c r="F16" s="165"/>
      <c r="G16" s="165"/>
      <c r="H16" s="165"/>
      <c r="I16" s="165"/>
      <c r="J16" s="165"/>
      <c r="K16" s="165"/>
      <c r="L16" s="165"/>
      <c r="M16" s="165"/>
      <c r="N16" s="204"/>
    </row>
    <row r="17" customFormat="false" ht="12.75" hidden="false" customHeight="true" outlineLevel="0" collapsed="false">
      <c r="A17" s="215" t="s">
        <v>1386</v>
      </c>
      <c r="B17" s="165" t="n">
        <v>105.8</v>
      </c>
      <c r="C17" s="165" t="n">
        <v>96.9</v>
      </c>
      <c r="D17" s="165" t="n">
        <v>90.7</v>
      </c>
      <c r="E17" s="165" t="n">
        <v>95.1</v>
      </c>
      <c r="F17" s="165" t="n">
        <v>100.2</v>
      </c>
      <c r="G17" s="165" t="n">
        <v>92.5</v>
      </c>
      <c r="H17" s="165" t="n">
        <v>102.6</v>
      </c>
      <c r="I17" s="165" t="n">
        <v>113.4</v>
      </c>
      <c r="J17" s="165" t="n">
        <v>117.7</v>
      </c>
      <c r="K17" s="165" t="n">
        <v>101.7</v>
      </c>
      <c r="L17" s="165" t="n">
        <v>104.8</v>
      </c>
      <c r="M17" s="165" t="n">
        <v>101.1</v>
      </c>
      <c r="N17" s="204" t="s">
        <v>1395</v>
      </c>
    </row>
    <row r="18" customFormat="false" ht="12.75" hidden="false" customHeight="true" outlineLevel="0" collapsed="false">
      <c r="A18" s="215" t="s">
        <v>1387</v>
      </c>
      <c r="B18" s="165" t="n">
        <v>118.3</v>
      </c>
      <c r="C18" s="165" t="n">
        <v>106.7</v>
      </c>
      <c r="D18" s="165" t="n">
        <v>86</v>
      </c>
      <c r="E18" s="165" t="n">
        <v>103.6</v>
      </c>
      <c r="F18" s="165" t="n">
        <v>111.6</v>
      </c>
      <c r="G18" s="165" t="n">
        <v>102.2</v>
      </c>
      <c r="H18" s="165" t="n">
        <v>114.9</v>
      </c>
      <c r="I18" s="165" t="n">
        <v>115.3</v>
      </c>
      <c r="J18" s="165" t="n">
        <v>133.2</v>
      </c>
      <c r="K18" s="165" t="n">
        <v>113.9</v>
      </c>
      <c r="L18" s="165" t="n">
        <v>121.1</v>
      </c>
      <c r="M18" s="165" t="n">
        <v>112.7</v>
      </c>
      <c r="N18" s="204" t="s">
        <v>1395</v>
      </c>
    </row>
    <row r="19" customFormat="false" ht="12.75" hidden="false" customHeight="true" outlineLevel="0" collapsed="false">
      <c r="A19" s="295"/>
      <c r="D19" s="114"/>
      <c r="E19" s="114"/>
      <c r="F19" s="114"/>
      <c r="G19" s="114"/>
      <c r="N19" s="204"/>
    </row>
    <row r="20" customFormat="false" ht="12.75" hidden="false" customHeight="true" outlineLevel="0" collapsed="false">
      <c r="A20" s="164" t="n">
        <v>2006</v>
      </c>
      <c r="D20" s="114"/>
      <c r="E20" s="114"/>
      <c r="F20" s="114"/>
      <c r="G20" s="114"/>
      <c r="N20" s="204"/>
    </row>
    <row r="21" customFormat="false" ht="12.75" hidden="false" customHeight="true" outlineLevel="0" collapsed="false">
      <c r="A21" s="215" t="s">
        <v>475</v>
      </c>
      <c r="B21" s="186" t="n">
        <v>107</v>
      </c>
      <c r="C21" s="186" t="n">
        <v>96.5</v>
      </c>
      <c r="D21" s="186" t="n">
        <v>86.6</v>
      </c>
      <c r="E21" s="186" t="n">
        <v>88.9</v>
      </c>
      <c r="F21" s="186" t="n">
        <v>100.3</v>
      </c>
      <c r="G21" s="186" t="n">
        <v>102.4</v>
      </c>
      <c r="H21" s="186" t="n">
        <v>103.9</v>
      </c>
      <c r="I21" s="186" t="n">
        <v>104.8</v>
      </c>
      <c r="J21" s="186" t="n">
        <v>119.8</v>
      </c>
      <c r="K21" s="186" t="n">
        <v>103</v>
      </c>
      <c r="L21" s="186" t="n">
        <v>106.3</v>
      </c>
      <c r="M21" s="186" t="n">
        <v>102.5</v>
      </c>
      <c r="N21" s="204" t="s">
        <v>1395</v>
      </c>
    </row>
    <row r="22" customFormat="false" ht="12.75" hidden="false" customHeight="true" outlineLevel="0" collapsed="false">
      <c r="A22" s="215" t="s">
        <v>476</v>
      </c>
      <c r="B22" s="186" t="n">
        <v>117.5</v>
      </c>
      <c r="C22" s="186" t="n">
        <v>98.4</v>
      </c>
      <c r="D22" s="186" t="n">
        <v>84.9</v>
      </c>
      <c r="E22" s="186" t="n">
        <v>97</v>
      </c>
      <c r="F22" s="186" t="n">
        <v>100.8</v>
      </c>
      <c r="G22" s="186" t="n">
        <v>96.2</v>
      </c>
      <c r="H22" s="186" t="n">
        <v>114.2</v>
      </c>
      <c r="I22" s="186" t="n">
        <v>107.5</v>
      </c>
      <c r="J22" s="186" t="n">
        <v>121</v>
      </c>
      <c r="K22" s="186" t="n">
        <v>113.9</v>
      </c>
      <c r="L22" s="186" t="n">
        <v>113.4</v>
      </c>
      <c r="M22" s="186" t="n">
        <v>114</v>
      </c>
      <c r="N22" s="204" t="s">
        <v>1395</v>
      </c>
    </row>
    <row r="23" customFormat="false" ht="12.75" hidden="false" customHeight="true" outlineLevel="0" collapsed="false">
      <c r="A23" s="215" t="s">
        <v>477</v>
      </c>
      <c r="B23" s="186" t="n">
        <v>106.6</v>
      </c>
      <c r="C23" s="186" t="n">
        <v>93.1</v>
      </c>
      <c r="D23" s="186" t="n">
        <v>75.4</v>
      </c>
      <c r="E23" s="186" t="n">
        <v>91.3</v>
      </c>
      <c r="F23" s="186" t="n">
        <v>95.3</v>
      </c>
      <c r="G23" s="186" t="n">
        <v>93.3</v>
      </c>
      <c r="H23" s="186" t="n">
        <v>103.5</v>
      </c>
      <c r="I23" s="186" t="n">
        <v>118</v>
      </c>
      <c r="J23" s="186" t="n">
        <v>125.5</v>
      </c>
      <c r="K23" s="186" t="n">
        <v>102.1</v>
      </c>
      <c r="L23" s="186" t="n">
        <v>109.2</v>
      </c>
      <c r="M23" s="186" t="n">
        <v>100.9</v>
      </c>
      <c r="N23" s="204" t="s">
        <v>1395</v>
      </c>
    </row>
    <row r="24" customFormat="false" ht="12.75" hidden="false" customHeight="true" outlineLevel="0" collapsed="false">
      <c r="A24" s="215" t="s">
        <v>478</v>
      </c>
      <c r="B24" s="186" t="n">
        <v>110.8</v>
      </c>
      <c r="C24" s="186" t="n">
        <v>101.4</v>
      </c>
      <c r="D24" s="186" t="n">
        <v>77.1</v>
      </c>
      <c r="E24" s="186" t="n">
        <v>98.2</v>
      </c>
      <c r="F24" s="186" t="n">
        <v>104.2</v>
      </c>
      <c r="G24" s="186" t="n">
        <v>103</v>
      </c>
      <c r="H24" s="186" t="n">
        <v>107.3</v>
      </c>
      <c r="I24" s="186" t="n">
        <v>111.6</v>
      </c>
      <c r="J24" s="186" t="n">
        <v>124.9</v>
      </c>
      <c r="K24" s="186" t="n">
        <v>106.3</v>
      </c>
      <c r="L24" s="186" t="n">
        <v>108.5</v>
      </c>
      <c r="M24" s="186" t="n">
        <v>105.9</v>
      </c>
      <c r="N24" s="204" t="s">
        <v>1395</v>
      </c>
    </row>
    <row r="25" customFormat="false" ht="12.75" hidden="false" customHeight="true" outlineLevel="0" collapsed="false">
      <c r="A25" s="215" t="s">
        <v>479</v>
      </c>
      <c r="B25" s="186" t="n">
        <v>112.1</v>
      </c>
      <c r="C25" s="186" t="n">
        <v>98.1</v>
      </c>
      <c r="D25" s="186" t="n">
        <v>72.3</v>
      </c>
      <c r="E25" s="186" t="n">
        <v>100.9</v>
      </c>
      <c r="F25" s="186" t="n">
        <v>96.2</v>
      </c>
      <c r="G25" s="186" t="n">
        <v>100.9</v>
      </c>
      <c r="H25" s="186" t="n">
        <v>108.8</v>
      </c>
      <c r="I25" s="186" t="n">
        <v>82.8</v>
      </c>
      <c r="J25" s="186" t="n">
        <v>133.9</v>
      </c>
      <c r="K25" s="186" t="n">
        <v>107.8</v>
      </c>
      <c r="L25" s="186" t="n">
        <v>114.7</v>
      </c>
      <c r="M25" s="186" t="n">
        <v>106.6</v>
      </c>
      <c r="N25" s="204" t="s">
        <v>1395</v>
      </c>
    </row>
    <row r="26" customFormat="false" ht="12.75" hidden="false" customHeight="true" outlineLevel="0" collapsed="false">
      <c r="A26" s="215" t="s">
        <v>480</v>
      </c>
      <c r="B26" s="186" t="n">
        <v>111.5</v>
      </c>
      <c r="C26" s="186" t="n">
        <v>98.5</v>
      </c>
      <c r="D26" s="186" t="n">
        <v>75</v>
      </c>
      <c r="E26" s="186" t="n">
        <v>91.5</v>
      </c>
      <c r="F26" s="186" t="n">
        <v>100.7</v>
      </c>
      <c r="G26" s="186" t="n">
        <v>109.2</v>
      </c>
      <c r="H26" s="186" t="n">
        <v>108.4</v>
      </c>
      <c r="I26" s="186" t="n">
        <v>100.4</v>
      </c>
      <c r="J26" s="186" t="n">
        <v>131.9</v>
      </c>
      <c r="K26" s="186" t="n">
        <v>107.2</v>
      </c>
      <c r="L26" s="186" t="n">
        <v>116.2</v>
      </c>
      <c r="M26" s="186" t="n">
        <v>105.6</v>
      </c>
      <c r="N26" s="204" t="s">
        <v>1395</v>
      </c>
    </row>
    <row r="27" customFormat="false" ht="12.75" hidden="false" customHeight="true" outlineLevel="0" collapsed="false">
      <c r="A27" s="215" t="s">
        <v>481</v>
      </c>
      <c r="B27" s="186" t="n">
        <v>105.9</v>
      </c>
      <c r="C27" s="186" t="n">
        <v>104.1</v>
      </c>
      <c r="D27" s="186" t="n">
        <v>80.8</v>
      </c>
      <c r="E27" s="186" t="n">
        <v>103.7</v>
      </c>
      <c r="F27" s="186" t="n">
        <v>103.9</v>
      </c>
      <c r="G27" s="186" t="n">
        <v>108.4</v>
      </c>
      <c r="H27" s="186" t="n">
        <v>102.4</v>
      </c>
      <c r="I27" s="186" t="n">
        <v>84.1</v>
      </c>
      <c r="J27" s="186" t="n">
        <v>124</v>
      </c>
      <c r="K27" s="186" t="n">
        <v>101.5</v>
      </c>
      <c r="L27" s="186" t="n">
        <v>112.4</v>
      </c>
      <c r="M27" s="186" t="n">
        <v>99.6</v>
      </c>
      <c r="N27" s="204" t="s">
        <v>1395</v>
      </c>
    </row>
    <row r="28" customFormat="false" ht="12.75" hidden="false" customHeight="true" outlineLevel="0" collapsed="false">
      <c r="A28" s="215" t="s">
        <v>482</v>
      </c>
      <c r="B28" s="186" t="n">
        <v>121.3</v>
      </c>
      <c r="C28" s="186" t="n">
        <v>108.2</v>
      </c>
      <c r="D28" s="186" t="n">
        <v>68.3</v>
      </c>
      <c r="E28" s="186" t="n">
        <v>99.1</v>
      </c>
      <c r="F28" s="186" t="n">
        <v>113</v>
      </c>
      <c r="G28" s="186" t="n">
        <v>117.9</v>
      </c>
      <c r="H28" s="186" t="n">
        <v>118</v>
      </c>
      <c r="I28" s="186" t="n">
        <v>87.5</v>
      </c>
      <c r="J28" s="186" t="n">
        <v>127</v>
      </c>
      <c r="K28" s="186" t="n">
        <v>117.9</v>
      </c>
      <c r="L28" s="186" t="n">
        <v>121</v>
      </c>
      <c r="M28" s="186" t="n">
        <v>117.4</v>
      </c>
      <c r="N28" s="204" t="s">
        <v>1395</v>
      </c>
    </row>
    <row r="29" customFormat="false" ht="12.75" hidden="false" customHeight="true" outlineLevel="0" collapsed="false">
      <c r="A29" s="215" t="s">
        <v>483</v>
      </c>
      <c r="B29" s="186" t="n">
        <v>128.2</v>
      </c>
      <c r="C29" s="186" t="n">
        <v>118.1</v>
      </c>
      <c r="D29" s="186" t="n">
        <v>105.8</v>
      </c>
      <c r="E29" s="186" t="n">
        <v>114.3</v>
      </c>
      <c r="F29" s="186" t="n">
        <v>119.8</v>
      </c>
      <c r="G29" s="186" t="n">
        <v>122.6</v>
      </c>
      <c r="H29" s="186" t="n">
        <v>124.4</v>
      </c>
      <c r="I29" s="186" t="n">
        <v>114</v>
      </c>
      <c r="J29" s="186" t="n">
        <v>138.1</v>
      </c>
      <c r="K29" s="186" t="n">
        <v>123.8</v>
      </c>
      <c r="L29" s="186" t="n">
        <v>132.8</v>
      </c>
      <c r="M29" s="186" t="n">
        <v>122.3</v>
      </c>
      <c r="N29" s="204" t="s">
        <v>1395</v>
      </c>
    </row>
    <row r="30" customFormat="false" ht="12.75" hidden="false" customHeight="true" outlineLevel="0" collapsed="false">
      <c r="A30" s="215" t="s">
        <v>484</v>
      </c>
      <c r="B30" s="186" t="n">
        <v>130</v>
      </c>
      <c r="C30" s="186" t="n">
        <v>106.1</v>
      </c>
      <c r="D30" s="186" t="n">
        <v>90.3</v>
      </c>
      <c r="E30" s="186" t="n">
        <v>100.8</v>
      </c>
      <c r="F30" s="186" t="n">
        <v>108.4</v>
      </c>
      <c r="G30" s="186" t="n">
        <v>112.3</v>
      </c>
      <c r="H30" s="186" t="n">
        <v>127</v>
      </c>
      <c r="I30" s="186" t="n">
        <v>101.7</v>
      </c>
      <c r="J30" s="186" t="n">
        <v>143.7</v>
      </c>
      <c r="K30" s="186" t="n">
        <v>126.4</v>
      </c>
      <c r="L30" s="186" t="n">
        <v>127.7</v>
      </c>
      <c r="M30" s="186" t="n">
        <v>126.2</v>
      </c>
      <c r="N30" s="204" t="s">
        <v>1395</v>
      </c>
    </row>
    <row r="31" customFormat="false" ht="12.75" hidden="false" customHeight="true" outlineLevel="0" collapsed="false">
      <c r="A31" s="215" t="s">
        <v>485</v>
      </c>
      <c r="B31" s="186" t="n">
        <v>112.2</v>
      </c>
      <c r="C31" s="186" t="n">
        <v>107.1</v>
      </c>
      <c r="D31" s="186" t="n">
        <v>96.9</v>
      </c>
      <c r="E31" s="186" t="n">
        <v>110.7</v>
      </c>
      <c r="F31" s="186" t="n">
        <v>104.3</v>
      </c>
      <c r="G31" s="186" t="n">
        <v>108.8</v>
      </c>
      <c r="H31" s="186" t="n">
        <v>108.8</v>
      </c>
      <c r="I31" s="186" t="n">
        <v>101.9</v>
      </c>
      <c r="J31" s="186" t="n">
        <v>127.9</v>
      </c>
      <c r="K31" s="186" t="n">
        <v>107.8</v>
      </c>
      <c r="L31" s="186" t="n">
        <v>105.5</v>
      </c>
      <c r="M31" s="186" t="n">
        <v>108.2</v>
      </c>
      <c r="N31" s="204" t="s">
        <v>1395</v>
      </c>
    </row>
    <row r="32" customFormat="false" ht="12.75" hidden="false" customHeight="true" outlineLevel="0" collapsed="false">
      <c r="A32" s="295"/>
      <c r="B32" s="186"/>
      <c r="C32" s="186"/>
      <c r="D32" s="186"/>
      <c r="E32" s="186"/>
      <c r="F32" s="186"/>
      <c r="G32" s="186"/>
      <c r="H32" s="186"/>
      <c r="I32" s="186"/>
      <c r="J32" s="186"/>
      <c r="K32" s="186"/>
      <c r="L32" s="186"/>
      <c r="M32" s="186"/>
      <c r="N32" s="204"/>
    </row>
    <row r="33" customFormat="false" ht="12.75" hidden="false" customHeight="true" outlineLevel="0" collapsed="false">
      <c r="A33" s="164" t="n">
        <v>2007</v>
      </c>
      <c r="B33" s="186"/>
      <c r="C33" s="186"/>
      <c r="D33" s="186"/>
      <c r="E33" s="186"/>
      <c r="F33" s="186"/>
      <c r="G33" s="186"/>
      <c r="H33" s="186"/>
      <c r="I33" s="186"/>
      <c r="J33" s="186"/>
      <c r="K33" s="186"/>
      <c r="L33" s="186"/>
      <c r="M33" s="186"/>
      <c r="N33" s="204"/>
    </row>
    <row r="34" customFormat="false" ht="12.75" hidden="false" customHeight="true" outlineLevel="0" collapsed="false">
      <c r="A34" s="215" t="s">
        <v>506</v>
      </c>
      <c r="B34" s="186" t="n">
        <v>118.1</v>
      </c>
      <c r="C34" s="186" t="n">
        <v>102.6</v>
      </c>
      <c r="D34" s="186" t="n">
        <v>97.3</v>
      </c>
      <c r="E34" s="186" t="n">
        <v>98.5</v>
      </c>
      <c r="F34" s="186" t="n">
        <v>108.4</v>
      </c>
      <c r="G34" s="186" t="n">
        <v>96.1</v>
      </c>
      <c r="H34" s="186" t="n">
        <v>115</v>
      </c>
      <c r="I34" s="186" t="n">
        <v>121.6</v>
      </c>
      <c r="J34" s="186" t="n">
        <v>134.8</v>
      </c>
      <c r="K34" s="186" t="n">
        <v>113.8</v>
      </c>
      <c r="L34" s="186" t="n">
        <v>121.6</v>
      </c>
      <c r="M34" s="186" t="n">
        <v>112.4</v>
      </c>
      <c r="N34" s="204" t="s">
        <v>1395</v>
      </c>
    </row>
    <row r="35" customFormat="false" ht="12.75" hidden="false" customHeight="true" outlineLevel="0" collapsed="false">
      <c r="A35" s="215" t="s">
        <v>475</v>
      </c>
      <c r="B35" s="186" t="n">
        <v>118.5</v>
      </c>
      <c r="C35" s="186" t="n">
        <v>110.7</v>
      </c>
      <c r="D35" s="186" t="n">
        <v>74.6</v>
      </c>
      <c r="E35" s="186" t="n">
        <v>108.6</v>
      </c>
      <c r="F35" s="186" t="n">
        <v>114.8</v>
      </c>
      <c r="G35" s="186" t="n">
        <v>108.4</v>
      </c>
      <c r="H35" s="186" t="n">
        <v>114.9</v>
      </c>
      <c r="I35" s="186" t="n">
        <v>109</v>
      </c>
      <c r="J35" s="186" t="n">
        <v>131.5</v>
      </c>
      <c r="K35" s="186" t="n">
        <v>114</v>
      </c>
      <c r="L35" s="186" t="n">
        <v>120.5</v>
      </c>
      <c r="M35" s="186" t="n">
        <v>112.9</v>
      </c>
      <c r="N35" s="204" t="s">
        <v>1395</v>
      </c>
    </row>
    <row r="36" customFormat="false" ht="12.75" hidden="false" customHeight="true" outlineLevel="0" collapsed="false">
      <c r="B36" s="186"/>
      <c r="C36" s="186"/>
      <c r="D36" s="186"/>
      <c r="E36" s="186"/>
      <c r="F36" s="186"/>
      <c r="G36" s="186"/>
      <c r="H36" s="186"/>
      <c r="I36" s="186"/>
      <c r="J36" s="186"/>
      <c r="K36" s="186"/>
      <c r="L36" s="186"/>
      <c r="M36" s="186"/>
      <c r="N36" s="365"/>
    </row>
    <row r="37" s="17" customFormat="true" ht="15" hidden="false" customHeight="true" outlineLevel="0" collapsed="false">
      <c r="A37" s="323" t="s">
        <v>489</v>
      </c>
      <c r="B37" s="323"/>
      <c r="C37" s="323"/>
      <c r="D37" s="323"/>
      <c r="E37" s="323"/>
      <c r="F37" s="323"/>
      <c r="G37" s="323"/>
      <c r="H37" s="323"/>
      <c r="I37" s="323"/>
      <c r="J37" s="323"/>
      <c r="K37" s="323"/>
      <c r="L37" s="323"/>
      <c r="M37" s="323"/>
      <c r="N37" s="323"/>
    </row>
    <row r="38" customFormat="false" ht="12.75" hidden="false" customHeight="true" outlineLevel="0" collapsed="false"/>
    <row r="39" customFormat="false" ht="12.75" hidden="false" customHeight="true" outlineLevel="0" collapsed="false">
      <c r="A39" s="215" t="s">
        <v>1367</v>
      </c>
      <c r="B39" s="424" t="n">
        <v>100</v>
      </c>
      <c r="C39" s="424" t="n">
        <v>100</v>
      </c>
      <c r="D39" s="424" t="n">
        <v>100</v>
      </c>
      <c r="E39" s="424" t="n">
        <v>100</v>
      </c>
      <c r="F39" s="424" t="n">
        <v>100</v>
      </c>
      <c r="G39" s="424" t="n">
        <v>100</v>
      </c>
      <c r="H39" s="424" t="n">
        <v>100</v>
      </c>
      <c r="I39" s="424" t="n">
        <v>100</v>
      </c>
      <c r="J39" s="424" t="n">
        <v>100</v>
      </c>
      <c r="K39" s="424" t="n">
        <v>100</v>
      </c>
      <c r="L39" s="424" t="n">
        <v>100</v>
      </c>
      <c r="M39" s="424" t="n">
        <v>100</v>
      </c>
      <c r="N39" s="429" t="s">
        <v>1395</v>
      </c>
    </row>
    <row r="40" customFormat="false" ht="12.75" hidden="false" customHeight="true" outlineLevel="0" collapsed="false">
      <c r="A40" s="215" t="s">
        <v>1368</v>
      </c>
      <c r="B40" s="186" t="n">
        <v>114.5</v>
      </c>
      <c r="C40" s="186" t="n">
        <v>100.6</v>
      </c>
      <c r="D40" s="186" t="n">
        <v>83.2</v>
      </c>
      <c r="E40" s="186" t="n">
        <v>97.5</v>
      </c>
      <c r="F40" s="186" t="n">
        <v>102</v>
      </c>
      <c r="G40" s="186" t="n">
        <v>105.1</v>
      </c>
      <c r="H40" s="186" t="n">
        <v>111.7</v>
      </c>
      <c r="I40" s="186" t="n">
        <v>92.5</v>
      </c>
      <c r="J40" s="186" t="n">
        <v>115.7</v>
      </c>
      <c r="K40" s="186" t="n">
        <v>111.7</v>
      </c>
      <c r="L40" s="186" t="n">
        <v>108.5</v>
      </c>
      <c r="M40" s="186" t="n">
        <v>112.2</v>
      </c>
      <c r="N40" s="431" t="s">
        <v>1395</v>
      </c>
    </row>
    <row r="41" customFormat="false" ht="12.75" hidden="false" customHeight="true" outlineLevel="0" collapsed="false">
      <c r="A41" s="215"/>
      <c r="B41" s="186"/>
      <c r="C41" s="186"/>
      <c r="D41" s="186"/>
      <c r="E41" s="186"/>
      <c r="F41" s="186"/>
      <c r="G41" s="186"/>
      <c r="H41" s="186"/>
      <c r="I41" s="186"/>
      <c r="J41" s="186"/>
      <c r="K41" s="186"/>
      <c r="L41" s="186"/>
      <c r="M41" s="186"/>
      <c r="N41" s="431"/>
    </row>
    <row r="42" customFormat="false" ht="12.75" hidden="false" customHeight="true" outlineLevel="0" collapsed="false">
      <c r="A42" s="215" t="s">
        <v>1386</v>
      </c>
      <c r="B42" s="186" t="n">
        <v>106.3</v>
      </c>
      <c r="C42" s="186" t="n">
        <v>96.4</v>
      </c>
      <c r="D42" s="186" t="n">
        <v>92.4</v>
      </c>
      <c r="E42" s="186" t="n">
        <v>94.2</v>
      </c>
      <c r="F42" s="186" t="n">
        <v>99</v>
      </c>
      <c r="G42" s="186" t="n">
        <v>94.1</v>
      </c>
      <c r="H42" s="186" t="n">
        <v>103.4</v>
      </c>
      <c r="I42" s="186" t="n">
        <v>101.9</v>
      </c>
      <c r="J42" s="186" t="n">
        <v>109.2</v>
      </c>
      <c r="K42" s="186" t="n">
        <v>103.1</v>
      </c>
      <c r="L42" s="186" t="n">
        <v>103.8</v>
      </c>
      <c r="M42" s="186" t="n">
        <v>103</v>
      </c>
      <c r="N42" s="431" t="s">
        <v>1395</v>
      </c>
    </row>
    <row r="43" customFormat="false" ht="12.75" hidden="false" customHeight="true" outlineLevel="0" collapsed="false">
      <c r="A43" s="215" t="s">
        <v>1387</v>
      </c>
      <c r="B43" s="186" t="n">
        <v>117.6</v>
      </c>
      <c r="C43" s="186" t="n">
        <v>102</v>
      </c>
      <c r="D43" s="186" t="n">
        <v>93.7</v>
      </c>
      <c r="E43" s="186" t="n">
        <v>101</v>
      </c>
      <c r="F43" s="186" t="n">
        <v>104.7</v>
      </c>
      <c r="G43" s="186" t="n">
        <v>98.1</v>
      </c>
      <c r="H43" s="186" t="n">
        <v>114.8</v>
      </c>
      <c r="I43" s="186" t="n">
        <v>96.8</v>
      </c>
      <c r="J43" s="186" t="n">
        <v>122.4</v>
      </c>
      <c r="K43" s="186" t="n">
        <v>114.6</v>
      </c>
      <c r="L43" s="186" t="n">
        <v>112.3</v>
      </c>
      <c r="M43" s="186" t="n">
        <v>115</v>
      </c>
      <c r="N43" s="431" t="s">
        <v>1395</v>
      </c>
    </row>
    <row r="44" customFormat="false" ht="12.75" hidden="false" customHeight="true" outlineLevel="0" collapsed="false">
      <c r="A44" s="295"/>
      <c r="B44" s="186"/>
      <c r="C44" s="186"/>
      <c r="D44" s="186"/>
      <c r="E44" s="186"/>
      <c r="F44" s="186"/>
      <c r="G44" s="186"/>
      <c r="H44" s="186"/>
      <c r="I44" s="186"/>
      <c r="J44" s="186"/>
      <c r="K44" s="186"/>
      <c r="L44" s="186"/>
      <c r="M44" s="186"/>
      <c r="N44" s="431"/>
    </row>
    <row r="45" customFormat="false" ht="12.75" hidden="false" customHeight="true" outlineLevel="0" collapsed="false">
      <c r="A45" s="164" t="n">
        <v>2006</v>
      </c>
      <c r="B45" s="186"/>
      <c r="C45" s="186"/>
      <c r="D45" s="186"/>
      <c r="E45" s="186"/>
      <c r="F45" s="186"/>
      <c r="G45" s="186"/>
      <c r="H45" s="186"/>
      <c r="I45" s="186"/>
      <c r="J45" s="186"/>
      <c r="K45" s="186"/>
      <c r="L45" s="186"/>
      <c r="M45" s="186"/>
      <c r="N45" s="431"/>
    </row>
    <row r="46" customFormat="false" ht="12.75" hidden="false" customHeight="true" outlineLevel="0" collapsed="false">
      <c r="A46" s="215" t="s">
        <v>475</v>
      </c>
      <c r="B46" s="186" t="n">
        <v>107.1</v>
      </c>
      <c r="C46" s="186" t="n">
        <v>95.9</v>
      </c>
      <c r="D46" s="186" t="n">
        <v>93.1</v>
      </c>
      <c r="E46" s="186" t="n">
        <v>87.6</v>
      </c>
      <c r="F46" s="186" t="n">
        <v>98.7</v>
      </c>
      <c r="G46" s="186" t="n">
        <v>105</v>
      </c>
      <c r="H46" s="186" t="n">
        <v>104.6</v>
      </c>
      <c r="I46" s="186" t="n">
        <v>92.5</v>
      </c>
      <c r="J46" s="186" t="n">
        <v>109.2</v>
      </c>
      <c r="K46" s="186" t="n">
        <v>104.5</v>
      </c>
      <c r="L46" s="186" t="n">
        <v>105.4</v>
      </c>
      <c r="M46" s="186" t="n">
        <v>104.3</v>
      </c>
      <c r="N46" s="431" t="s">
        <v>1395</v>
      </c>
    </row>
    <row r="47" customFormat="false" ht="12.75" hidden="false" customHeight="true" outlineLevel="0" collapsed="false">
      <c r="A47" s="215" t="s">
        <v>476</v>
      </c>
      <c r="B47" s="186" t="n">
        <v>117.6</v>
      </c>
      <c r="C47" s="186" t="n">
        <v>97.7</v>
      </c>
      <c r="D47" s="186" t="n">
        <v>82.4</v>
      </c>
      <c r="E47" s="186" t="n">
        <v>96.5</v>
      </c>
      <c r="F47" s="186" t="n">
        <v>98.1</v>
      </c>
      <c r="G47" s="186" t="n">
        <v>101</v>
      </c>
      <c r="H47" s="186" t="n">
        <v>115.4</v>
      </c>
      <c r="I47" s="186" t="n">
        <v>90.5</v>
      </c>
      <c r="J47" s="186" t="n">
        <v>109.7</v>
      </c>
      <c r="K47" s="186" t="n">
        <v>116</v>
      </c>
      <c r="L47" s="186" t="n">
        <v>111.8</v>
      </c>
      <c r="M47" s="186" t="n">
        <v>116.7</v>
      </c>
      <c r="N47" s="431" t="s">
        <v>1395</v>
      </c>
    </row>
    <row r="48" customFormat="false" ht="12.75" hidden="false" customHeight="true" outlineLevel="0" collapsed="false">
      <c r="A48" s="215" t="s">
        <v>477</v>
      </c>
      <c r="B48" s="186" t="n">
        <v>107.6</v>
      </c>
      <c r="C48" s="186" t="n">
        <v>91.6</v>
      </c>
      <c r="D48" s="186" t="n">
        <v>69.5</v>
      </c>
      <c r="E48" s="186" t="n">
        <v>89.2</v>
      </c>
      <c r="F48" s="186" t="n">
        <v>94.3</v>
      </c>
      <c r="G48" s="186" t="n">
        <v>91.6</v>
      </c>
      <c r="H48" s="186" t="n">
        <v>104.5</v>
      </c>
      <c r="I48" s="186" t="n">
        <v>108.5</v>
      </c>
      <c r="J48" s="186" t="n">
        <v>116.8</v>
      </c>
      <c r="K48" s="186" t="n">
        <v>103.8</v>
      </c>
      <c r="L48" s="186" t="n">
        <v>102.9</v>
      </c>
      <c r="M48" s="186" t="n">
        <v>104</v>
      </c>
      <c r="N48" s="431" t="s">
        <v>1395</v>
      </c>
    </row>
    <row r="49" customFormat="false" ht="12.75" hidden="false" customHeight="true" outlineLevel="0" collapsed="false">
      <c r="A49" s="215" t="s">
        <v>478</v>
      </c>
      <c r="B49" s="186" t="n">
        <v>112.7</v>
      </c>
      <c r="C49" s="186" t="n">
        <v>100.5</v>
      </c>
      <c r="D49" s="186" t="n">
        <v>82.6</v>
      </c>
      <c r="E49" s="186" t="n">
        <v>95.6</v>
      </c>
      <c r="F49" s="186" t="n">
        <v>103.7</v>
      </c>
      <c r="G49" s="186" t="n">
        <v>104.1</v>
      </c>
      <c r="H49" s="186" t="n">
        <v>109.8</v>
      </c>
      <c r="I49" s="186" t="n">
        <v>101.7</v>
      </c>
      <c r="J49" s="186" t="n">
        <v>113.1</v>
      </c>
      <c r="K49" s="186" t="n">
        <v>109.7</v>
      </c>
      <c r="L49" s="186" t="n">
        <v>105.6</v>
      </c>
      <c r="M49" s="186" t="n">
        <v>110.5</v>
      </c>
      <c r="N49" s="431" t="s">
        <v>1395</v>
      </c>
    </row>
    <row r="50" customFormat="false" ht="12.75" hidden="false" customHeight="true" outlineLevel="0" collapsed="false">
      <c r="A50" s="215" t="s">
        <v>479</v>
      </c>
      <c r="B50" s="186" t="n">
        <v>110.5</v>
      </c>
      <c r="C50" s="186" t="n">
        <v>96.3</v>
      </c>
      <c r="D50" s="186" t="n">
        <v>68.7</v>
      </c>
      <c r="E50" s="186" t="n">
        <v>97.9</v>
      </c>
      <c r="F50" s="186" t="n">
        <v>95.5</v>
      </c>
      <c r="G50" s="186" t="n">
        <v>98.6</v>
      </c>
      <c r="H50" s="186" t="n">
        <v>108</v>
      </c>
      <c r="I50" s="186" t="n">
        <v>77.2</v>
      </c>
      <c r="J50" s="186" t="n">
        <v>118</v>
      </c>
      <c r="K50" s="186" t="n">
        <v>107.8</v>
      </c>
      <c r="L50" s="186" t="n">
        <v>109.2</v>
      </c>
      <c r="M50" s="186" t="n">
        <v>107.6</v>
      </c>
      <c r="N50" s="431" t="s">
        <v>1395</v>
      </c>
    </row>
    <row r="51" customFormat="false" ht="12.75" hidden="false" customHeight="true" outlineLevel="0" collapsed="false">
      <c r="A51" s="215" t="s">
        <v>480</v>
      </c>
      <c r="B51" s="186" t="n">
        <v>114.1</v>
      </c>
      <c r="C51" s="186" t="n">
        <v>96.6</v>
      </c>
      <c r="D51" s="186" t="n">
        <v>71.3</v>
      </c>
      <c r="E51" s="186" t="n">
        <v>89</v>
      </c>
      <c r="F51" s="186" t="n">
        <v>99.4</v>
      </c>
      <c r="G51" s="186" t="n">
        <v>107.4</v>
      </c>
      <c r="H51" s="186" t="n">
        <v>111</v>
      </c>
      <c r="I51" s="186" t="n">
        <v>91.6</v>
      </c>
      <c r="J51" s="186" t="n">
        <v>116</v>
      </c>
      <c r="K51" s="186" t="n">
        <v>111</v>
      </c>
      <c r="L51" s="186" t="n">
        <v>112.1</v>
      </c>
      <c r="M51" s="186" t="n">
        <v>110.8</v>
      </c>
      <c r="N51" s="431" t="s">
        <v>1395</v>
      </c>
    </row>
    <row r="52" customFormat="false" ht="12.75" hidden="false" customHeight="true" outlineLevel="0" collapsed="false">
      <c r="A52" s="215" t="s">
        <v>481</v>
      </c>
      <c r="B52" s="186" t="n">
        <v>106</v>
      </c>
      <c r="C52" s="186" t="n">
        <v>103.2</v>
      </c>
      <c r="D52" s="186" t="n">
        <v>85.1</v>
      </c>
      <c r="E52" s="186" t="n">
        <v>103.1</v>
      </c>
      <c r="F52" s="186" t="n">
        <v>101.7</v>
      </c>
      <c r="G52" s="186" t="n">
        <v>109.7</v>
      </c>
      <c r="H52" s="186" t="n">
        <v>102.8</v>
      </c>
      <c r="I52" s="186" t="n">
        <v>76.9</v>
      </c>
      <c r="J52" s="186" t="n">
        <v>111.4</v>
      </c>
      <c r="K52" s="186" t="n">
        <v>102.6</v>
      </c>
      <c r="L52" s="186" t="n">
        <v>104.1</v>
      </c>
      <c r="M52" s="186" t="n">
        <v>102.4</v>
      </c>
      <c r="N52" s="431" t="s">
        <v>1395</v>
      </c>
    </row>
    <row r="53" customFormat="false" ht="12.75" hidden="false" customHeight="true" outlineLevel="0" collapsed="false">
      <c r="A53" s="215" t="s">
        <v>482</v>
      </c>
      <c r="B53" s="186" t="n">
        <v>121</v>
      </c>
      <c r="C53" s="186" t="n">
        <v>106.2</v>
      </c>
      <c r="D53" s="186" t="n">
        <v>65.3</v>
      </c>
      <c r="E53" s="186" t="n">
        <v>95.7</v>
      </c>
      <c r="F53" s="186" t="n">
        <v>111.4</v>
      </c>
      <c r="G53" s="186" t="n">
        <v>118.2</v>
      </c>
      <c r="H53" s="186" t="n">
        <v>118.8</v>
      </c>
      <c r="I53" s="186" t="n">
        <v>78.8</v>
      </c>
      <c r="J53" s="186" t="n">
        <v>112.3</v>
      </c>
      <c r="K53" s="186" t="n">
        <v>119.7</v>
      </c>
      <c r="L53" s="186" t="n">
        <v>111.6</v>
      </c>
      <c r="M53" s="186" t="n">
        <v>121</v>
      </c>
      <c r="N53" s="431" t="s">
        <v>1395</v>
      </c>
    </row>
    <row r="54" customFormat="false" ht="12.75" hidden="false" customHeight="true" outlineLevel="0" collapsed="false">
      <c r="A54" s="215" t="s">
        <v>483</v>
      </c>
      <c r="B54" s="186" t="n">
        <v>129.7</v>
      </c>
      <c r="C54" s="186" t="n">
        <v>114.8</v>
      </c>
      <c r="D54" s="186" t="n">
        <v>103.2</v>
      </c>
      <c r="E54" s="186" t="n">
        <v>109.5</v>
      </c>
      <c r="F54" s="186" t="n">
        <v>115.8</v>
      </c>
      <c r="G54" s="186" t="n">
        <v>124.1</v>
      </c>
      <c r="H54" s="186" t="n">
        <v>126.2</v>
      </c>
      <c r="I54" s="186" t="n">
        <v>104</v>
      </c>
      <c r="J54" s="186" t="n">
        <v>123.5</v>
      </c>
      <c r="K54" s="186" t="n">
        <v>126.7</v>
      </c>
      <c r="L54" s="186" t="n">
        <v>121.4</v>
      </c>
      <c r="M54" s="186" t="n">
        <v>127.6</v>
      </c>
      <c r="N54" s="431" t="s">
        <v>1395</v>
      </c>
    </row>
    <row r="55" customFormat="false" ht="12.75" hidden="false" customHeight="true" outlineLevel="0" collapsed="false">
      <c r="A55" s="215" t="s">
        <v>484</v>
      </c>
      <c r="B55" s="186" t="n">
        <v>130.6</v>
      </c>
      <c r="C55" s="186" t="n">
        <v>103</v>
      </c>
      <c r="D55" s="186" t="n">
        <v>92.1</v>
      </c>
      <c r="E55" s="186" t="n">
        <v>97.1</v>
      </c>
      <c r="F55" s="186" t="n">
        <v>105</v>
      </c>
      <c r="G55" s="186" t="n">
        <v>110.9</v>
      </c>
      <c r="H55" s="186" t="n">
        <v>128.5</v>
      </c>
      <c r="I55" s="186" t="n">
        <v>88</v>
      </c>
      <c r="J55" s="186" t="n">
        <v>131</v>
      </c>
      <c r="K55" s="186" t="n">
        <v>128.8</v>
      </c>
      <c r="L55" s="186" t="n">
        <v>116.7</v>
      </c>
      <c r="M55" s="186" t="n">
        <v>130.9</v>
      </c>
      <c r="N55" s="431" t="s">
        <v>1395</v>
      </c>
    </row>
    <row r="56" customFormat="false" ht="12.75" hidden="false" customHeight="true" outlineLevel="0" collapsed="false">
      <c r="A56" s="215" t="s">
        <v>485</v>
      </c>
      <c r="B56" s="186" t="n">
        <v>111.2</v>
      </c>
      <c r="C56" s="186" t="n">
        <v>104.3</v>
      </c>
      <c r="D56" s="186" t="n">
        <v>93.5</v>
      </c>
      <c r="E56" s="186" t="n">
        <v>107.3</v>
      </c>
      <c r="F56" s="186" t="n">
        <v>101.6</v>
      </c>
      <c r="G56" s="186" t="n">
        <v>107.2</v>
      </c>
      <c r="H56" s="186" t="n">
        <v>108.3</v>
      </c>
      <c r="I56" s="186" t="n">
        <v>89.1</v>
      </c>
      <c r="J56" s="186" t="n">
        <v>118.7</v>
      </c>
      <c r="K56" s="186" t="n">
        <v>107.9</v>
      </c>
      <c r="L56" s="186" t="n">
        <v>98.8</v>
      </c>
      <c r="M56" s="186" t="n">
        <v>109.5</v>
      </c>
      <c r="N56" s="431" t="s">
        <v>1395</v>
      </c>
    </row>
    <row r="57" customFormat="false" ht="12.75" hidden="false" customHeight="true" outlineLevel="0" collapsed="false">
      <c r="A57" s="295"/>
      <c r="B57" s="186"/>
      <c r="C57" s="186"/>
      <c r="D57" s="186"/>
      <c r="E57" s="186"/>
      <c r="F57" s="186"/>
      <c r="G57" s="186"/>
      <c r="H57" s="186"/>
      <c r="I57" s="186"/>
      <c r="J57" s="186"/>
      <c r="K57" s="186"/>
      <c r="L57" s="186"/>
      <c r="M57" s="186"/>
      <c r="N57" s="431"/>
    </row>
    <row r="58" customFormat="false" ht="12.75" hidden="false" customHeight="true" outlineLevel="0" collapsed="false">
      <c r="A58" s="164" t="n">
        <v>2007</v>
      </c>
      <c r="B58" s="186"/>
      <c r="C58" s="186"/>
      <c r="D58" s="186"/>
      <c r="E58" s="186"/>
      <c r="F58" s="186"/>
      <c r="G58" s="186"/>
      <c r="H58" s="186"/>
      <c r="I58" s="186"/>
      <c r="J58" s="186"/>
      <c r="K58" s="186"/>
      <c r="L58" s="186"/>
      <c r="M58" s="186"/>
      <c r="N58" s="431"/>
    </row>
    <row r="59" customFormat="false" ht="12.75" hidden="false" customHeight="true" outlineLevel="0" collapsed="false">
      <c r="A59" s="215" t="s">
        <v>506</v>
      </c>
      <c r="B59" s="186" t="n">
        <v>118.1</v>
      </c>
      <c r="C59" s="186" t="n">
        <v>99</v>
      </c>
      <c r="D59" s="186" t="n">
        <v>105.9</v>
      </c>
      <c r="E59" s="186" t="n">
        <v>96.5</v>
      </c>
      <c r="F59" s="186" t="n">
        <v>103.6</v>
      </c>
      <c r="G59" s="186" t="n">
        <v>90.9</v>
      </c>
      <c r="H59" s="186" t="n">
        <v>115.6</v>
      </c>
      <c r="I59" s="186" t="n">
        <v>102.8</v>
      </c>
      <c r="J59" s="186" t="n">
        <v>123.4</v>
      </c>
      <c r="K59" s="186" t="n">
        <v>115.3</v>
      </c>
      <c r="L59" s="186" t="n">
        <v>113</v>
      </c>
      <c r="M59" s="186" t="n">
        <v>115.8</v>
      </c>
      <c r="N59" s="431" t="s">
        <v>1395</v>
      </c>
    </row>
    <row r="60" customFormat="false" ht="12.75" hidden="false" customHeight="true" outlineLevel="0" collapsed="false">
      <c r="A60" s="215" t="s">
        <v>475</v>
      </c>
      <c r="B60" s="186" t="n">
        <v>117</v>
      </c>
      <c r="C60" s="186" t="n">
        <v>105.1</v>
      </c>
      <c r="D60" s="186" t="n">
        <v>81.5</v>
      </c>
      <c r="E60" s="186" t="n">
        <v>105.4</v>
      </c>
      <c r="F60" s="186" t="n">
        <v>105.9</v>
      </c>
      <c r="G60" s="186" t="n">
        <v>105.3</v>
      </c>
      <c r="H60" s="186" t="n">
        <v>114</v>
      </c>
      <c r="I60" s="186" t="n">
        <v>90.8</v>
      </c>
      <c r="J60" s="186" t="n">
        <v>121.3</v>
      </c>
      <c r="K60" s="186" t="n">
        <v>113.9</v>
      </c>
      <c r="L60" s="186" t="n">
        <v>111.7</v>
      </c>
      <c r="M60" s="186" t="n">
        <v>114.3</v>
      </c>
      <c r="N60" s="431" t="s">
        <v>1395</v>
      </c>
    </row>
    <row r="61" customFormat="false" ht="12.75" hidden="false" customHeight="true" outlineLevel="0" collapsed="false">
      <c r="B61" s="186"/>
      <c r="C61" s="186"/>
      <c r="D61" s="186"/>
      <c r="E61" s="186"/>
      <c r="F61" s="186"/>
      <c r="G61" s="186"/>
      <c r="H61" s="186"/>
      <c r="I61" s="186"/>
      <c r="J61" s="186"/>
      <c r="K61" s="186"/>
      <c r="L61" s="186"/>
      <c r="M61" s="186"/>
      <c r="N61" s="186"/>
    </row>
    <row r="62" s="17" customFormat="true" ht="15" hidden="false" customHeight="true" outlineLevel="0" collapsed="false">
      <c r="A62" s="323" t="s">
        <v>490</v>
      </c>
      <c r="B62" s="323"/>
      <c r="C62" s="323"/>
      <c r="D62" s="323"/>
      <c r="E62" s="323"/>
      <c r="F62" s="323"/>
      <c r="G62" s="323"/>
      <c r="H62" s="323"/>
      <c r="I62" s="323"/>
      <c r="J62" s="323"/>
      <c r="K62" s="323"/>
      <c r="L62" s="323"/>
      <c r="M62" s="323"/>
      <c r="N62" s="323"/>
    </row>
    <row r="63" customFormat="false" ht="12.75" hidden="false" customHeight="true" outlineLevel="0" collapsed="false"/>
    <row r="64" customFormat="false" ht="12.75" hidden="false" customHeight="true" outlineLevel="0" collapsed="false">
      <c r="A64" s="215" t="s">
        <v>1367</v>
      </c>
      <c r="B64" s="424" t="n">
        <v>100</v>
      </c>
      <c r="C64" s="424" t="n">
        <v>100</v>
      </c>
      <c r="D64" s="424" t="n">
        <v>100</v>
      </c>
      <c r="E64" s="424" t="n">
        <v>100</v>
      </c>
      <c r="F64" s="424" t="n">
        <v>100</v>
      </c>
      <c r="G64" s="424" t="n">
        <v>100</v>
      </c>
      <c r="H64" s="424" t="n">
        <v>100</v>
      </c>
      <c r="I64" s="424" t="n">
        <v>100</v>
      </c>
      <c r="J64" s="424" t="n">
        <v>100</v>
      </c>
      <c r="K64" s="424" t="n">
        <v>100</v>
      </c>
      <c r="L64" s="424" t="n">
        <v>100</v>
      </c>
      <c r="M64" s="424" t="n">
        <v>100</v>
      </c>
      <c r="N64" s="424" t="n">
        <v>100</v>
      </c>
    </row>
    <row r="65" customFormat="false" ht="12.75" hidden="false" customHeight="true" outlineLevel="0" collapsed="false">
      <c r="A65" s="215" t="s">
        <v>1368</v>
      </c>
      <c r="B65" s="186" t="n">
        <v>99.6</v>
      </c>
      <c r="C65" s="186" t="n">
        <v>101.6</v>
      </c>
      <c r="D65" s="186" t="n">
        <v>100.9</v>
      </c>
      <c r="E65" s="186" t="n">
        <v>102.4</v>
      </c>
      <c r="F65" s="186" t="n">
        <v>101.8</v>
      </c>
      <c r="G65" s="186" t="n">
        <v>99.7</v>
      </c>
      <c r="H65" s="186" t="n">
        <v>99.1</v>
      </c>
      <c r="I65" s="186" t="n">
        <v>111.4</v>
      </c>
      <c r="J65" s="186" t="n">
        <v>110.4</v>
      </c>
      <c r="K65" s="186" t="n">
        <v>98.3</v>
      </c>
      <c r="L65" s="186" t="n">
        <v>105.3</v>
      </c>
      <c r="M65" s="186" t="n">
        <v>97.2</v>
      </c>
      <c r="N65" s="186" t="n">
        <v>97.1</v>
      </c>
    </row>
    <row r="66" customFormat="false" ht="12.75" hidden="false" customHeight="true" outlineLevel="0" collapsed="false">
      <c r="A66" s="215"/>
      <c r="B66" s="186"/>
      <c r="C66" s="186"/>
      <c r="D66" s="186"/>
      <c r="E66" s="186"/>
      <c r="F66" s="186"/>
      <c r="G66" s="186"/>
      <c r="H66" s="186"/>
      <c r="I66" s="186"/>
      <c r="J66" s="186"/>
      <c r="K66" s="186"/>
      <c r="L66" s="186"/>
      <c r="M66" s="186"/>
      <c r="N66" s="186"/>
    </row>
    <row r="67" customFormat="false" ht="12.75" hidden="false" customHeight="true" outlineLevel="0" collapsed="false">
      <c r="A67" s="215" t="s">
        <v>1386</v>
      </c>
      <c r="B67" s="186" t="n">
        <v>99.5</v>
      </c>
      <c r="C67" s="186" t="n">
        <v>100.5</v>
      </c>
      <c r="D67" s="186" t="n">
        <v>98.1</v>
      </c>
      <c r="E67" s="186" t="n">
        <v>100.9</v>
      </c>
      <c r="F67" s="186" t="n">
        <v>101.2</v>
      </c>
      <c r="G67" s="186" t="n">
        <v>98.3</v>
      </c>
      <c r="H67" s="186" t="n">
        <v>99.2</v>
      </c>
      <c r="I67" s="186" t="n">
        <v>111.3</v>
      </c>
      <c r="J67" s="186" t="n">
        <v>107.8</v>
      </c>
      <c r="K67" s="186" t="n">
        <v>98.6</v>
      </c>
      <c r="L67" s="186" t="n">
        <v>100.9</v>
      </c>
      <c r="M67" s="186" t="n">
        <v>98.2</v>
      </c>
      <c r="N67" s="186" t="n">
        <v>98.2</v>
      </c>
    </row>
    <row r="68" customFormat="false" ht="12.75" hidden="false" customHeight="true" outlineLevel="0" collapsed="false">
      <c r="A68" s="215" t="s">
        <v>1387</v>
      </c>
      <c r="B68" s="186" t="n">
        <v>100.6</v>
      </c>
      <c r="C68" s="186" t="n">
        <v>104.5</v>
      </c>
      <c r="D68" s="186" t="n">
        <v>91.7</v>
      </c>
      <c r="E68" s="186" t="n">
        <v>102.6</v>
      </c>
      <c r="F68" s="186" t="n">
        <v>106.6</v>
      </c>
      <c r="G68" s="186" t="n">
        <v>104.2</v>
      </c>
      <c r="H68" s="186" t="n">
        <v>100.1</v>
      </c>
      <c r="I68" s="186" t="n">
        <v>119.2</v>
      </c>
      <c r="J68" s="186" t="n">
        <v>108.8</v>
      </c>
      <c r="K68" s="186" t="n">
        <v>99.4</v>
      </c>
      <c r="L68" s="186" t="n">
        <v>107.8</v>
      </c>
      <c r="M68" s="186" t="n">
        <v>98</v>
      </c>
      <c r="N68" s="186" t="n">
        <v>98.3</v>
      </c>
    </row>
    <row r="69" customFormat="false" ht="12.75" hidden="false" customHeight="true" outlineLevel="0" collapsed="false">
      <c r="A69" s="295"/>
      <c r="B69" s="186"/>
      <c r="C69" s="186"/>
      <c r="D69" s="186"/>
      <c r="E69" s="186"/>
      <c r="F69" s="186"/>
      <c r="G69" s="186"/>
      <c r="H69" s="186"/>
      <c r="I69" s="186"/>
      <c r="J69" s="186"/>
      <c r="K69" s="186"/>
      <c r="L69" s="186"/>
      <c r="M69" s="186"/>
      <c r="N69" s="186"/>
    </row>
    <row r="70" customFormat="false" ht="12.75" hidden="false" customHeight="true" outlineLevel="0" collapsed="false">
      <c r="A70" s="164" t="n">
        <v>2006</v>
      </c>
      <c r="B70" s="186"/>
      <c r="C70" s="186"/>
      <c r="D70" s="186"/>
      <c r="E70" s="186"/>
      <c r="F70" s="186"/>
      <c r="G70" s="186"/>
      <c r="H70" s="186"/>
      <c r="I70" s="186"/>
      <c r="J70" s="186"/>
      <c r="K70" s="186"/>
      <c r="L70" s="186"/>
      <c r="M70" s="186"/>
      <c r="N70" s="186"/>
    </row>
    <row r="71" customFormat="false" ht="12.75" hidden="false" customHeight="true" outlineLevel="0" collapsed="false">
      <c r="A71" s="215" t="s">
        <v>475</v>
      </c>
      <c r="B71" s="186" t="n">
        <v>100</v>
      </c>
      <c r="C71" s="186" t="n">
        <v>100.6</v>
      </c>
      <c r="D71" s="186" t="n">
        <v>93</v>
      </c>
      <c r="E71" s="186" t="n">
        <v>101.5</v>
      </c>
      <c r="F71" s="186" t="n">
        <v>101.6</v>
      </c>
      <c r="G71" s="186" t="n">
        <v>97.5</v>
      </c>
      <c r="H71" s="186" t="n">
        <v>99.4</v>
      </c>
      <c r="I71" s="186" t="n">
        <v>113.3</v>
      </c>
      <c r="J71" s="186" t="n">
        <v>109.7</v>
      </c>
      <c r="K71" s="186" t="n">
        <v>98.6</v>
      </c>
      <c r="L71" s="186" t="n">
        <v>100.9</v>
      </c>
      <c r="M71" s="186" t="n">
        <v>98.2</v>
      </c>
      <c r="N71" s="186" t="n">
        <v>99</v>
      </c>
    </row>
    <row r="72" customFormat="false" ht="12.75" hidden="false" customHeight="true" outlineLevel="0" collapsed="false">
      <c r="A72" s="215" t="s">
        <v>476</v>
      </c>
      <c r="B72" s="186" t="n">
        <v>99.9</v>
      </c>
      <c r="C72" s="186" t="n">
        <v>100.7</v>
      </c>
      <c r="D72" s="186" t="n">
        <v>103</v>
      </c>
      <c r="E72" s="186" t="n">
        <v>100.5</v>
      </c>
      <c r="F72" s="186" t="n">
        <v>102.8</v>
      </c>
      <c r="G72" s="186" t="n">
        <v>95.3</v>
      </c>
      <c r="H72" s="186" t="n">
        <v>99</v>
      </c>
      <c r="I72" s="186" t="n">
        <v>118.8</v>
      </c>
      <c r="J72" s="186" t="n">
        <v>110.3</v>
      </c>
      <c r="K72" s="186" t="n">
        <v>98.2</v>
      </c>
      <c r="L72" s="186" t="n">
        <v>101.5</v>
      </c>
      <c r="M72" s="186" t="n">
        <v>97.7</v>
      </c>
      <c r="N72" s="186" t="n">
        <v>99.3</v>
      </c>
    </row>
    <row r="73" customFormat="false" ht="12.75" hidden="false" customHeight="true" outlineLevel="0" collapsed="false">
      <c r="A73" s="215" t="s">
        <v>477</v>
      </c>
      <c r="B73" s="186" t="n">
        <v>99.1</v>
      </c>
      <c r="C73" s="186" t="n">
        <v>101.7</v>
      </c>
      <c r="D73" s="186" t="n">
        <v>108.6</v>
      </c>
      <c r="E73" s="186" t="n">
        <v>102.3</v>
      </c>
      <c r="F73" s="186" t="n">
        <v>101.1</v>
      </c>
      <c r="G73" s="186" t="n">
        <v>101.8</v>
      </c>
      <c r="H73" s="186" t="n">
        <v>99</v>
      </c>
      <c r="I73" s="186" t="n">
        <v>108.8</v>
      </c>
      <c r="J73" s="186" t="n">
        <v>107.4</v>
      </c>
      <c r="K73" s="186" t="n">
        <v>98.4</v>
      </c>
      <c r="L73" s="186" t="n">
        <v>106.1</v>
      </c>
      <c r="M73" s="186" t="n">
        <v>97.1</v>
      </c>
      <c r="N73" s="186" t="n">
        <v>97.5</v>
      </c>
    </row>
    <row r="74" customFormat="false" ht="12.75" hidden="false" customHeight="true" outlineLevel="0" collapsed="false">
      <c r="A74" s="215" t="s">
        <v>478</v>
      </c>
      <c r="B74" s="186" t="n">
        <v>98.3</v>
      </c>
      <c r="C74" s="186" t="n">
        <v>100.8</v>
      </c>
      <c r="D74" s="186" t="n">
        <v>93.4</v>
      </c>
      <c r="E74" s="186" t="n">
        <v>102.7</v>
      </c>
      <c r="F74" s="186" t="n">
        <v>100.5</v>
      </c>
      <c r="G74" s="186" t="n">
        <v>99</v>
      </c>
      <c r="H74" s="186" t="n">
        <v>97.7</v>
      </c>
      <c r="I74" s="186" t="n">
        <v>109.7</v>
      </c>
      <c r="J74" s="186" t="n">
        <v>110.4</v>
      </c>
      <c r="K74" s="186" t="n">
        <v>96.8</v>
      </c>
      <c r="L74" s="186" t="n">
        <v>102.8</v>
      </c>
      <c r="M74" s="186" t="n">
        <v>95.9</v>
      </c>
      <c r="N74" s="186" t="n">
        <v>96.4</v>
      </c>
    </row>
    <row r="75" customFormat="false" ht="12.75" hidden="false" customHeight="true" outlineLevel="0" collapsed="false">
      <c r="A75" s="215" t="s">
        <v>479</v>
      </c>
      <c r="B75" s="186" t="n">
        <v>101.4</v>
      </c>
      <c r="C75" s="186" t="n">
        <v>101.9</v>
      </c>
      <c r="D75" s="186" t="n">
        <v>105.2</v>
      </c>
      <c r="E75" s="186" t="n">
        <v>103</v>
      </c>
      <c r="F75" s="186" t="n">
        <v>100.7</v>
      </c>
      <c r="G75" s="186" t="n">
        <v>102.3</v>
      </c>
      <c r="H75" s="186" t="n">
        <v>100.8</v>
      </c>
      <c r="I75" s="186" t="n">
        <v>107.2</v>
      </c>
      <c r="J75" s="186" t="n">
        <v>113.5</v>
      </c>
      <c r="K75" s="186" t="n">
        <v>100</v>
      </c>
      <c r="L75" s="186" t="n">
        <v>105.1</v>
      </c>
      <c r="M75" s="186" t="n">
        <v>99.1</v>
      </c>
      <c r="N75" s="186" t="n">
        <v>98.2</v>
      </c>
    </row>
    <row r="76" customFormat="false" ht="12.75" hidden="false" customHeight="true" outlineLevel="0" collapsed="false">
      <c r="A76" s="215" t="s">
        <v>480</v>
      </c>
      <c r="B76" s="186" t="n">
        <v>97.7</v>
      </c>
      <c r="C76" s="186" t="n">
        <v>101.9</v>
      </c>
      <c r="D76" s="186" t="n">
        <v>105.2</v>
      </c>
      <c r="E76" s="186" t="n">
        <v>102.8</v>
      </c>
      <c r="F76" s="186" t="n">
        <v>101.3</v>
      </c>
      <c r="G76" s="186" t="n">
        <v>101.7</v>
      </c>
      <c r="H76" s="186" t="n">
        <v>97.6</v>
      </c>
      <c r="I76" s="186" t="n">
        <v>109.6</v>
      </c>
      <c r="J76" s="186" t="n">
        <v>113.7</v>
      </c>
      <c r="K76" s="186" t="n">
        <v>96.5</v>
      </c>
      <c r="L76" s="186" t="n">
        <v>103.6</v>
      </c>
      <c r="M76" s="186" t="n">
        <v>95.3</v>
      </c>
      <c r="N76" s="186" t="n">
        <v>95.5</v>
      </c>
    </row>
    <row r="77" customFormat="false" ht="12.75" hidden="false" customHeight="true" outlineLevel="0" collapsed="false">
      <c r="A77" s="215" t="s">
        <v>481</v>
      </c>
      <c r="B77" s="186" t="n">
        <v>99.9</v>
      </c>
      <c r="C77" s="186" t="n">
        <v>100.9</v>
      </c>
      <c r="D77" s="186" t="n">
        <v>94.9</v>
      </c>
      <c r="E77" s="186" t="n">
        <v>100.7</v>
      </c>
      <c r="F77" s="186" t="n">
        <v>102.2</v>
      </c>
      <c r="G77" s="186" t="n">
        <v>98.8</v>
      </c>
      <c r="H77" s="186" t="n">
        <v>99.7</v>
      </c>
      <c r="I77" s="186" t="n">
        <v>109.4</v>
      </c>
      <c r="J77" s="186" t="n">
        <v>111.3</v>
      </c>
      <c r="K77" s="186" t="n">
        <v>98.9</v>
      </c>
      <c r="L77" s="186" t="n">
        <v>108</v>
      </c>
      <c r="M77" s="186" t="n">
        <v>97.3</v>
      </c>
      <c r="N77" s="186" t="n">
        <v>97.3</v>
      </c>
    </row>
    <row r="78" customFormat="false" ht="12.75" hidden="false" customHeight="true" outlineLevel="0" collapsed="false">
      <c r="A78" s="215" t="s">
        <v>482</v>
      </c>
      <c r="B78" s="186" t="n">
        <v>100.2</v>
      </c>
      <c r="C78" s="186" t="n">
        <v>101.8</v>
      </c>
      <c r="D78" s="186" t="n">
        <v>104.6</v>
      </c>
      <c r="E78" s="186" t="n">
        <v>103.6</v>
      </c>
      <c r="F78" s="186" t="n">
        <v>101.4</v>
      </c>
      <c r="G78" s="186" t="n">
        <v>99.8</v>
      </c>
      <c r="H78" s="186" t="n">
        <v>99.3</v>
      </c>
      <c r="I78" s="186" t="n">
        <v>111.1</v>
      </c>
      <c r="J78" s="186" t="n">
        <v>113.1</v>
      </c>
      <c r="K78" s="186" t="n">
        <v>98.5</v>
      </c>
      <c r="L78" s="186" t="n">
        <v>108.4</v>
      </c>
      <c r="M78" s="186" t="n">
        <v>97</v>
      </c>
      <c r="N78" s="186" t="n">
        <v>95.4</v>
      </c>
    </row>
    <row r="79" customFormat="false" ht="12.75" hidden="false" customHeight="true" outlineLevel="0" collapsed="false">
      <c r="A79" s="215" t="s">
        <v>483</v>
      </c>
      <c r="B79" s="186" t="n">
        <v>98.8</v>
      </c>
      <c r="C79" s="186" t="n">
        <v>102.9</v>
      </c>
      <c r="D79" s="186" t="n">
        <v>102.5</v>
      </c>
      <c r="E79" s="186" t="n">
        <v>104.4</v>
      </c>
      <c r="F79" s="186" t="n">
        <v>103.5</v>
      </c>
      <c r="G79" s="186" t="n">
        <v>98.8</v>
      </c>
      <c r="H79" s="186" t="n">
        <v>98.6</v>
      </c>
      <c r="I79" s="186" t="n">
        <v>109.6</v>
      </c>
      <c r="J79" s="186" t="n">
        <v>111.9</v>
      </c>
      <c r="K79" s="186" t="n">
        <v>97.8</v>
      </c>
      <c r="L79" s="186" t="n">
        <v>109.4</v>
      </c>
      <c r="M79" s="186" t="n">
        <v>95.9</v>
      </c>
      <c r="N79" s="186" t="n">
        <v>97.5</v>
      </c>
    </row>
    <row r="80" customFormat="false" ht="12.75" hidden="false" customHeight="true" outlineLevel="0" collapsed="false">
      <c r="A80" s="215" t="s">
        <v>484</v>
      </c>
      <c r="B80" s="186" t="n">
        <v>99.5</v>
      </c>
      <c r="C80" s="186" t="n">
        <v>103</v>
      </c>
      <c r="D80" s="186" t="n">
        <v>98</v>
      </c>
      <c r="E80" s="186" t="n">
        <v>103.9</v>
      </c>
      <c r="F80" s="186" t="n">
        <v>103.3</v>
      </c>
      <c r="G80" s="186" t="n">
        <v>101.2</v>
      </c>
      <c r="H80" s="186" t="n">
        <v>98.9</v>
      </c>
      <c r="I80" s="186" t="n">
        <v>115.6</v>
      </c>
      <c r="J80" s="186" t="n">
        <v>109.8</v>
      </c>
      <c r="K80" s="186" t="n">
        <v>98.1</v>
      </c>
      <c r="L80" s="186" t="n">
        <v>109.5</v>
      </c>
      <c r="M80" s="186" t="n">
        <v>96.4</v>
      </c>
      <c r="N80" s="186" t="n">
        <v>95.1</v>
      </c>
    </row>
    <row r="81" customFormat="false" ht="12.75" hidden="false" customHeight="true" outlineLevel="0" collapsed="false">
      <c r="A81" s="215" t="s">
        <v>485</v>
      </c>
      <c r="B81" s="186" t="n">
        <v>100.9</v>
      </c>
      <c r="C81" s="186" t="n">
        <v>102.7</v>
      </c>
      <c r="D81" s="186" t="n">
        <v>103.6</v>
      </c>
      <c r="E81" s="186" t="n">
        <v>103.2</v>
      </c>
      <c r="F81" s="186" t="n">
        <v>102.7</v>
      </c>
      <c r="G81" s="186" t="n">
        <v>101.5</v>
      </c>
      <c r="H81" s="186" t="n">
        <v>100.5</v>
      </c>
      <c r="I81" s="186" t="n">
        <v>114.4</v>
      </c>
      <c r="J81" s="186" t="n">
        <v>107.8</v>
      </c>
      <c r="K81" s="186" t="n">
        <v>99.9</v>
      </c>
      <c r="L81" s="186" t="n">
        <v>106.7</v>
      </c>
      <c r="M81" s="186" t="n">
        <v>98.8</v>
      </c>
      <c r="N81" s="186" t="n">
        <v>96.4</v>
      </c>
    </row>
    <row r="82" customFormat="false" ht="12.75" hidden="false" customHeight="true" outlineLevel="0" collapsed="false">
      <c r="A82" s="295"/>
      <c r="B82" s="186"/>
      <c r="C82" s="186"/>
      <c r="D82" s="186"/>
      <c r="E82" s="186"/>
      <c r="F82" s="186"/>
      <c r="G82" s="186"/>
      <c r="H82" s="186"/>
      <c r="I82" s="186"/>
      <c r="J82" s="186"/>
      <c r="K82" s="186"/>
      <c r="L82" s="186"/>
      <c r="M82" s="186"/>
      <c r="N82" s="186"/>
    </row>
    <row r="83" customFormat="false" ht="12.75" hidden="false" customHeight="true" outlineLevel="0" collapsed="false">
      <c r="A83" s="164" t="n">
        <v>2007</v>
      </c>
      <c r="B83" s="186"/>
      <c r="C83" s="186"/>
      <c r="D83" s="186"/>
      <c r="E83" s="186"/>
      <c r="F83" s="186"/>
      <c r="G83" s="186"/>
      <c r="H83" s="186"/>
      <c r="I83" s="186"/>
      <c r="J83" s="186"/>
      <c r="K83" s="186"/>
      <c r="L83" s="186"/>
      <c r="M83" s="186"/>
      <c r="N83" s="186"/>
    </row>
    <row r="84" customFormat="false" ht="12.75" hidden="false" customHeight="true" outlineLevel="0" collapsed="false">
      <c r="A84" s="215" t="s">
        <v>506</v>
      </c>
      <c r="B84" s="186" t="n">
        <v>100</v>
      </c>
      <c r="C84" s="186" t="n">
        <v>103.7</v>
      </c>
      <c r="D84" s="186" t="n">
        <v>91.9</v>
      </c>
      <c r="E84" s="186" t="n">
        <v>102.1</v>
      </c>
      <c r="F84" s="186" t="n">
        <v>104.7</v>
      </c>
      <c r="G84" s="186" t="n">
        <v>105.7</v>
      </c>
      <c r="H84" s="186" t="n">
        <v>99.4</v>
      </c>
      <c r="I84" s="186" t="n">
        <v>118.3</v>
      </c>
      <c r="J84" s="186" t="n">
        <v>109.2</v>
      </c>
      <c r="K84" s="186" t="n">
        <v>98.6</v>
      </c>
      <c r="L84" s="186" t="n">
        <v>107.7</v>
      </c>
      <c r="M84" s="186" t="n">
        <v>97.1</v>
      </c>
      <c r="N84" s="186" t="n">
        <v>97.5</v>
      </c>
    </row>
    <row r="85" customFormat="false" ht="12.75" hidden="false" customHeight="true" outlineLevel="0" collapsed="false">
      <c r="A85" s="215" t="s">
        <v>475</v>
      </c>
      <c r="B85" s="186" t="n">
        <v>101.3</v>
      </c>
      <c r="C85" s="186" t="n">
        <v>105.3</v>
      </c>
      <c r="D85" s="186" t="n">
        <v>91.5</v>
      </c>
      <c r="E85" s="186" t="n">
        <v>103</v>
      </c>
      <c r="F85" s="186" t="n">
        <v>108.4</v>
      </c>
      <c r="G85" s="186" t="n">
        <v>102.9</v>
      </c>
      <c r="H85" s="186" t="n">
        <v>100.7</v>
      </c>
      <c r="I85" s="186" t="n">
        <v>120.1</v>
      </c>
      <c r="J85" s="186" t="n">
        <v>108.4</v>
      </c>
      <c r="K85" s="186" t="n">
        <v>100.1</v>
      </c>
      <c r="L85" s="186" t="n">
        <v>108</v>
      </c>
      <c r="M85" s="186" t="n">
        <v>98.8</v>
      </c>
      <c r="N85" s="186" t="n">
        <v>99.3</v>
      </c>
    </row>
    <row r="86" customFormat="false" ht="12.75" hidden="false" customHeight="true" outlineLevel="0" collapsed="false">
      <c r="A86" s="198" t="s">
        <v>1314</v>
      </c>
    </row>
    <row r="87" customFormat="false" ht="12.75" hidden="false" customHeight="true" outlineLevel="0" collapsed="false">
      <c r="A87" s="1" t="s">
        <v>1375</v>
      </c>
    </row>
    <row r="88" customFormat="false" ht="12.75" hidden="false" customHeight="true" outlineLevel="0" collapsed="false">
      <c r="A88" s="1" t="s">
        <v>1396</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1" customFormat="true" ht="20.1" hidden="false" customHeight="true" outlineLevel="0" collapsed="false">
      <c r="A1" s="117"/>
      <c r="B1" s="117"/>
      <c r="C1" s="117"/>
      <c r="D1" s="117"/>
      <c r="E1" s="117"/>
      <c r="F1" s="117"/>
      <c r="G1" s="117"/>
      <c r="H1" s="117"/>
      <c r="I1" s="117"/>
      <c r="J1" s="117"/>
      <c r="K1" s="117"/>
      <c r="L1" s="117"/>
      <c r="M1" s="117"/>
      <c r="N1" s="117"/>
    </row>
    <row r="2" s="151" customFormat="true" ht="20.1" hidden="false" customHeight="true" outlineLevel="0" collapsed="false">
      <c r="A2" s="117" t="s">
        <v>1376</v>
      </c>
      <c r="B2" s="117"/>
      <c r="C2" s="117"/>
      <c r="D2" s="117"/>
      <c r="E2" s="117"/>
      <c r="F2" s="117"/>
      <c r="G2" s="117"/>
      <c r="H2" s="117"/>
      <c r="I2" s="117"/>
      <c r="J2" s="117"/>
      <c r="K2" s="117"/>
      <c r="L2" s="117"/>
      <c r="M2" s="117"/>
      <c r="N2" s="117"/>
    </row>
    <row r="3" s="151" customFormat="true" ht="20.1" hidden="false" customHeight="true" outlineLevel="0" collapsed="false">
      <c r="A3" s="117" t="s">
        <v>1377</v>
      </c>
      <c r="B3" s="117"/>
      <c r="C3" s="117"/>
      <c r="D3" s="117"/>
      <c r="E3" s="117"/>
      <c r="F3" s="117"/>
      <c r="G3" s="117"/>
      <c r="H3" s="117"/>
      <c r="I3" s="117"/>
      <c r="J3" s="117"/>
      <c r="K3" s="117"/>
      <c r="L3" s="117"/>
      <c r="M3" s="117"/>
      <c r="N3" s="117"/>
    </row>
    <row r="4" s="151" customFormat="true" ht="20.1" hidden="false" customHeight="true" outlineLevel="0" collapsed="false">
      <c r="A4" s="117" t="s">
        <v>1392</v>
      </c>
      <c r="B4" s="117"/>
      <c r="C4" s="117"/>
      <c r="D4" s="117"/>
      <c r="E4" s="117"/>
      <c r="F4" s="117"/>
      <c r="G4" s="117"/>
      <c r="H4" s="117"/>
      <c r="I4" s="117"/>
      <c r="J4" s="117"/>
      <c r="K4" s="117"/>
      <c r="L4" s="117"/>
      <c r="M4" s="117"/>
      <c r="N4" s="117"/>
    </row>
    <row r="5" s="151" customFormat="true" ht="20.1" hidden="false" customHeight="true" outlineLevel="0" collapsed="false">
      <c r="A5" s="117" t="s">
        <v>1397</v>
      </c>
      <c r="B5" s="117"/>
      <c r="C5" s="117"/>
      <c r="D5" s="117"/>
      <c r="E5" s="117"/>
      <c r="F5" s="117"/>
      <c r="G5" s="117"/>
      <c r="H5" s="117"/>
      <c r="I5" s="117"/>
      <c r="J5" s="117"/>
      <c r="K5" s="117"/>
      <c r="L5" s="117"/>
      <c r="M5" s="117"/>
      <c r="N5" s="117"/>
    </row>
    <row r="6" s="41" customFormat="true" ht="20.1" hidden="false" customHeight="true" outlineLevel="0" collapsed="false">
      <c r="A6" s="119"/>
      <c r="B6" s="119"/>
      <c r="C6" s="119"/>
      <c r="D6" s="119"/>
      <c r="E6" s="119"/>
      <c r="F6" s="119"/>
      <c r="G6" s="119"/>
      <c r="H6" s="119"/>
      <c r="I6" s="119"/>
      <c r="J6" s="119"/>
      <c r="K6" s="119"/>
      <c r="L6" s="119"/>
      <c r="M6" s="119"/>
      <c r="N6" s="119"/>
    </row>
    <row r="7" customFormat="false" ht="12.75" hidden="false" customHeight="true" outlineLevel="0" collapsed="false">
      <c r="A7" s="427" t="s">
        <v>449</v>
      </c>
      <c r="B7" s="121" t="s">
        <v>1380</v>
      </c>
      <c r="C7" s="161" t="s">
        <v>921</v>
      </c>
      <c r="D7" s="161"/>
      <c r="E7" s="161"/>
      <c r="F7" s="161"/>
      <c r="G7" s="161"/>
      <c r="H7" s="345" t="s">
        <v>922</v>
      </c>
      <c r="I7" s="345"/>
      <c r="J7" s="345"/>
      <c r="K7" s="345"/>
      <c r="L7" s="345"/>
      <c r="M7" s="345"/>
      <c r="N7" s="428" t="s">
        <v>1394</v>
      </c>
    </row>
    <row r="8" customFormat="false" ht="12.75" hidden="false" customHeight="true" outlineLevel="0" collapsed="false">
      <c r="A8" s="427"/>
      <c r="B8" s="121"/>
      <c r="C8" s="121" t="s">
        <v>923</v>
      </c>
      <c r="D8" s="155" t="s">
        <v>1381</v>
      </c>
      <c r="E8" s="314" t="s">
        <v>925</v>
      </c>
      <c r="F8" s="314"/>
      <c r="G8" s="313" t="s">
        <v>926</v>
      </c>
      <c r="H8" s="121" t="s">
        <v>923</v>
      </c>
      <c r="I8" s="121" t="s">
        <v>927</v>
      </c>
      <c r="J8" s="121" t="s">
        <v>928</v>
      </c>
      <c r="K8" s="153" t="s">
        <v>929</v>
      </c>
      <c r="L8" s="153"/>
      <c r="M8" s="153"/>
      <c r="N8" s="428"/>
    </row>
    <row r="9" customFormat="false" ht="12.75" hidden="false" customHeight="true" outlineLevel="0" collapsed="false">
      <c r="A9" s="427"/>
      <c r="B9" s="121"/>
      <c r="C9" s="121"/>
      <c r="D9" s="155"/>
      <c r="E9" s="315" t="s">
        <v>930</v>
      </c>
      <c r="F9" s="315" t="s">
        <v>931</v>
      </c>
      <c r="G9" s="313"/>
      <c r="H9" s="121"/>
      <c r="I9" s="121"/>
      <c r="J9" s="121"/>
      <c r="K9" s="121" t="s">
        <v>923</v>
      </c>
      <c r="L9" s="314" t="s">
        <v>932</v>
      </c>
      <c r="M9" s="316" t="s">
        <v>933</v>
      </c>
      <c r="N9" s="428"/>
    </row>
    <row r="10" customFormat="false" ht="12.75" hidden="false" customHeight="true" outlineLevel="0" collapsed="false">
      <c r="A10" s="427"/>
      <c r="B10" s="121"/>
      <c r="C10" s="121"/>
      <c r="D10" s="155"/>
      <c r="E10" s="161" t="s">
        <v>934</v>
      </c>
      <c r="F10" s="161"/>
      <c r="G10" s="313"/>
      <c r="H10" s="121"/>
      <c r="I10" s="121"/>
      <c r="J10" s="121"/>
      <c r="K10" s="121"/>
      <c r="L10" s="162" t="s">
        <v>935</v>
      </c>
      <c r="M10" s="162"/>
      <c r="N10" s="428"/>
    </row>
    <row r="11" customFormat="false" ht="12.75" hidden="false" customHeight="true" outlineLevel="0" collapsed="false"/>
    <row r="12" customFormat="false" ht="15" hidden="false" customHeight="true" outlineLevel="0" collapsed="false">
      <c r="A12" s="317" t="s">
        <v>1382</v>
      </c>
      <c r="B12" s="317"/>
      <c r="C12" s="317"/>
      <c r="D12" s="317"/>
      <c r="E12" s="317"/>
      <c r="F12" s="317"/>
      <c r="G12" s="317"/>
      <c r="H12" s="317"/>
      <c r="I12" s="317"/>
      <c r="J12" s="317"/>
      <c r="K12" s="317"/>
      <c r="L12" s="317"/>
      <c r="M12" s="317"/>
    </row>
    <row r="13" customFormat="false" ht="12.75" hidden="false" customHeight="true" outlineLevel="0" collapsed="false"/>
    <row r="14" customFormat="false" ht="12.75" hidden="false" customHeight="true" outlineLevel="0" collapsed="false">
      <c r="A14" s="215" t="s">
        <v>1367</v>
      </c>
      <c r="B14" s="424" t="n">
        <v>100</v>
      </c>
      <c r="C14" s="424" t="n">
        <v>100</v>
      </c>
      <c r="D14" s="424" t="n">
        <v>100</v>
      </c>
      <c r="E14" s="424" t="n">
        <v>100</v>
      </c>
      <c r="F14" s="424" t="n">
        <v>100</v>
      </c>
      <c r="G14" s="424" t="n">
        <v>100</v>
      </c>
      <c r="H14" s="424" t="n">
        <v>100</v>
      </c>
      <c r="I14" s="424" t="n">
        <v>100</v>
      </c>
      <c r="J14" s="424" t="n">
        <v>100</v>
      </c>
      <c r="K14" s="424" t="n">
        <v>100</v>
      </c>
      <c r="L14" s="424" t="n">
        <v>100</v>
      </c>
      <c r="M14" s="424" t="n">
        <v>100</v>
      </c>
      <c r="N14" s="429" t="s">
        <v>1395</v>
      </c>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row>
    <row r="15" customFormat="false" ht="12.75" hidden="false" customHeight="true" outlineLevel="0" collapsed="false">
      <c r="A15" s="215" t="s">
        <v>1368</v>
      </c>
      <c r="B15" s="186" t="n">
        <v>112</v>
      </c>
      <c r="C15" s="186" t="n">
        <v>98.5</v>
      </c>
      <c r="D15" s="186" t="n">
        <v>76.2</v>
      </c>
      <c r="E15" s="186" t="n">
        <v>98.5</v>
      </c>
      <c r="F15" s="186" t="n">
        <v>99.5</v>
      </c>
      <c r="G15" s="186" t="n">
        <v>98.6</v>
      </c>
      <c r="H15" s="186" t="n">
        <v>106.7</v>
      </c>
      <c r="I15" s="186" t="n">
        <v>95.6</v>
      </c>
      <c r="J15" s="186" t="n">
        <v>126.4</v>
      </c>
      <c r="K15" s="186" t="n">
        <v>105.5</v>
      </c>
      <c r="L15" s="186" t="n">
        <v>111.1</v>
      </c>
      <c r="M15" s="186" t="n">
        <v>104.5</v>
      </c>
      <c r="N15" s="431" t="s">
        <v>1395</v>
      </c>
      <c r="O15" s="186"/>
      <c r="P15" s="186"/>
      <c r="Q15" s="186"/>
      <c r="R15" s="186"/>
      <c r="S15" s="186"/>
      <c r="T15" s="186"/>
      <c r="U15" s="186"/>
      <c r="V15" s="186"/>
      <c r="W15" s="186"/>
      <c r="X15" s="186"/>
      <c r="Y15" s="186"/>
      <c r="Z15" s="186"/>
      <c r="AA15" s="186"/>
      <c r="AB15" s="186"/>
      <c r="AC15" s="186"/>
      <c r="AD15" s="186"/>
      <c r="AE15" s="186"/>
      <c r="AF15" s="186"/>
      <c r="AG15" s="186"/>
      <c r="AH15" s="186"/>
      <c r="AI15" s="186"/>
      <c r="AJ15" s="186"/>
      <c r="AK15" s="186"/>
      <c r="AL15" s="186"/>
      <c r="AM15" s="186"/>
      <c r="AN15" s="186"/>
    </row>
    <row r="16" customFormat="false" ht="12.75" hidden="false" customHeight="true" outlineLevel="0" collapsed="false">
      <c r="A16" s="295"/>
      <c r="B16" s="186"/>
      <c r="C16" s="186"/>
      <c r="D16" s="186"/>
      <c r="E16" s="186"/>
      <c r="F16" s="186"/>
      <c r="G16" s="186"/>
      <c r="H16" s="186"/>
      <c r="I16" s="186"/>
      <c r="J16" s="186"/>
      <c r="K16" s="186"/>
      <c r="L16" s="186"/>
      <c r="M16" s="186"/>
      <c r="N16" s="431"/>
      <c r="O16" s="186"/>
      <c r="P16" s="186"/>
      <c r="Q16" s="186"/>
      <c r="R16" s="186"/>
      <c r="S16" s="186"/>
      <c r="T16" s="186"/>
      <c r="U16" s="186"/>
      <c r="V16" s="186"/>
      <c r="W16" s="186"/>
      <c r="X16" s="186"/>
      <c r="Y16" s="186"/>
      <c r="Z16" s="186"/>
      <c r="AA16" s="186"/>
      <c r="AB16" s="186"/>
      <c r="AC16" s="186"/>
      <c r="AD16" s="186"/>
      <c r="AE16" s="186"/>
      <c r="AF16" s="186"/>
      <c r="AG16" s="186"/>
      <c r="AH16" s="186"/>
      <c r="AI16" s="186"/>
      <c r="AJ16" s="186"/>
      <c r="AK16" s="186"/>
      <c r="AL16" s="186"/>
      <c r="AM16" s="186"/>
      <c r="AN16" s="186"/>
    </row>
    <row r="17" customFormat="false" ht="12.75" hidden="false" customHeight="true" outlineLevel="0" collapsed="false">
      <c r="A17" s="215" t="s">
        <v>1386</v>
      </c>
      <c r="B17" s="165" t="n">
        <v>106</v>
      </c>
      <c r="C17" s="165" t="n">
        <v>94.9</v>
      </c>
      <c r="D17" s="165" t="n">
        <v>86.2</v>
      </c>
      <c r="E17" s="165" t="n">
        <v>94.6</v>
      </c>
      <c r="F17" s="165" t="n">
        <v>98.3</v>
      </c>
      <c r="G17" s="165" t="n">
        <v>86.6</v>
      </c>
      <c r="H17" s="165" t="n">
        <v>100.8</v>
      </c>
      <c r="I17" s="165" t="n">
        <v>104.5</v>
      </c>
      <c r="J17" s="165" t="n">
        <v>118.4</v>
      </c>
      <c r="K17" s="165" t="n">
        <v>99.6</v>
      </c>
      <c r="L17" s="165" t="n">
        <v>103.1</v>
      </c>
      <c r="M17" s="165" t="n">
        <v>99</v>
      </c>
      <c r="N17" s="431" t="s">
        <v>1395</v>
      </c>
    </row>
    <row r="18" customFormat="false" ht="12.75" hidden="false" customHeight="true" outlineLevel="0" collapsed="false">
      <c r="A18" s="215" t="s">
        <v>1387</v>
      </c>
      <c r="B18" s="165" t="n">
        <v>120.7</v>
      </c>
      <c r="C18" s="165" t="n">
        <v>104.2</v>
      </c>
      <c r="D18" s="165" t="n">
        <v>76.8</v>
      </c>
      <c r="E18" s="165" t="n">
        <v>103.6</v>
      </c>
      <c r="F18" s="165" t="n">
        <v>107.7</v>
      </c>
      <c r="G18" s="165" t="n">
        <v>98.5</v>
      </c>
      <c r="H18" s="165" t="n">
        <v>115.6</v>
      </c>
      <c r="I18" s="165" t="n">
        <v>108.9</v>
      </c>
      <c r="J18" s="165" t="n">
        <v>134.1</v>
      </c>
      <c r="K18" s="165" t="n">
        <v>114.5</v>
      </c>
      <c r="L18" s="165" t="n">
        <v>122.6</v>
      </c>
      <c r="M18" s="165" t="n">
        <v>113.1</v>
      </c>
      <c r="N18" s="431" t="s">
        <v>1395</v>
      </c>
    </row>
    <row r="19" customFormat="false" ht="12.75" hidden="false" customHeight="true" outlineLevel="0" collapsed="false">
      <c r="A19" s="295"/>
      <c r="B19" s="165"/>
      <c r="C19" s="165"/>
      <c r="D19" s="165"/>
      <c r="E19" s="165"/>
      <c r="F19" s="165"/>
      <c r="G19" s="165"/>
      <c r="H19" s="165"/>
      <c r="I19" s="165"/>
      <c r="J19" s="165"/>
      <c r="K19" s="165"/>
      <c r="L19" s="165"/>
      <c r="M19" s="165"/>
      <c r="N19" s="431"/>
    </row>
    <row r="20" customFormat="false" ht="12.75" hidden="false" customHeight="true" outlineLevel="0" collapsed="false">
      <c r="A20" s="164" t="n">
        <v>2006</v>
      </c>
      <c r="N20" s="431"/>
    </row>
    <row r="21" customFormat="false" ht="12.75" hidden="false" customHeight="true" outlineLevel="0" collapsed="false">
      <c r="A21" s="215" t="s">
        <v>475</v>
      </c>
      <c r="B21" s="186" t="n">
        <v>106.3</v>
      </c>
      <c r="C21" s="186" t="n">
        <v>92.5</v>
      </c>
      <c r="D21" s="186" t="n">
        <v>87.5</v>
      </c>
      <c r="E21" s="186" t="n">
        <v>86.8</v>
      </c>
      <c r="F21" s="186" t="n">
        <v>97.3</v>
      </c>
      <c r="G21" s="186" t="n">
        <v>92.2</v>
      </c>
      <c r="H21" s="186" t="n">
        <v>101.3</v>
      </c>
      <c r="I21" s="186" t="n">
        <v>90.8</v>
      </c>
      <c r="J21" s="186" t="n">
        <v>121</v>
      </c>
      <c r="K21" s="186" t="n">
        <v>100.2</v>
      </c>
      <c r="L21" s="186" t="n">
        <v>104.2</v>
      </c>
      <c r="M21" s="186" t="n">
        <v>99.5</v>
      </c>
      <c r="N21" s="431" t="s">
        <v>1395</v>
      </c>
      <c r="O21" s="165"/>
      <c r="P21" s="165"/>
      <c r="Q21" s="165"/>
      <c r="R21" s="165"/>
      <c r="S21" s="165"/>
      <c r="T21" s="165"/>
      <c r="U21" s="165"/>
      <c r="V21" s="165"/>
      <c r="W21" s="165"/>
      <c r="X21" s="165"/>
      <c r="Y21" s="165"/>
      <c r="Z21" s="165"/>
    </row>
    <row r="22" customFormat="false" ht="12.75" hidden="false" customHeight="true" outlineLevel="0" collapsed="false">
      <c r="A22" s="215" t="s">
        <v>476</v>
      </c>
      <c r="B22" s="186" t="n">
        <v>119.1</v>
      </c>
      <c r="C22" s="186" t="n">
        <v>96.8</v>
      </c>
      <c r="D22" s="186" t="n">
        <v>86.9</v>
      </c>
      <c r="E22" s="186" t="n">
        <v>96.6</v>
      </c>
      <c r="F22" s="186" t="n">
        <v>98.5</v>
      </c>
      <c r="G22" s="186" t="n">
        <v>93.6</v>
      </c>
      <c r="H22" s="186" t="n">
        <v>113.9</v>
      </c>
      <c r="I22" s="186" t="n">
        <v>99</v>
      </c>
      <c r="J22" s="186" t="n">
        <v>120.5</v>
      </c>
      <c r="K22" s="186" t="n">
        <v>113.7</v>
      </c>
      <c r="L22" s="186" t="n">
        <v>113.4</v>
      </c>
      <c r="M22" s="186" t="n">
        <v>113.7</v>
      </c>
      <c r="N22" s="431" t="s">
        <v>1395</v>
      </c>
      <c r="O22" s="165"/>
      <c r="P22" s="165"/>
      <c r="Q22" s="165"/>
      <c r="R22" s="165"/>
      <c r="S22" s="165"/>
      <c r="T22" s="165"/>
      <c r="U22" s="165"/>
      <c r="V22" s="165"/>
      <c r="W22" s="165"/>
      <c r="X22" s="165"/>
      <c r="Y22" s="165"/>
      <c r="Z22" s="165"/>
    </row>
    <row r="23" customFormat="false" ht="12.75" hidden="false" customHeight="true" outlineLevel="0" collapsed="false">
      <c r="A23" s="215" t="s">
        <v>477</v>
      </c>
      <c r="B23" s="186" t="n">
        <v>107.9</v>
      </c>
      <c r="C23" s="186" t="n">
        <v>90.4</v>
      </c>
      <c r="D23" s="186" t="n">
        <v>74.6</v>
      </c>
      <c r="E23" s="186" t="n">
        <v>91.9</v>
      </c>
      <c r="F23" s="186" t="n">
        <v>90</v>
      </c>
      <c r="G23" s="186" t="n">
        <v>90.3</v>
      </c>
      <c r="H23" s="186" t="n">
        <v>103</v>
      </c>
      <c r="I23" s="186" t="n">
        <v>115.8</v>
      </c>
      <c r="J23" s="186" t="n">
        <v>128.1</v>
      </c>
      <c r="K23" s="186" t="n">
        <v>101.2</v>
      </c>
      <c r="L23" s="186" t="n">
        <v>107.6</v>
      </c>
      <c r="M23" s="186" t="n">
        <v>100</v>
      </c>
      <c r="N23" s="431" t="s">
        <v>1395</v>
      </c>
      <c r="O23" s="165"/>
      <c r="P23" s="165"/>
      <c r="Q23" s="165"/>
      <c r="R23" s="165"/>
      <c r="S23" s="165"/>
      <c r="T23" s="165"/>
      <c r="U23" s="165"/>
      <c r="V23" s="165"/>
      <c r="W23" s="165"/>
      <c r="X23" s="165"/>
      <c r="Y23" s="165"/>
      <c r="Z23" s="165"/>
    </row>
    <row r="24" customFormat="false" ht="12.75" hidden="false" customHeight="true" outlineLevel="0" collapsed="false">
      <c r="A24" s="215" t="s">
        <v>478</v>
      </c>
      <c r="B24" s="186" t="n">
        <v>112.2</v>
      </c>
      <c r="C24" s="186" t="n">
        <v>98.4</v>
      </c>
      <c r="D24" s="186" t="n">
        <v>73.4</v>
      </c>
      <c r="E24" s="186" t="n">
        <v>99</v>
      </c>
      <c r="F24" s="186" t="n">
        <v>98.5</v>
      </c>
      <c r="G24" s="186" t="n">
        <v>100.4</v>
      </c>
      <c r="H24" s="186" t="n">
        <v>106.9</v>
      </c>
      <c r="I24" s="186" t="n">
        <v>112.6</v>
      </c>
      <c r="J24" s="186" t="n">
        <v>124.9</v>
      </c>
      <c r="K24" s="186" t="n">
        <v>105.6</v>
      </c>
      <c r="L24" s="186" t="n">
        <v>110.5</v>
      </c>
      <c r="M24" s="186" t="n">
        <v>104.7</v>
      </c>
      <c r="N24" s="431" t="s">
        <v>1395</v>
      </c>
      <c r="O24" s="165"/>
      <c r="P24" s="165"/>
      <c r="Q24" s="165"/>
      <c r="R24" s="165"/>
      <c r="S24" s="165"/>
      <c r="T24" s="165"/>
      <c r="U24" s="165"/>
      <c r="V24" s="165"/>
      <c r="W24" s="165"/>
      <c r="X24" s="165"/>
      <c r="Y24" s="165"/>
      <c r="Z24" s="165"/>
    </row>
    <row r="25" customFormat="false" ht="12.75" hidden="false" customHeight="true" outlineLevel="0" collapsed="false">
      <c r="A25" s="215" t="s">
        <v>479</v>
      </c>
      <c r="B25" s="186" t="n">
        <v>114.3</v>
      </c>
      <c r="C25" s="186" t="n">
        <v>96.4</v>
      </c>
      <c r="D25" s="186" t="n">
        <v>63.9</v>
      </c>
      <c r="E25" s="186" t="n">
        <v>101.9</v>
      </c>
      <c r="F25" s="186" t="n">
        <v>93.5</v>
      </c>
      <c r="G25" s="186" t="n">
        <v>96.9</v>
      </c>
      <c r="H25" s="186" t="n">
        <v>109.1</v>
      </c>
      <c r="I25" s="186" t="n">
        <v>75.4</v>
      </c>
      <c r="J25" s="186" t="n">
        <v>128.7</v>
      </c>
      <c r="K25" s="186" t="n">
        <v>108.3</v>
      </c>
      <c r="L25" s="186" t="n">
        <v>114.7</v>
      </c>
      <c r="M25" s="186" t="n">
        <v>107.2</v>
      </c>
      <c r="N25" s="431" t="s">
        <v>1395</v>
      </c>
      <c r="O25" s="165"/>
      <c r="P25" s="165"/>
      <c r="Q25" s="165"/>
      <c r="R25" s="165"/>
      <c r="S25" s="165"/>
      <c r="T25" s="165"/>
      <c r="U25" s="165"/>
      <c r="V25" s="165"/>
      <c r="W25" s="165"/>
      <c r="X25" s="165"/>
      <c r="Y25" s="165"/>
      <c r="Z25" s="165"/>
    </row>
    <row r="26" customFormat="false" ht="12.75" hidden="false" customHeight="true" outlineLevel="0" collapsed="false">
      <c r="A26" s="215" t="s">
        <v>480</v>
      </c>
      <c r="B26" s="186" t="n">
        <v>109.3</v>
      </c>
      <c r="C26" s="186" t="n">
        <v>94.4</v>
      </c>
      <c r="D26" s="186" t="n">
        <v>68.7</v>
      </c>
      <c r="E26" s="186" t="n">
        <v>89.2</v>
      </c>
      <c r="F26" s="186" t="n">
        <v>95.4</v>
      </c>
      <c r="G26" s="186" t="n">
        <v>107.7</v>
      </c>
      <c r="H26" s="186" t="n">
        <v>104.2</v>
      </c>
      <c r="I26" s="186" t="n">
        <v>92.1</v>
      </c>
      <c r="J26" s="186" t="n">
        <v>133.8</v>
      </c>
      <c r="K26" s="186" t="n">
        <v>102.4</v>
      </c>
      <c r="L26" s="186" t="n">
        <v>112.1</v>
      </c>
      <c r="M26" s="186" t="n">
        <v>100.7</v>
      </c>
      <c r="N26" s="431" t="s">
        <v>1395</v>
      </c>
      <c r="O26" s="165"/>
      <c r="P26" s="165"/>
      <c r="Q26" s="165"/>
      <c r="R26" s="165"/>
      <c r="S26" s="165"/>
      <c r="T26" s="165"/>
      <c r="U26" s="165"/>
      <c r="V26" s="165"/>
      <c r="W26" s="165"/>
      <c r="X26" s="165"/>
      <c r="Y26" s="165"/>
      <c r="Z26" s="165"/>
    </row>
    <row r="27" customFormat="false" ht="12.75" hidden="false" customHeight="true" outlineLevel="0" collapsed="false">
      <c r="A27" s="215" t="s">
        <v>481</v>
      </c>
      <c r="B27" s="186" t="n">
        <v>101.8</v>
      </c>
      <c r="C27" s="186" t="n">
        <v>101.9</v>
      </c>
      <c r="D27" s="186" t="n">
        <v>81.4</v>
      </c>
      <c r="E27" s="186" t="n">
        <v>104.2</v>
      </c>
      <c r="F27" s="186" t="n">
        <v>99.6</v>
      </c>
      <c r="G27" s="186" t="n">
        <v>106.6</v>
      </c>
      <c r="H27" s="186" t="n">
        <v>96.1</v>
      </c>
      <c r="I27" s="186" t="n">
        <v>78.4</v>
      </c>
      <c r="J27" s="186" t="n">
        <v>120.6</v>
      </c>
      <c r="K27" s="186" t="n">
        <v>94.7</v>
      </c>
      <c r="L27" s="186" t="n">
        <v>104.4</v>
      </c>
      <c r="M27" s="186" t="n">
        <v>93</v>
      </c>
      <c r="N27" s="431" t="s">
        <v>1395</v>
      </c>
      <c r="O27" s="165"/>
      <c r="P27" s="165"/>
      <c r="Q27" s="165"/>
      <c r="R27" s="165"/>
      <c r="S27" s="165"/>
      <c r="T27" s="165"/>
      <c r="U27" s="165"/>
      <c r="V27" s="165"/>
      <c r="W27" s="165"/>
      <c r="X27" s="165"/>
      <c r="Y27" s="165"/>
      <c r="Z27" s="165"/>
    </row>
    <row r="28" customFormat="false" ht="12.75" hidden="false" customHeight="true" outlineLevel="0" collapsed="false">
      <c r="A28" s="215" t="s">
        <v>482</v>
      </c>
      <c r="B28" s="186" t="n">
        <v>115.4</v>
      </c>
      <c r="C28" s="186" t="n">
        <v>101.7</v>
      </c>
      <c r="D28" s="186" t="n">
        <v>55</v>
      </c>
      <c r="E28" s="186" t="n">
        <v>95.8</v>
      </c>
      <c r="F28" s="186" t="n">
        <v>108</v>
      </c>
      <c r="G28" s="186" t="n">
        <v>103.5</v>
      </c>
      <c r="H28" s="186" t="n">
        <v>109.9</v>
      </c>
      <c r="I28" s="186" t="n">
        <v>80</v>
      </c>
      <c r="J28" s="186" t="n">
        <v>116.1</v>
      </c>
      <c r="K28" s="186" t="n">
        <v>109.9</v>
      </c>
      <c r="L28" s="186" t="n">
        <v>113.8</v>
      </c>
      <c r="M28" s="186" t="n">
        <v>109.2</v>
      </c>
      <c r="N28" s="431" t="s">
        <v>1395</v>
      </c>
      <c r="O28" s="165"/>
      <c r="P28" s="165"/>
      <c r="Q28" s="165"/>
      <c r="R28" s="165"/>
      <c r="S28" s="165"/>
      <c r="T28" s="165"/>
      <c r="U28" s="165"/>
      <c r="V28" s="165"/>
      <c r="W28" s="165"/>
      <c r="X28" s="165"/>
      <c r="Y28" s="165"/>
      <c r="Z28" s="165"/>
    </row>
    <row r="29" customFormat="false" ht="12.75" hidden="false" customHeight="true" outlineLevel="0" collapsed="false">
      <c r="A29" s="215" t="s">
        <v>483</v>
      </c>
      <c r="B29" s="186" t="n">
        <v>123.5</v>
      </c>
      <c r="C29" s="186" t="n">
        <v>111.5</v>
      </c>
      <c r="D29" s="186" t="n">
        <v>88.2</v>
      </c>
      <c r="E29" s="186" t="n">
        <v>110.8</v>
      </c>
      <c r="F29" s="186" t="n">
        <v>113.1</v>
      </c>
      <c r="G29" s="186" t="n">
        <v>111.4</v>
      </c>
      <c r="H29" s="186" t="n">
        <v>117.4</v>
      </c>
      <c r="I29" s="186" t="n">
        <v>107.8</v>
      </c>
      <c r="J29" s="186" t="n">
        <v>138.2</v>
      </c>
      <c r="K29" s="186" t="n">
        <v>116.2</v>
      </c>
      <c r="L29" s="186" t="n">
        <v>127.2</v>
      </c>
      <c r="M29" s="186" t="n">
        <v>114.2</v>
      </c>
      <c r="N29" s="431" t="s">
        <v>1395</v>
      </c>
      <c r="O29" s="165"/>
      <c r="P29" s="165"/>
      <c r="Q29" s="165"/>
      <c r="R29" s="165"/>
      <c r="S29" s="165"/>
      <c r="T29" s="165"/>
      <c r="U29" s="165"/>
      <c r="V29" s="165"/>
      <c r="W29" s="165"/>
      <c r="X29" s="165"/>
      <c r="Y29" s="165"/>
      <c r="Z29" s="165"/>
    </row>
    <row r="30" customFormat="false" ht="12.75" hidden="false" customHeight="true" outlineLevel="0" collapsed="false">
      <c r="A30" s="215" t="s">
        <v>484</v>
      </c>
      <c r="B30" s="186" t="n">
        <v>121.8</v>
      </c>
      <c r="C30" s="186" t="n">
        <v>97.8</v>
      </c>
      <c r="D30" s="186" t="n">
        <v>65.2</v>
      </c>
      <c r="E30" s="186" t="n">
        <v>94.4</v>
      </c>
      <c r="F30" s="186" t="n">
        <v>100.8</v>
      </c>
      <c r="G30" s="186" t="n">
        <v>101.7</v>
      </c>
      <c r="H30" s="186" t="n">
        <v>116.6</v>
      </c>
      <c r="I30" s="186" t="n">
        <v>87.9</v>
      </c>
      <c r="J30" s="186" t="n">
        <v>140.7</v>
      </c>
      <c r="K30" s="186" t="n">
        <v>115.5</v>
      </c>
      <c r="L30" s="186" t="n">
        <v>122.4</v>
      </c>
      <c r="M30" s="186" t="n">
        <v>114.2</v>
      </c>
      <c r="N30" s="431" t="s">
        <v>1395</v>
      </c>
      <c r="O30" s="165"/>
      <c r="P30" s="165"/>
      <c r="Q30" s="165"/>
      <c r="R30" s="165"/>
      <c r="S30" s="165"/>
      <c r="T30" s="165"/>
      <c r="U30" s="165"/>
      <c r="V30" s="165"/>
      <c r="W30" s="165"/>
      <c r="X30" s="165"/>
      <c r="Y30" s="165"/>
      <c r="Z30" s="165"/>
    </row>
    <row r="31" customFormat="false" ht="12.75" hidden="false" customHeight="true" outlineLevel="0" collapsed="false">
      <c r="A31" s="215" t="s">
        <v>485</v>
      </c>
      <c r="B31" s="186" t="n">
        <v>106.9</v>
      </c>
      <c r="C31" s="186" t="n">
        <v>103</v>
      </c>
      <c r="D31" s="186" t="n">
        <v>84</v>
      </c>
      <c r="E31" s="186" t="n">
        <v>109</v>
      </c>
      <c r="F31" s="186" t="n">
        <v>100.5</v>
      </c>
      <c r="G31" s="186" t="n">
        <v>98.1</v>
      </c>
      <c r="H31" s="186" t="n">
        <v>101.2</v>
      </c>
      <c r="I31" s="186" t="n">
        <v>89.6</v>
      </c>
      <c r="J31" s="186" t="n">
        <v>128.7</v>
      </c>
      <c r="K31" s="186" t="n">
        <v>99.5</v>
      </c>
      <c r="L31" s="186" t="n">
        <v>100.2</v>
      </c>
      <c r="M31" s="186" t="n">
        <v>99.4</v>
      </c>
      <c r="N31" s="431" t="s">
        <v>1395</v>
      </c>
      <c r="O31" s="165"/>
      <c r="P31" s="165"/>
      <c r="Q31" s="165"/>
      <c r="R31" s="165"/>
      <c r="S31" s="165"/>
      <c r="T31" s="165"/>
      <c r="U31" s="165"/>
      <c r="V31" s="165"/>
      <c r="W31" s="165"/>
      <c r="X31" s="165"/>
      <c r="Y31" s="165"/>
      <c r="Z31" s="165"/>
    </row>
    <row r="32" customFormat="false" ht="12.75" hidden="false" customHeight="true" outlineLevel="0" collapsed="false">
      <c r="A32" s="295"/>
      <c r="B32" s="186"/>
      <c r="C32" s="186"/>
      <c r="D32" s="186"/>
      <c r="E32" s="186"/>
      <c r="F32" s="186"/>
      <c r="G32" s="186"/>
      <c r="H32" s="186"/>
      <c r="I32" s="186"/>
      <c r="J32" s="186"/>
      <c r="K32" s="186"/>
      <c r="L32" s="186"/>
      <c r="M32" s="186"/>
      <c r="N32" s="431"/>
      <c r="O32" s="165"/>
      <c r="P32" s="165"/>
      <c r="Q32" s="165"/>
      <c r="R32" s="165"/>
      <c r="S32" s="165"/>
      <c r="T32" s="165"/>
      <c r="U32" s="165"/>
      <c r="V32" s="165"/>
      <c r="W32" s="165"/>
      <c r="X32" s="165"/>
      <c r="Y32" s="165"/>
      <c r="Z32" s="165"/>
    </row>
    <row r="33" customFormat="false" ht="12.75" hidden="false" customHeight="true" outlineLevel="0" collapsed="false">
      <c r="A33" s="164" t="n">
        <v>2007</v>
      </c>
      <c r="B33" s="186"/>
      <c r="C33" s="186"/>
      <c r="D33" s="186"/>
      <c r="E33" s="186"/>
      <c r="F33" s="186"/>
      <c r="G33" s="186"/>
      <c r="H33" s="186"/>
      <c r="I33" s="186"/>
      <c r="J33" s="186"/>
      <c r="K33" s="186"/>
      <c r="L33" s="186"/>
      <c r="M33" s="186"/>
      <c r="N33" s="431"/>
      <c r="O33" s="165"/>
      <c r="P33" s="165"/>
      <c r="Q33" s="165"/>
      <c r="R33" s="165"/>
      <c r="S33" s="165"/>
      <c r="T33" s="165"/>
      <c r="U33" s="165"/>
      <c r="V33" s="165"/>
      <c r="W33" s="165"/>
      <c r="X33" s="165"/>
      <c r="Y33" s="165"/>
      <c r="Z33" s="165"/>
    </row>
    <row r="34" customFormat="false" ht="12.75" hidden="false" customHeight="true" outlineLevel="0" collapsed="false">
      <c r="A34" s="215" t="s">
        <v>506</v>
      </c>
      <c r="B34" s="186" t="n">
        <v>119.8</v>
      </c>
      <c r="C34" s="186" t="n">
        <v>99.2</v>
      </c>
      <c r="D34" s="186" t="n">
        <v>83.3</v>
      </c>
      <c r="E34" s="186" t="n">
        <v>98.2</v>
      </c>
      <c r="F34" s="186" t="n">
        <v>104.4</v>
      </c>
      <c r="G34" s="186" t="n">
        <v>88</v>
      </c>
      <c r="H34" s="186" t="n">
        <v>115</v>
      </c>
      <c r="I34" s="186" t="n">
        <v>114.1</v>
      </c>
      <c r="J34" s="186" t="n">
        <v>136.8</v>
      </c>
      <c r="K34" s="186" t="n">
        <v>113.6</v>
      </c>
      <c r="L34" s="186" t="n">
        <v>122.1</v>
      </c>
      <c r="M34" s="186" t="n">
        <v>112.1</v>
      </c>
      <c r="N34" s="431" t="s">
        <v>1395</v>
      </c>
      <c r="O34" s="165"/>
      <c r="P34" s="165"/>
      <c r="Q34" s="165"/>
      <c r="R34" s="165"/>
      <c r="S34" s="165"/>
      <c r="T34" s="165"/>
      <c r="U34" s="165"/>
      <c r="V34" s="165"/>
      <c r="W34" s="165"/>
      <c r="X34" s="165"/>
      <c r="Y34" s="165"/>
      <c r="Z34" s="165"/>
    </row>
    <row r="35" customFormat="false" ht="12.75" hidden="false" customHeight="true" outlineLevel="0" collapsed="false">
      <c r="A35" s="215" t="s">
        <v>475</v>
      </c>
      <c r="B35" s="186" t="n">
        <v>121.7</v>
      </c>
      <c r="C35" s="186" t="n">
        <v>109.1</v>
      </c>
      <c r="D35" s="186" t="n">
        <v>70.3</v>
      </c>
      <c r="E35" s="186" t="n">
        <v>109</v>
      </c>
      <c r="F35" s="186" t="n">
        <v>111</v>
      </c>
      <c r="G35" s="186" t="n">
        <v>109</v>
      </c>
      <c r="H35" s="186" t="n">
        <v>116.3</v>
      </c>
      <c r="I35" s="186" t="n">
        <v>103.8</v>
      </c>
      <c r="J35" s="186" t="n">
        <v>131.4</v>
      </c>
      <c r="K35" s="186" t="n">
        <v>115.5</v>
      </c>
      <c r="L35" s="186" t="n">
        <v>123.2</v>
      </c>
      <c r="M35" s="186" t="n">
        <v>114.1</v>
      </c>
      <c r="N35" s="431" t="s">
        <v>1395</v>
      </c>
      <c r="O35" s="165"/>
      <c r="P35" s="165"/>
      <c r="Q35" s="165"/>
      <c r="R35" s="165"/>
      <c r="S35" s="165"/>
      <c r="T35" s="165"/>
      <c r="U35" s="165"/>
      <c r="V35" s="165"/>
      <c r="W35" s="165"/>
      <c r="X35" s="165"/>
      <c r="Y35" s="165"/>
      <c r="Z35" s="165"/>
    </row>
    <row r="36" customFormat="false" ht="12.75" hidden="false" customHeight="true" outlineLevel="0" collapsed="false">
      <c r="A36" s="363"/>
      <c r="B36" s="186"/>
      <c r="C36" s="186"/>
      <c r="D36" s="186"/>
      <c r="E36" s="186"/>
      <c r="F36" s="186"/>
      <c r="G36" s="186"/>
      <c r="H36" s="186"/>
      <c r="I36" s="186"/>
      <c r="J36" s="186"/>
      <c r="K36" s="186"/>
      <c r="L36" s="186"/>
      <c r="M36" s="186"/>
      <c r="N36" s="204"/>
    </row>
    <row r="37" customFormat="false" ht="15" hidden="false" customHeight="true" outlineLevel="0" collapsed="false">
      <c r="A37" s="323" t="s">
        <v>489</v>
      </c>
      <c r="B37" s="323"/>
      <c r="C37" s="323"/>
      <c r="D37" s="323"/>
      <c r="E37" s="323"/>
      <c r="F37" s="323"/>
      <c r="G37" s="323"/>
      <c r="H37" s="323"/>
      <c r="I37" s="323"/>
      <c r="J37" s="323"/>
      <c r="K37" s="323"/>
      <c r="L37" s="323"/>
      <c r="M37" s="323"/>
      <c r="N37" s="204"/>
    </row>
    <row r="38" customFormat="false" ht="14.25" hidden="false" customHeight="true" outlineLevel="0" collapsed="false">
      <c r="N38" s="204"/>
    </row>
    <row r="39" customFormat="false" ht="12.75" hidden="false" customHeight="true" outlineLevel="0" collapsed="false">
      <c r="A39" s="215" t="s">
        <v>1367</v>
      </c>
      <c r="B39" s="424" t="n">
        <v>100</v>
      </c>
      <c r="C39" s="424" t="n">
        <v>100</v>
      </c>
      <c r="D39" s="424" t="n">
        <v>100</v>
      </c>
      <c r="E39" s="424" t="n">
        <v>100</v>
      </c>
      <c r="F39" s="424" t="n">
        <v>100</v>
      </c>
      <c r="G39" s="424" t="n">
        <v>100</v>
      </c>
      <c r="H39" s="424" t="n">
        <v>100</v>
      </c>
      <c r="I39" s="424" t="n">
        <v>100</v>
      </c>
      <c r="J39" s="424" t="n">
        <v>100</v>
      </c>
      <c r="K39" s="424" t="n">
        <v>100</v>
      </c>
      <c r="L39" s="424" t="n">
        <v>100</v>
      </c>
      <c r="M39" s="424" t="n">
        <v>100</v>
      </c>
      <c r="N39" s="429" t="s">
        <v>1395</v>
      </c>
      <c r="O39" s="165"/>
      <c r="P39" s="165"/>
      <c r="Q39" s="165"/>
      <c r="R39" s="165"/>
      <c r="S39" s="165"/>
      <c r="T39" s="165"/>
      <c r="U39" s="165"/>
      <c r="V39" s="165"/>
      <c r="W39" s="165"/>
      <c r="X39" s="165"/>
      <c r="Y39" s="165"/>
      <c r="Z39" s="165"/>
      <c r="AA39" s="165"/>
      <c r="AB39" s="165"/>
      <c r="AC39" s="165"/>
      <c r="AD39" s="165"/>
    </row>
    <row r="40" customFormat="false" ht="12.75" hidden="false" customHeight="true" outlineLevel="0" collapsed="false">
      <c r="A40" s="215" t="s">
        <v>1368</v>
      </c>
      <c r="B40" s="186" t="n">
        <v>111</v>
      </c>
      <c r="C40" s="186" t="n">
        <v>96.6</v>
      </c>
      <c r="D40" s="186" t="n">
        <v>76.8</v>
      </c>
      <c r="E40" s="186" t="n">
        <v>95.9</v>
      </c>
      <c r="F40" s="186" t="n">
        <v>97.4</v>
      </c>
      <c r="G40" s="186" t="n">
        <v>98.6</v>
      </c>
      <c r="H40" s="186" t="n">
        <v>106.3</v>
      </c>
      <c r="I40" s="186" t="n">
        <v>84.5</v>
      </c>
      <c r="J40" s="186" t="n">
        <v>115.6</v>
      </c>
      <c r="K40" s="186" t="n">
        <v>106</v>
      </c>
      <c r="L40" s="186" t="n">
        <v>105.4</v>
      </c>
      <c r="M40" s="186" t="n">
        <v>106.1</v>
      </c>
      <c r="N40" s="431" t="s">
        <v>1395</v>
      </c>
      <c r="O40" s="165"/>
      <c r="P40" s="165"/>
      <c r="Q40" s="165"/>
      <c r="R40" s="165"/>
      <c r="S40" s="165"/>
      <c r="T40" s="165"/>
      <c r="U40" s="165"/>
      <c r="V40" s="165"/>
      <c r="W40" s="165"/>
      <c r="X40" s="165"/>
      <c r="Y40" s="165"/>
      <c r="Z40" s="165"/>
      <c r="AA40" s="165"/>
      <c r="AB40" s="165"/>
      <c r="AC40" s="165"/>
      <c r="AD40" s="165"/>
    </row>
    <row r="41" customFormat="false" ht="12.75" hidden="false" customHeight="true" outlineLevel="0" collapsed="false">
      <c r="A41" s="295"/>
      <c r="B41" s="186"/>
      <c r="C41" s="186"/>
      <c r="D41" s="186"/>
      <c r="E41" s="186"/>
      <c r="F41" s="186"/>
      <c r="G41" s="186"/>
      <c r="H41" s="186"/>
      <c r="I41" s="186"/>
      <c r="J41" s="186"/>
      <c r="K41" s="186"/>
      <c r="L41" s="186"/>
      <c r="M41" s="186"/>
      <c r="N41" s="431"/>
      <c r="O41" s="165"/>
      <c r="P41" s="165"/>
      <c r="Q41" s="165"/>
      <c r="R41" s="165"/>
      <c r="S41" s="165"/>
      <c r="T41" s="165"/>
      <c r="U41" s="165"/>
      <c r="V41" s="165"/>
      <c r="W41" s="165"/>
      <c r="X41" s="165"/>
      <c r="Y41" s="165"/>
      <c r="Z41" s="165"/>
      <c r="AA41" s="165"/>
      <c r="AB41" s="165"/>
      <c r="AC41" s="165"/>
      <c r="AD41" s="165"/>
    </row>
    <row r="42" customFormat="false" ht="12.75" hidden="false" customHeight="true" outlineLevel="0" collapsed="false">
      <c r="A42" s="215" t="s">
        <v>1386</v>
      </c>
      <c r="B42" s="186" t="n">
        <v>106</v>
      </c>
      <c r="C42" s="186" t="n">
        <v>94.4</v>
      </c>
      <c r="D42" s="186" t="n">
        <v>92.4</v>
      </c>
      <c r="E42" s="186" t="n">
        <v>93.7</v>
      </c>
      <c r="F42" s="186" t="n">
        <v>96.9</v>
      </c>
      <c r="G42" s="186" t="n">
        <v>88.9</v>
      </c>
      <c r="H42" s="186" t="n">
        <v>101.3</v>
      </c>
      <c r="I42" s="186" t="n">
        <v>93.2</v>
      </c>
      <c r="J42" s="186" t="n">
        <v>110.2</v>
      </c>
      <c r="K42" s="186" t="n">
        <v>100.8</v>
      </c>
      <c r="L42" s="186" t="n">
        <v>102.5</v>
      </c>
      <c r="M42" s="186" t="n">
        <v>100.5</v>
      </c>
      <c r="N42" s="431" t="s">
        <v>1395</v>
      </c>
      <c r="O42" s="165"/>
      <c r="P42" s="165"/>
      <c r="Q42" s="165"/>
      <c r="R42" s="165"/>
      <c r="S42" s="165"/>
      <c r="T42" s="165"/>
      <c r="U42" s="165"/>
      <c r="V42" s="165"/>
      <c r="W42" s="165"/>
      <c r="X42" s="165"/>
      <c r="Y42" s="165"/>
      <c r="Z42" s="165"/>
      <c r="AA42" s="165"/>
      <c r="AB42" s="165"/>
      <c r="AC42" s="165"/>
      <c r="AD42" s="165"/>
    </row>
    <row r="43" customFormat="false" ht="12.75" hidden="false" customHeight="true" outlineLevel="0" collapsed="false">
      <c r="A43" s="215" t="s">
        <v>1387</v>
      </c>
      <c r="B43" s="186" t="n">
        <v>118.3</v>
      </c>
      <c r="C43" s="186" t="n">
        <v>99.1</v>
      </c>
      <c r="D43" s="186" t="n">
        <v>84.2</v>
      </c>
      <c r="E43" s="186" t="n">
        <v>100.9</v>
      </c>
      <c r="F43" s="186" t="n">
        <v>100.6</v>
      </c>
      <c r="G43" s="186" t="n">
        <v>92.3</v>
      </c>
      <c r="H43" s="186" t="n">
        <v>114</v>
      </c>
      <c r="I43" s="186" t="n">
        <v>89.5</v>
      </c>
      <c r="J43" s="186" t="n">
        <v>125</v>
      </c>
      <c r="K43" s="186" t="n">
        <v>113.7</v>
      </c>
      <c r="L43" s="186" t="n">
        <v>113.4</v>
      </c>
      <c r="M43" s="186" t="n">
        <v>113.7</v>
      </c>
      <c r="N43" s="431" t="s">
        <v>1395</v>
      </c>
      <c r="O43" s="165"/>
      <c r="P43" s="165"/>
      <c r="Q43" s="165"/>
      <c r="R43" s="165"/>
      <c r="S43" s="165"/>
      <c r="T43" s="165"/>
      <c r="U43" s="165"/>
      <c r="V43" s="165"/>
      <c r="W43" s="165"/>
      <c r="X43" s="165"/>
      <c r="Y43" s="165"/>
      <c r="Z43" s="165"/>
      <c r="AA43" s="165"/>
      <c r="AB43" s="165"/>
      <c r="AC43" s="165"/>
      <c r="AD43" s="165"/>
    </row>
    <row r="44" customFormat="false" ht="12.75" hidden="false" customHeight="true" outlineLevel="0" collapsed="false">
      <c r="A44" s="295"/>
      <c r="B44" s="186"/>
      <c r="C44" s="186"/>
      <c r="D44" s="186"/>
      <c r="E44" s="186"/>
      <c r="F44" s="186"/>
      <c r="G44" s="186"/>
      <c r="H44" s="186"/>
      <c r="I44" s="186"/>
      <c r="J44" s="186"/>
      <c r="K44" s="186"/>
      <c r="L44" s="186"/>
      <c r="M44" s="186"/>
      <c r="N44" s="431"/>
      <c r="O44" s="165"/>
      <c r="P44" s="165"/>
      <c r="Q44" s="165"/>
      <c r="R44" s="165"/>
      <c r="S44" s="165"/>
      <c r="T44" s="165"/>
      <c r="U44" s="165"/>
      <c r="V44" s="165"/>
      <c r="W44" s="165"/>
      <c r="X44" s="165"/>
      <c r="Y44" s="165"/>
      <c r="Z44" s="165"/>
      <c r="AA44" s="165"/>
      <c r="AB44" s="165"/>
      <c r="AC44" s="165"/>
      <c r="AD44" s="165"/>
    </row>
    <row r="45" customFormat="false" ht="12.75" hidden="false" customHeight="true" outlineLevel="0" collapsed="false">
      <c r="A45" s="164" t="n">
        <v>2006</v>
      </c>
      <c r="B45" s="186"/>
      <c r="C45" s="186"/>
      <c r="D45" s="186"/>
      <c r="E45" s="186"/>
      <c r="F45" s="186"/>
      <c r="G45" s="186"/>
      <c r="H45" s="186"/>
      <c r="I45" s="186"/>
      <c r="J45" s="186"/>
      <c r="K45" s="186"/>
      <c r="L45" s="186"/>
      <c r="M45" s="186"/>
      <c r="N45" s="431"/>
    </row>
    <row r="46" customFormat="false" ht="12.75" hidden="false" customHeight="true" outlineLevel="0" collapsed="false">
      <c r="A46" s="215" t="s">
        <v>475</v>
      </c>
      <c r="B46" s="186" t="n">
        <v>104.8</v>
      </c>
      <c r="C46" s="186" t="n">
        <v>91.7</v>
      </c>
      <c r="D46" s="186" t="n">
        <v>97.5</v>
      </c>
      <c r="E46" s="186" t="n">
        <v>85.4</v>
      </c>
      <c r="F46" s="186" t="n">
        <v>95.6</v>
      </c>
      <c r="G46" s="186" t="n">
        <v>94.5</v>
      </c>
      <c r="H46" s="186" t="n">
        <v>100.7</v>
      </c>
      <c r="I46" s="186" t="n">
        <v>80.7</v>
      </c>
      <c r="J46" s="186" t="n">
        <v>110.8</v>
      </c>
      <c r="K46" s="186" t="n">
        <v>100.3</v>
      </c>
      <c r="L46" s="186" t="n">
        <v>103.9</v>
      </c>
      <c r="M46" s="186" t="n">
        <v>99.7</v>
      </c>
      <c r="N46" s="431" t="s">
        <v>1395</v>
      </c>
      <c r="O46" s="165"/>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row>
    <row r="47" customFormat="false" ht="12.75" hidden="false" customHeight="true" outlineLevel="0" collapsed="false">
      <c r="A47" s="215" t="s">
        <v>476</v>
      </c>
      <c r="B47" s="186" t="n">
        <v>118.2</v>
      </c>
      <c r="C47" s="186" t="n">
        <v>96.1</v>
      </c>
      <c r="D47" s="186" t="n">
        <v>82.8</v>
      </c>
      <c r="E47" s="186" t="n">
        <v>96.1</v>
      </c>
      <c r="F47" s="186" t="n">
        <v>95.5</v>
      </c>
      <c r="G47" s="186" t="n">
        <v>99.8</v>
      </c>
      <c r="H47" s="186" t="n">
        <v>114.4</v>
      </c>
      <c r="I47" s="186" t="n">
        <v>81.1</v>
      </c>
      <c r="J47" s="186" t="n">
        <v>109.2</v>
      </c>
      <c r="K47" s="186" t="n">
        <v>115.2</v>
      </c>
      <c r="L47" s="186" t="n">
        <v>110.3</v>
      </c>
      <c r="M47" s="186" t="n">
        <v>116.1</v>
      </c>
      <c r="N47" s="431" t="s">
        <v>1395</v>
      </c>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row>
    <row r="48" customFormat="false" ht="12.75" hidden="false" customHeight="true" outlineLevel="0" collapsed="false">
      <c r="A48" s="215" t="s">
        <v>477</v>
      </c>
      <c r="B48" s="186" t="n">
        <v>107.9</v>
      </c>
      <c r="C48" s="186" t="n">
        <v>89.2</v>
      </c>
      <c r="D48" s="186" t="n">
        <v>66.1</v>
      </c>
      <c r="E48" s="186" t="n">
        <v>89.7</v>
      </c>
      <c r="F48" s="186" t="n">
        <v>89.4</v>
      </c>
      <c r="G48" s="186" t="n">
        <v>90.4</v>
      </c>
      <c r="H48" s="186" t="n">
        <v>103</v>
      </c>
      <c r="I48" s="186" t="n">
        <v>105.9</v>
      </c>
      <c r="J48" s="186" t="n">
        <v>119.6</v>
      </c>
      <c r="K48" s="186" t="n">
        <v>101.8</v>
      </c>
      <c r="L48" s="186" t="n">
        <v>104.6</v>
      </c>
      <c r="M48" s="186" t="n">
        <v>101.3</v>
      </c>
      <c r="N48" s="431" t="s">
        <v>1395</v>
      </c>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65"/>
      <c r="AL48" s="165"/>
      <c r="AM48" s="165"/>
      <c r="AN48" s="165"/>
      <c r="AO48" s="165"/>
      <c r="AP48" s="165"/>
      <c r="AQ48" s="165"/>
      <c r="AR48" s="165"/>
      <c r="AS48" s="165"/>
    </row>
    <row r="49" customFormat="false" ht="12.75" hidden="false" customHeight="true" outlineLevel="0" collapsed="false">
      <c r="A49" s="215" t="s">
        <v>478</v>
      </c>
      <c r="B49" s="186" t="n">
        <v>112.7</v>
      </c>
      <c r="C49" s="186" t="n">
        <v>97.3</v>
      </c>
      <c r="D49" s="186" t="n">
        <v>79.9</v>
      </c>
      <c r="E49" s="186" t="n">
        <v>95.9</v>
      </c>
      <c r="F49" s="186" t="n">
        <v>98.4</v>
      </c>
      <c r="G49" s="186" t="n">
        <v>99.9</v>
      </c>
      <c r="H49" s="186" t="n">
        <v>108</v>
      </c>
      <c r="I49" s="186" t="n">
        <v>101.9</v>
      </c>
      <c r="J49" s="186" t="n">
        <v>114.9</v>
      </c>
      <c r="K49" s="186" t="n">
        <v>107.7</v>
      </c>
      <c r="L49" s="186" t="n">
        <v>107.2</v>
      </c>
      <c r="M49" s="186" t="n">
        <v>107.8</v>
      </c>
      <c r="N49" s="431" t="s">
        <v>1395</v>
      </c>
      <c r="O49" s="165"/>
      <c r="P49" s="165"/>
      <c r="Q49" s="165"/>
      <c r="R49" s="165"/>
      <c r="S49" s="165"/>
      <c r="T49" s="165"/>
      <c r="U49" s="165"/>
      <c r="V49" s="165"/>
      <c r="W49" s="165"/>
      <c r="X49" s="165"/>
      <c r="Y49" s="165"/>
      <c r="Z49" s="165"/>
      <c r="AA49" s="165"/>
      <c r="AB49" s="165"/>
      <c r="AC49" s="165"/>
      <c r="AD49" s="165"/>
      <c r="AE49" s="165"/>
      <c r="AF49" s="165"/>
      <c r="AG49" s="165"/>
      <c r="AH49" s="165"/>
      <c r="AI49" s="165"/>
      <c r="AJ49" s="165"/>
      <c r="AK49" s="165"/>
      <c r="AL49" s="165"/>
      <c r="AM49" s="165"/>
      <c r="AN49" s="165"/>
      <c r="AO49" s="165"/>
      <c r="AP49" s="165"/>
      <c r="AQ49" s="165"/>
      <c r="AR49" s="165"/>
      <c r="AS49" s="165"/>
    </row>
    <row r="50" customFormat="false" ht="12.75" hidden="false" customHeight="true" outlineLevel="0" collapsed="false">
      <c r="A50" s="215" t="s">
        <v>479</v>
      </c>
      <c r="B50" s="186" t="n">
        <v>110.7</v>
      </c>
      <c r="C50" s="186" t="n">
        <v>94.3</v>
      </c>
      <c r="D50" s="186" t="n">
        <v>60</v>
      </c>
      <c r="E50" s="186" t="n">
        <v>98.4</v>
      </c>
      <c r="F50" s="186" t="n">
        <v>92</v>
      </c>
      <c r="G50" s="186" t="n">
        <v>96</v>
      </c>
      <c r="H50" s="186" t="n">
        <v>106.5</v>
      </c>
      <c r="I50" s="186" t="n">
        <v>69.7</v>
      </c>
      <c r="J50" s="186" t="n">
        <v>114.8</v>
      </c>
      <c r="K50" s="186" t="n">
        <v>106.5</v>
      </c>
      <c r="L50" s="186" t="n">
        <v>108.1</v>
      </c>
      <c r="M50" s="186" t="n">
        <v>106.2</v>
      </c>
      <c r="N50" s="431" t="s">
        <v>1395</v>
      </c>
      <c r="O50" s="165"/>
      <c r="P50" s="165"/>
      <c r="Q50" s="165"/>
      <c r="R50" s="165"/>
      <c r="S50" s="165"/>
      <c r="T50" s="165"/>
      <c r="U50" s="165"/>
      <c r="V50" s="165"/>
      <c r="W50" s="165"/>
      <c r="X50" s="165"/>
      <c r="Y50" s="165"/>
      <c r="Z50" s="165"/>
      <c r="AA50" s="165"/>
      <c r="AB50" s="165"/>
      <c r="AC50" s="165"/>
      <c r="AD50" s="165"/>
      <c r="AE50" s="165"/>
      <c r="AF50" s="165"/>
      <c r="AG50" s="165"/>
      <c r="AH50" s="165"/>
      <c r="AI50" s="165"/>
      <c r="AJ50" s="165"/>
      <c r="AK50" s="165"/>
      <c r="AL50" s="165"/>
      <c r="AM50" s="165"/>
      <c r="AN50" s="165"/>
      <c r="AO50" s="165"/>
      <c r="AP50" s="165"/>
      <c r="AQ50" s="165"/>
      <c r="AR50" s="165"/>
      <c r="AS50" s="165"/>
    </row>
    <row r="51" customFormat="false" ht="12.75" hidden="false" customHeight="true" outlineLevel="0" collapsed="false">
      <c r="A51" s="215" t="s">
        <v>480</v>
      </c>
      <c r="B51" s="186" t="n">
        <v>110.7</v>
      </c>
      <c r="C51" s="186" t="n">
        <v>92</v>
      </c>
      <c r="D51" s="186" t="n">
        <v>65.3</v>
      </c>
      <c r="E51" s="186" t="n">
        <v>86</v>
      </c>
      <c r="F51" s="186" t="n">
        <v>94</v>
      </c>
      <c r="G51" s="186" t="n">
        <v>104.7</v>
      </c>
      <c r="H51" s="186" t="n">
        <v>105.5</v>
      </c>
      <c r="I51" s="186" t="n">
        <v>81.5</v>
      </c>
      <c r="J51" s="186" t="n">
        <v>118.5</v>
      </c>
      <c r="K51" s="186" t="n">
        <v>105</v>
      </c>
      <c r="L51" s="186" t="n">
        <v>105.5</v>
      </c>
      <c r="M51" s="186" t="n">
        <v>104.9</v>
      </c>
      <c r="N51" s="431" t="s">
        <v>1395</v>
      </c>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5"/>
      <c r="AL51" s="165"/>
      <c r="AM51" s="165"/>
      <c r="AN51" s="165"/>
      <c r="AO51" s="165"/>
      <c r="AP51" s="165"/>
      <c r="AQ51" s="165"/>
      <c r="AR51" s="165"/>
      <c r="AS51" s="165"/>
    </row>
    <row r="52" customFormat="false" ht="12.75" hidden="false" customHeight="true" outlineLevel="0" collapsed="false">
      <c r="A52" s="215" t="s">
        <v>481</v>
      </c>
      <c r="B52" s="186" t="n">
        <v>100.2</v>
      </c>
      <c r="C52" s="186" t="n">
        <v>101</v>
      </c>
      <c r="D52" s="186" t="n">
        <v>84.6</v>
      </c>
      <c r="E52" s="186" t="n">
        <v>103.4</v>
      </c>
      <c r="F52" s="186" t="n">
        <v>98</v>
      </c>
      <c r="G52" s="186" t="n">
        <v>106.9</v>
      </c>
      <c r="H52" s="186" t="n">
        <v>94.7</v>
      </c>
      <c r="I52" s="186" t="n">
        <v>70.8</v>
      </c>
      <c r="J52" s="186" t="n">
        <v>108.7</v>
      </c>
      <c r="K52" s="186" t="n">
        <v>94.1</v>
      </c>
      <c r="L52" s="186" t="n">
        <v>97</v>
      </c>
      <c r="M52" s="186" t="n">
        <v>93.6</v>
      </c>
      <c r="N52" s="431" t="s">
        <v>1395</v>
      </c>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5"/>
      <c r="AN52" s="165"/>
      <c r="AO52" s="165"/>
      <c r="AP52" s="165"/>
      <c r="AQ52" s="165"/>
      <c r="AR52" s="165"/>
      <c r="AS52" s="165"/>
    </row>
    <row r="53" customFormat="false" ht="12.75" hidden="false" customHeight="true" outlineLevel="0" collapsed="false">
      <c r="A53" s="215" t="s">
        <v>482</v>
      </c>
      <c r="B53" s="186" t="n">
        <v>113</v>
      </c>
      <c r="C53" s="186" t="n">
        <v>99</v>
      </c>
      <c r="D53" s="186" t="n">
        <v>55.7</v>
      </c>
      <c r="E53" s="186" t="n">
        <v>91.9</v>
      </c>
      <c r="F53" s="186" t="n">
        <v>105.3</v>
      </c>
      <c r="G53" s="186" t="n">
        <v>103</v>
      </c>
      <c r="H53" s="186" t="n">
        <v>108.9</v>
      </c>
      <c r="I53" s="186" t="n">
        <v>70</v>
      </c>
      <c r="J53" s="186" t="n">
        <v>104.9</v>
      </c>
      <c r="K53" s="186" t="n">
        <v>109.8</v>
      </c>
      <c r="L53" s="186" t="n">
        <v>105.6</v>
      </c>
      <c r="M53" s="186" t="n">
        <v>110.5</v>
      </c>
      <c r="N53" s="431" t="s">
        <v>1395</v>
      </c>
      <c r="O53" s="165"/>
      <c r="P53" s="165"/>
      <c r="Q53" s="165"/>
      <c r="R53" s="165"/>
      <c r="S53" s="165"/>
      <c r="T53" s="165"/>
      <c r="U53" s="165"/>
      <c r="V53" s="165"/>
      <c r="W53" s="165"/>
      <c r="X53" s="165"/>
      <c r="Y53" s="165"/>
      <c r="Z53" s="165"/>
      <c r="AA53" s="165"/>
      <c r="AB53" s="165"/>
      <c r="AC53" s="165"/>
      <c r="AD53" s="165"/>
      <c r="AE53" s="165"/>
      <c r="AF53" s="165"/>
      <c r="AG53" s="165"/>
      <c r="AH53" s="165"/>
      <c r="AI53" s="165"/>
      <c r="AJ53" s="165"/>
      <c r="AK53" s="165"/>
      <c r="AL53" s="165"/>
      <c r="AM53" s="165"/>
      <c r="AN53" s="165"/>
      <c r="AO53" s="165"/>
      <c r="AP53" s="165"/>
      <c r="AQ53" s="165"/>
      <c r="AR53" s="165"/>
      <c r="AS53" s="165"/>
    </row>
    <row r="54" customFormat="false" ht="12.75" hidden="false" customHeight="true" outlineLevel="0" collapsed="false">
      <c r="A54" s="215" t="s">
        <v>483</v>
      </c>
      <c r="B54" s="186" t="n">
        <v>124.2</v>
      </c>
      <c r="C54" s="186" t="n">
        <v>107</v>
      </c>
      <c r="D54" s="186" t="n">
        <v>88.5</v>
      </c>
      <c r="E54" s="186" t="n">
        <v>105.5</v>
      </c>
      <c r="F54" s="186" t="n">
        <v>108.5</v>
      </c>
      <c r="G54" s="186" t="n">
        <v>109.2</v>
      </c>
      <c r="H54" s="186" t="n">
        <v>118.4</v>
      </c>
      <c r="I54" s="186" t="n">
        <v>97</v>
      </c>
      <c r="J54" s="186" t="n">
        <v>124.8</v>
      </c>
      <c r="K54" s="186" t="n">
        <v>118.3</v>
      </c>
      <c r="L54" s="186" t="n">
        <v>117.1</v>
      </c>
      <c r="M54" s="186" t="n">
        <v>118.6</v>
      </c>
      <c r="N54" s="431" t="s">
        <v>1395</v>
      </c>
      <c r="O54" s="165"/>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row>
    <row r="55" customFormat="false" ht="12.75" hidden="false" customHeight="true" outlineLevel="0" collapsed="false">
      <c r="A55" s="215" t="s">
        <v>484</v>
      </c>
      <c r="B55" s="186" t="n">
        <v>118.8</v>
      </c>
      <c r="C55" s="186" t="n">
        <v>94.5</v>
      </c>
      <c r="D55" s="186" t="n">
        <v>69.7</v>
      </c>
      <c r="E55" s="186" t="n">
        <v>90.8</v>
      </c>
      <c r="F55" s="186" t="n">
        <v>96.3</v>
      </c>
      <c r="G55" s="186" t="n">
        <v>101.5</v>
      </c>
      <c r="H55" s="186" t="n">
        <v>114.5</v>
      </c>
      <c r="I55" s="186" t="n">
        <v>73.6</v>
      </c>
      <c r="J55" s="186" t="n">
        <v>130.3</v>
      </c>
      <c r="K55" s="186" t="n">
        <v>114.1</v>
      </c>
      <c r="L55" s="186" t="n">
        <v>111.8</v>
      </c>
      <c r="M55" s="186" t="n">
        <v>114.5</v>
      </c>
      <c r="N55" s="431" t="s">
        <v>1395</v>
      </c>
      <c r="O55" s="165"/>
      <c r="P55" s="165"/>
      <c r="Q55" s="165"/>
      <c r="R55" s="165"/>
      <c r="S55" s="165"/>
      <c r="T55" s="165"/>
      <c r="U55" s="165"/>
      <c r="V55" s="165"/>
      <c r="W55" s="165"/>
      <c r="X55" s="165"/>
      <c r="Y55" s="165"/>
      <c r="Z55" s="165"/>
      <c r="AA55" s="165"/>
      <c r="AB55" s="165"/>
      <c r="AC55" s="165"/>
      <c r="AD55" s="165"/>
      <c r="AE55" s="165"/>
      <c r="AF55" s="165"/>
      <c r="AG55" s="165"/>
      <c r="AH55" s="165"/>
      <c r="AI55" s="165"/>
      <c r="AJ55" s="165"/>
      <c r="AK55" s="165"/>
      <c r="AL55" s="165"/>
      <c r="AM55" s="165"/>
      <c r="AN55" s="165"/>
      <c r="AO55" s="165"/>
      <c r="AP55" s="165"/>
      <c r="AQ55" s="165"/>
      <c r="AR55" s="165"/>
      <c r="AS55" s="165"/>
    </row>
    <row r="56" customFormat="false" ht="12.75" hidden="false" customHeight="true" outlineLevel="0" collapsed="false">
      <c r="A56" s="215" t="s">
        <v>485</v>
      </c>
      <c r="B56" s="186" t="n">
        <v>104</v>
      </c>
      <c r="C56" s="186" t="n">
        <v>99.9</v>
      </c>
      <c r="D56" s="186" t="n">
        <v>84.4</v>
      </c>
      <c r="E56" s="186" t="n">
        <v>105.9</v>
      </c>
      <c r="F56" s="186" t="n">
        <v>97.8</v>
      </c>
      <c r="G56" s="186" t="n">
        <v>93.8</v>
      </c>
      <c r="H56" s="186" t="n">
        <v>98.9</v>
      </c>
      <c r="I56" s="186" t="n">
        <v>76</v>
      </c>
      <c r="J56" s="186" t="n">
        <v>120.6</v>
      </c>
      <c r="K56" s="186" t="n">
        <v>97.8</v>
      </c>
      <c r="L56" s="186" t="n">
        <v>93.2</v>
      </c>
      <c r="M56" s="186" t="n">
        <v>98.6</v>
      </c>
      <c r="N56" s="431" t="s">
        <v>1395</v>
      </c>
      <c r="O56" s="165"/>
      <c r="P56" s="165"/>
      <c r="Q56" s="165"/>
      <c r="R56" s="165"/>
      <c r="S56" s="165"/>
      <c r="T56" s="165"/>
      <c r="U56" s="165"/>
      <c r="V56" s="165"/>
      <c r="W56" s="165"/>
      <c r="X56" s="165"/>
      <c r="Y56" s="165"/>
      <c r="Z56" s="165"/>
      <c r="AA56" s="165"/>
      <c r="AB56" s="165"/>
      <c r="AC56" s="165"/>
      <c r="AD56" s="165"/>
      <c r="AE56" s="165"/>
      <c r="AF56" s="165"/>
      <c r="AG56" s="165"/>
      <c r="AH56" s="165"/>
      <c r="AI56" s="165"/>
      <c r="AJ56" s="165"/>
      <c r="AK56" s="165"/>
      <c r="AL56" s="165"/>
      <c r="AM56" s="165"/>
      <c r="AN56" s="165"/>
      <c r="AO56" s="165"/>
      <c r="AP56" s="165"/>
      <c r="AQ56" s="165"/>
      <c r="AR56" s="165"/>
      <c r="AS56" s="165"/>
    </row>
    <row r="57" customFormat="false" ht="12.75" hidden="false" customHeight="true" outlineLevel="0" collapsed="false">
      <c r="A57" s="295"/>
      <c r="B57" s="186"/>
      <c r="C57" s="186"/>
      <c r="D57" s="186"/>
      <c r="E57" s="186"/>
      <c r="F57" s="186"/>
      <c r="G57" s="186"/>
      <c r="H57" s="186"/>
      <c r="I57" s="186"/>
      <c r="J57" s="186"/>
      <c r="K57" s="186"/>
      <c r="L57" s="186"/>
      <c r="M57" s="186"/>
      <c r="N57" s="431"/>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row>
    <row r="58" customFormat="false" ht="12.75" hidden="false" customHeight="true" outlineLevel="0" collapsed="false">
      <c r="A58" s="164" t="n">
        <v>2007</v>
      </c>
      <c r="B58" s="186"/>
      <c r="C58" s="186"/>
      <c r="D58" s="186"/>
      <c r="E58" s="186"/>
      <c r="F58" s="186"/>
      <c r="G58" s="186"/>
      <c r="H58" s="186"/>
      <c r="I58" s="186"/>
      <c r="J58" s="186"/>
      <c r="K58" s="186"/>
      <c r="L58" s="186"/>
      <c r="M58" s="186"/>
      <c r="N58" s="431"/>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row>
    <row r="59" customFormat="false" ht="12.75" hidden="false" customHeight="true" outlineLevel="0" collapsed="false">
      <c r="A59" s="215" t="s">
        <v>506</v>
      </c>
      <c r="B59" s="186" t="n">
        <v>118.1</v>
      </c>
      <c r="C59" s="186" t="n">
        <v>95.6</v>
      </c>
      <c r="D59" s="186" t="n">
        <v>90.4</v>
      </c>
      <c r="E59" s="186" t="n">
        <v>96.2</v>
      </c>
      <c r="F59" s="186" t="n">
        <v>99.6</v>
      </c>
      <c r="G59" s="186" t="n">
        <v>82.6</v>
      </c>
      <c r="H59" s="186" t="n">
        <v>114.1</v>
      </c>
      <c r="I59" s="186" t="n">
        <v>94</v>
      </c>
      <c r="J59" s="186" t="n">
        <v>126.1</v>
      </c>
      <c r="K59" s="186" t="n">
        <v>113.7</v>
      </c>
      <c r="L59" s="186" t="n">
        <v>113.7</v>
      </c>
      <c r="M59" s="186" t="n">
        <v>113.6</v>
      </c>
      <c r="N59" s="431" t="s">
        <v>1395</v>
      </c>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row>
    <row r="60" customFormat="false" ht="12.75" hidden="false" customHeight="true" outlineLevel="0" collapsed="false">
      <c r="A60" s="215" t="s">
        <v>475</v>
      </c>
      <c r="B60" s="186" t="n">
        <v>118.5</v>
      </c>
      <c r="C60" s="186" t="n">
        <v>102.7</v>
      </c>
      <c r="D60" s="186" t="n">
        <v>78</v>
      </c>
      <c r="E60" s="186" t="n">
        <v>105.5</v>
      </c>
      <c r="F60" s="186" t="n">
        <v>101.7</v>
      </c>
      <c r="G60" s="186" t="n">
        <v>102</v>
      </c>
      <c r="H60" s="186" t="n">
        <v>113.9</v>
      </c>
      <c r="I60" s="186" t="n">
        <v>85</v>
      </c>
      <c r="J60" s="186" t="n">
        <v>123.9</v>
      </c>
      <c r="K60" s="186" t="n">
        <v>113.7</v>
      </c>
      <c r="L60" s="186" t="n">
        <v>113.1</v>
      </c>
      <c r="M60" s="186" t="n">
        <v>113.8</v>
      </c>
      <c r="N60" s="431" t="s">
        <v>1395</v>
      </c>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row>
    <row r="61" customFormat="false" ht="12.75" hidden="false" customHeight="true" outlineLevel="0" collapsed="false">
      <c r="A61" s="363"/>
      <c r="B61" s="186"/>
      <c r="C61" s="186"/>
      <c r="D61" s="186"/>
      <c r="E61" s="186"/>
      <c r="F61" s="186"/>
      <c r="G61" s="186"/>
      <c r="H61" s="186"/>
      <c r="I61" s="186"/>
      <c r="J61" s="186"/>
      <c r="K61" s="186"/>
      <c r="L61" s="186"/>
      <c r="M61" s="186"/>
      <c r="N61" s="186"/>
    </row>
    <row r="62" customFormat="false" ht="15" hidden="false" customHeight="true" outlineLevel="0" collapsed="false">
      <c r="A62" s="323" t="s">
        <v>490</v>
      </c>
      <c r="B62" s="323"/>
      <c r="C62" s="323"/>
      <c r="D62" s="323"/>
      <c r="E62" s="323"/>
      <c r="F62" s="323"/>
      <c r="G62" s="323"/>
      <c r="H62" s="323"/>
      <c r="I62" s="323"/>
      <c r="J62" s="323"/>
      <c r="K62" s="323"/>
      <c r="L62" s="323"/>
      <c r="M62" s="323"/>
    </row>
    <row r="63" customFormat="false" ht="12.75" hidden="false" customHeight="true" outlineLevel="0" collapsed="false"/>
    <row r="64" customFormat="false" ht="12.75" hidden="false" customHeight="true" outlineLevel="0" collapsed="false">
      <c r="A64" s="215" t="s">
        <v>1367</v>
      </c>
      <c r="B64" s="424" t="n">
        <v>100</v>
      </c>
      <c r="C64" s="424" t="n">
        <v>100</v>
      </c>
      <c r="D64" s="424" t="n">
        <v>100</v>
      </c>
      <c r="E64" s="424" t="n">
        <v>100</v>
      </c>
      <c r="F64" s="424" t="n">
        <v>100</v>
      </c>
      <c r="G64" s="424" t="n">
        <v>100</v>
      </c>
      <c r="H64" s="424" t="n">
        <v>100</v>
      </c>
      <c r="I64" s="424" t="n">
        <v>100</v>
      </c>
      <c r="J64" s="424" t="n">
        <v>100</v>
      </c>
      <c r="K64" s="424" t="n">
        <v>100</v>
      </c>
      <c r="L64" s="424" t="n">
        <v>100</v>
      </c>
      <c r="M64" s="424" t="n">
        <v>100</v>
      </c>
      <c r="N64" s="424" t="n">
        <v>100</v>
      </c>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c r="AY64" s="165"/>
      <c r="AZ64" s="165"/>
    </row>
    <row r="65" customFormat="false" ht="12.75" hidden="false" customHeight="true" outlineLevel="0" collapsed="false">
      <c r="A65" s="215" t="s">
        <v>1368</v>
      </c>
      <c r="B65" s="186" t="n">
        <v>100.9</v>
      </c>
      <c r="C65" s="186" t="n">
        <v>102</v>
      </c>
      <c r="D65" s="186" t="n">
        <v>99.1</v>
      </c>
      <c r="E65" s="186" t="n">
        <v>102.7</v>
      </c>
      <c r="F65" s="186" t="n">
        <v>102.2</v>
      </c>
      <c r="G65" s="186" t="n">
        <v>100.1</v>
      </c>
      <c r="H65" s="186" t="n">
        <v>100.4</v>
      </c>
      <c r="I65" s="186" t="n">
        <v>113.2</v>
      </c>
      <c r="J65" s="186" t="n">
        <v>109.4</v>
      </c>
      <c r="K65" s="186" t="n">
        <v>99.6</v>
      </c>
      <c r="L65" s="186" t="n">
        <v>105.3</v>
      </c>
      <c r="M65" s="186" t="n">
        <v>98.5</v>
      </c>
      <c r="N65" s="186" t="n">
        <v>98.1</v>
      </c>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c r="AY65" s="165"/>
      <c r="AZ65" s="165"/>
    </row>
    <row r="66" customFormat="false" ht="12.75" hidden="false" customHeight="true" outlineLevel="0" collapsed="false">
      <c r="A66" s="295"/>
      <c r="B66" s="186"/>
      <c r="C66" s="186"/>
      <c r="D66" s="186"/>
      <c r="E66" s="186"/>
      <c r="F66" s="186"/>
      <c r="G66" s="186"/>
      <c r="H66" s="186"/>
      <c r="I66" s="186"/>
      <c r="J66" s="186"/>
      <c r="K66" s="186"/>
      <c r="L66" s="186"/>
      <c r="M66" s="186"/>
      <c r="N66" s="186"/>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c r="AY66" s="165"/>
      <c r="AZ66" s="165"/>
    </row>
    <row r="67" customFormat="false" ht="12.75" hidden="false" customHeight="true" outlineLevel="0" collapsed="false">
      <c r="A67" s="215" t="s">
        <v>1386</v>
      </c>
      <c r="B67" s="186" t="n">
        <v>100</v>
      </c>
      <c r="C67" s="186" t="n">
        <v>100.6</v>
      </c>
      <c r="D67" s="186" t="n">
        <v>93.3</v>
      </c>
      <c r="E67" s="186" t="n">
        <v>100.9</v>
      </c>
      <c r="F67" s="186" t="n">
        <v>101.5</v>
      </c>
      <c r="G67" s="186" t="n">
        <v>97.5</v>
      </c>
      <c r="H67" s="186" t="n">
        <v>99.6</v>
      </c>
      <c r="I67" s="186" t="n">
        <v>112.1</v>
      </c>
      <c r="J67" s="186" t="n">
        <v>107.4</v>
      </c>
      <c r="K67" s="186" t="n">
        <v>98.8</v>
      </c>
      <c r="L67" s="186" t="n">
        <v>100.6</v>
      </c>
      <c r="M67" s="186" t="n">
        <v>98.5</v>
      </c>
      <c r="N67" s="186" t="n">
        <v>98.7</v>
      </c>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c r="AY67" s="165"/>
      <c r="AZ67" s="165"/>
    </row>
    <row r="68" customFormat="false" ht="12.75" hidden="false" customHeight="true" outlineLevel="0" collapsed="false">
      <c r="A68" s="215" t="s">
        <v>1387</v>
      </c>
      <c r="B68" s="186" t="n">
        <v>102</v>
      </c>
      <c r="C68" s="186" t="n">
        <v>105.1</v>
      </c>
      <c r="D68" s="186" t="n">
        <v>91.2</v>
      </c>
      <c r="E68" s="186" t="n">
        <v>102.7</v>
      </c>
      <c r="F68" s="186" t="n">
        <v>107</v>
      </c>
      <c r="G68" s="186" t="n">
        <v>106.7</v>
      </c>
      <c r="H68" s="186" t="n">
        <v>101.4</v>
      </c>
      <c r="I68" s="186" t="n">
        <v>121.7</v>
      </c>
      <c r="J68" s="186" t="n">
        <v>107.3</v>
      </c>
      <c r="K68" s="186" t="n">
        <v>100.7</v>
      </c>
      <c r="L68" s="186" t="n">
        <v>108.1</v>
      </c>
      <c r="M68" s="186" t="n">
        <v>99.4</v>
      </c>
      <c r="N68" s="186" t="n">
        <v>97.1</v>
      </c>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c r="AY68" s="165"/>
      <c r="AZ68" s="165"/>
    </row>
    <row r="69" customFormat="false" ht="12.75" hidden="false" customHeight="true" outlineLevel="0" collapsed="false">
      <c r="A69" s="295"/>
      <c r="B69" s="186"/>
      <c r="C69" s="186"/>
      <c r="D69" s="186"/>
      <c r="E69" s="186"/>
      <c r="F69" s="186"/>
      <c r="G69" s="186"/>
      <c r="H69" s="186"/>
      <c r="I69" s="186"/>
      <c r="J69" s="186"/>
      <c r="K69" s="186"/>
      <c r="L69" s="186"/>
      <c r="M69" s="186"/>
      <c r="N69" s="186"/>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c r="AY69" s="165"/>
      <c r="AZ69" s="165"/>
    </row>
    <row r="70" customFormat="false" ht="12.75" hidden="false" customHeight="true" outlineLevel="0" collapsed="false">
      <c r="A70" s="164" t="n">
        <v>2006</v>
      </c>
      <c r="B70" s="186"/>
      <c r="C70" s="186"/>
      <c r="D70" s="186"/>
      <c r="E70" s="186"/>
      <c r="F70" s="186"/>
      <c r="G70" s="186"/>
      <c r="H70" s="186"/>
      <c r="I70" s="186"/>
      <c r="J70" s="186"/>
      <c r="K70" s="186"/>
      <c r="L70" s="186"/>
      <c r="M70" s="186"/>
      <c r="N70" s="186"/>
    </row>
    <row r="71" customFormat="false" ht="12.75" hidden="false" customHeight="true" outlineLevel="0" collapsed="false">
      <c r="A71" s="215" t="s">
        <v>475</v>
      </c>
      <c r="B71" s="186" t="n">
        <v>101.4</v>
      </c>
      <c r="C71" s="186" t="n">
        <v>100.8</v>
      </c>
      <c r="D71" s="186" t="n">
        <v>89.7</v>
      </c>
      <c r="E71" s="186" t="n">
        <v>101.7</v>
      </c>
      <c r="F71" s="186" t="n">
        <v>101.8</v>
      </c>
      <c r="G71" s="186" t="n">
        <v>97.6</v>
      </c>
      <c r="H71" s="186" t="n">
        <v>100.6</v>
      </c>
      <c r="I71" s="186" t="n">
        <v>112.5</v>
      </c>
      <c r="J71" s="186" t="n">
        <v>109.2</v>
      </c>
      <c r="K71" s="186" t="n">
        <v>99.9</v>
      </c>
      <c r="L71" s="186" t="n">
        <v>100.3</v>
      </c>
      <c r="M71" s="186" t="n">
        <v>99.8</v>
      </c>
      <c r="N71" s="186" t="n">
        <v>99.7</v>
      </c>
      <c r="O71" s="165"/>
      <c r="P71" s="165"/>
      <c r="Q71" s="165"/>
      <c r="R71" s="165"/>
      <c r="S71" s="165"/>
      <c r="T71" s="165"/>
    </row>
    <row r="72" customFormat="false" ht="12.75" hidden="false" customHeight="true" outlineLevel="0" collapsed="false">
      <c r="A72" s="215" t="s">
        <v>476</v>
      </c>
      <c r="B72" s="186" t="n">
        <v>100.8</v>
      </c>
      <c r="C72" s="186" t="n">
        <v>100.8</v>
      </c>
      <c r="D72" s="186" t="n">
        <v>105</v>
      </c>
      <c r="E72" s="186" t="n">
        <v>100.5</v>
      </c>
      <c r="F72" s="186" t="n">
        <v>103.1</v>
      </c>
      <c r="G72" s="186" t="n">
        <v>93.8</v>
      </c>
      <c r="H72" s="186" t="n">
        <v>99.6</v>
      </c>
      <c r="I72" s="186" t="n">
        <v>122</v>
      </c>
      <c r="J72" s="186" t="n">
        <v>110.3</v>
      </c>
      <c r="K72" s="186" t="n">
        <v>98.7</v>
      </c>
      <c r="L72" s="186" t="n">
        <v>102.8</v>
      </c>
      <c r="M72" s="186" t="n">
        <v>98</v>
      </c>
      <c r="N72" s="186" t="n">
        <v>101.3</v>
      </c>
      <c r="O72" s="165"/>
      <c r="P72" s="165"/>
      <c r="Q72" s="165"/>
      <c r="R72" s="165"/>
      <c r="S72" s="165"/>
      <c r="T72" s="165"/>
    </row>
    <row r="73" customFormat="false" ht="12.75" hidden="false" customHeight="true" outlineLevel="0" collapsed="false">
      <c r="A73" s="215" t="s">
        <v>477</v>
      </c>
      <c r="B73" s="186" t="n">
        <v>100</v>
      </c>
      <c r="C73" s="186" t="n">
        <v>101.4</v>
      </c>
      <c r="D73" s="186" t="n">
        <v>112.8</v>
      </c>
      <c r="E73" s="186" t="n">
        <v>102.5</v>
      </c>
      <c r="F73" s="186" t="n">
        <v>100.6</v>
      </c>
      <c r="G73" s="186" t="n">
        <v>99.9</v>
      </c>
      <c r="H73" s="186" t="n">
        <v>100.1</v>
      </c>
      <c r="I73" s="186" t="n">
        <v>109.3</v>
      </c>
      <c r="J73" s="186" t="n">
        <v>107.1</v>
      </c>
      <c r="K73" s="186" t="n">
        <v>99.4</v>
      </c>
      <c r="L73" s="186" t="n">
        <v>102.9</v>
      </c>
      <c r="M73" s="186" t="n">
        <v>98.7</v>
      </c>
      <c r="N73" s="186" t="n">
        <v>98.5</v>
      </c>
      <c r="O73" s="165"/>
      <c r="P73" s="165"/>
      <c r="Q73" s="165"/>
      <c r="R73" s="165"/>
      <c r="S73" s="165"/>
      <c r="T73" s="165"/>
    </row>
    <row r="74" customFormat="false" ht="12.75" hidden="false" customHeight="true" outlineLevel="0" collapsed="false">
      <c r="A74" s="215" t="s">
        <v>478</v>
      </c>
      <c r="B74" s="186" t="n">
        <v>99.6</v>
      </c>
      <c r="C74" s="186" t="n">
        <v>101.2</v>
      </c>
      <c r="D74" s="186" t="n">
        <v>91.8</v>
      </c>
      <c r="E74" s="186" t="n">
        <v>103.2</v>
      </c>
      <c r="F74" s="186" t="n">
        <v>100.2</v>
      </c>
      <c r="G74" s="186" t="n">
        <v>100.4</v>
      </c>
      <c r="H74" s="186" t="n">
        <v>98.9</v>
      </c>
      <c r="I74" s="186" t="n">
        <v>110.6</v>
      </c>
      <c r="J74" s="186" t="n">
        <v>108.7</v>
      </c>
      <c r="K74" s="186" t="n">
        <v>98.1</v>
      </c>
      <c r="L74" s="186" t="n">
        <v>103.1</v>
      </c>
      <c r="M74" s="186" t="n">
        <v>97.2</v>
      </c>
      <c r="N74" s="186" t="n">
        <v>96.7</v>
      </c>
      <c r="O74" s="165"/>
      <c r="P74" s="165"/>
      <c r="Q74" s="165"/>
      <c r="R74" s="165"/>
      <c r="S74" s="165"/>
      <c r="T74" s="165"/>
    </row>
    <row r="75" customFormat="false" ht="12.75" hidden="false" customHeight="true" outlineLevel="0" collapsed="false">
      <c r="A75" s="215" t="s">
        <v>479</v>
      </c>
      <c r="B75" s="186" t="n">
        <v>103.2</v>
      </c>
      <c r="C75" s="186" t="n">
        <v>102.3</v>
      </c>
      <c r="D75" s="186" t="n">
        <v>106.6</v>
      </c>
      <c r="E75" s="186" t="n">
        <v>103.5</v>
      </c>
      <c r="F75" s="186" t="n">
        <v>101.6</v>
      </c>
      <c r="G75" s="186" t="n">
        <v>101</v>
      </c>
      <c r="H75" s="186" t="n">
        <v>102.5</v>
      </c>
      <c r="I75" s="186" t="n">
        <v>108.2</v>
      </c>
      <c r="J75" s="186" t="n">
        <v>112.1</v>
      </c>
      <c r="K75" s="186" t="n">
        <v>101.8</v>
      </c>
      <c r="L75" s="186" t="n">
        <v>106.1</v>
      </c>
      <c r="M75" s="186" t="n">
        <v>101</v>
      </c>
      <c r="N75" s="186" t="n">
        <v>99.1</v>
      </c>
      <c r="O75" s="165"/>
      <c r="P75" s="165"/>
      <c r="Q75" s="165"/>
      <c r="R75" s="165"/>
      <c r="S75" s="165"/>
      <c r="T75" s="165"/>
    </row>
    <row r="76" customFormat="false" ht="12.75" hidden="false" customHeight="true" outlineLevel="0" collapsed="false">
      <c r="A76" s="215" t="s">
        <v>480</v>
      </c>
      <c r="B76" s="186" t="n">
        <v>98.8</v>
      </c>
      <c r="C76" s="186" t="n">
        <v>102.5</v>
      </c>
      <c r="D76" s="186" t="n">
        <v>105.1</v>
      </c>
      <c r="E76" s="186" t="n">
        <v>103.6</v>
      </c>
      <c r="F76" s="186" t="n">
        <v>101.5</v>
      </c>
      <c r="G76" s="186" t="n">
        <v>102.9</v>
      </c>
      <c r="H76" s="186" t="n">
        <v>98.8</v>
      </c>
      <c r="I76" s="186" t="n">
        <v>113</v>
      </c>
      <c r="J76" s="186" t="n">
        <v>113</v>
      </c>
      <c r="K76" s="186" t="n">
        <v>97.5</v>
      </c>
      <c r="L76" s="186" t="n">
        <v>106.3</v>
      </c>
      <c r="M76" s="186" t="n">
        <v>96</v>
      </c>
      <c r="N76" s="186" t="n">
        <v>96.4</v>
      </c>
      <c r="O76" s="165"/>
      <c r="P76" s="165"/>
      <c r="Q76" s="165"/>
      <c r="R76" s="165"/>
      <c r="S76" s="165"/>
      <c r="T76" s="165"/>
    </row>
    <row r="77" customFormat="false" ht="12.75" hidden="false" customHeight="true" outlineLevel="0" collapsed="false">
      <c r="A77" s="215" t="s">
        <v>481</v>
      </c>
      <c r="B77" s="186" t="n">
        <v>101.6</v>
      </c>
      <c r="C77" s="186" t="n">
        <v>100.9</v>
      </c>
      <c r="D77" s="186" t="n">
        <v>96.2</v>
      </c>
      <c r="E77" s="186" t="n">
        <v>100.8</v>
      </c>
      <c r="F77" s="186" t="n">
        <v>101.6</v>
      </c>
      <c r="G77" s="186" t="n">
        <v>99.8</v>
      </c>
      <c r="H77" s="186" t="n">
        <v>101.4</v>
      </c>
      <c r="I77" s="186" t="n">
        <v>110.7</v>
      </c>
      <c r="J77" s="186" t="n">
        <v>110.9</v>
      </c>
      <c r="K77" s="186" t="n">
        <v>100.6</v>
      </c>
      <c r="L77" s="186" t="n">
        <v>107.6</v>
      </c>
      <c r="M77" s="186" t="n">
        <v>99.3</v>
      </c>
      <c r="N77" s="186" t="n">
        <v>98.3</v>
      </c>
      <c r="O77" s="165"/>
      <c r="P77" s="165"/>
      <c r="Q77" s="165"/>
      <c r="R77" s="165"/>
      <c r="S77" s="165"/>
      <c r="T77" s="165"/>
    </row>
    <row r="78" customFormat="false" ht="12.75" hidden="false" customHeight="true" outlineLevel="0" collapsed="false">
      <c r="A78" s="215" t="s">
        <v>482</v>
      </c>
      <c r="B78" s="186" t="n">
        <v>102.1</v>
      </c>
      <c r="C78" s="186" t="n">
        <v>102.8</v>
      </c>
      <c r="D78" s="186" t="n">
        <v>98.8</v>
      </c>
      <c r="E78" s="186" t="n">
        <v>104.3</v>
      </c>
      <c r="F78" s="186" t="n">
        <v>102.5</v>
      </c>
      <c r="G78" s="186" t="n">
        <v>100.5</v>
      </c>
      <c r="H78" s="186" t="n">
        <v>100.9</v>
      </c>
      <c r="I78" s="186" t="n">
        <v>114.3</v>
      </c>
      <c r="J78" s="186" t="n">
        <v>110.8</v>
      </c>
      <c r="K78" s="186" t="n">
        <v>100.1</v>
      </c>
      <c r="L78" s="186" t="n">
        <v>107.8</v>
      </c>
      <c r="M78" s="186" t="n">
        <v>98.8</v>
      </c>
      <c r="N78" s="186" t="n">
        <v>96.6</v>
      </c>
      <c r="O78" s="165"/>
      <c r="P78" s="165"/>
      <c r="Q78" s="165"/>
      <c r="R78" s="165"/>
      <c r="S78" s="165"/>
      <c r="T78" s="165"/>
    </row>
    <row r="79" customFormat="false" ht="12.75" hidden="false" customHeight="true" outlineLevel="0" collapsed="false">
      <c r="A79" s="215" t="s">
        <v>483</v>
      </c>
      <c r="B79" s="186" t="n">
        <v>99.4</v>
      </c>
      <c r="C79" s="186" t="n">
        <v>104.1</v>
      </c>
      <c r="D79" s="186" t="n">
        <v>99.7</v>
      </c>
      <c r="E79" s="186" t="n">
        <v>105</v>
      </c>
      <c r="F79" s="186" t="n">
        <v>104.3</v>
      </c>
      <c r="G79" s="186" t="n">
        <v>102.1</v>
      </c>
      <c r="H79" s="186" t="n">
        <v>99.1</v>
      </c>
      <c r="I79" s="186" t="n">
        <v>111.1</v>
      </c>
      <c r="J79" s="186" t="n">
        <v>110.8</v>
      </c>
      <c r="K79" s="186" t="n">
        <v>98.2</v>
      </c>
      <c r="L79" s="186" t="n">
        <v>108.7</v>
      </c>
      <c r="M79" s="186" t="n">
        <v>96.3</v>
      </c>
      <c r="N79" s="186" t="n">
        <v>96.7</v>
      </c>
      <c r="O79" s="165"/>
      <c r="P79" s="165"/>
      <c r="Q79" s="165"/>
      <c r="R79" s="165"/>
      <c r="S79" s="165"/>
      <c r="T79" s="165"/>
    </row>
    <row r="80" customFormat="false" ht="12.75" hidden="false" customHeight="true" outlineLevel="0" collapsed="false">
      <c r="A80" s="215" t="s">
        <v>484</v>
      </c>
      <c r="B80" s="186" t="n">
        <v>102.6</v>
      </c>
      <c r="C80" s="186" t="n">
        <v>103.5</v>
      </c>
      <c r="D80" s="186" t="n">
        <v>93.6</v>
      </c>
      <c r="E80" s="186" t="n">
        <v>103.9</v>
      </c>
      <c r="F80" s="186" t="n">
        <v>104.7</v>
      </c>
      <c r="G80" s="186" t="n">
        <v>100.3</v>
      </c>
      <c r="H80" s="186" t="n">
        <v>101.9</v>
      </c>
      <c r="I80" s="186" t="n">
        <v>119.4</v>
      </c>
      <c r="J80" s="186" t="n">
        <v>108</v>
      </c>
      <c r="K80" s="186" t="n">
        <v>101.2</v>
      </c>
      <c r="L80" s="186" t="n">
        <v>109.5</v>
      </c>
      <c r="M80" s="186" t="n">
        <v>99.8</v>
      </c>
      <c r="N80" s="186" t="n">
        <v>97.3</v>
      </c>
      <c r="O80" s="165"/>
      <c r="P80" s="165"/>
      <c r="Q80" s="165"/>
      <c r="R80" s="165"/>
      <c r="S80" s="165"/>
      <c r="T80" s="165"/>
    </row>
    <row r="81" customFormat="false" ht="12.75" hidden="false" customHeight="true" outlineLevel="0" collapsed="false">
      <c r="A81" s="215" t="s">
        <v>485</v>
      </c>
      <c r="B81" s="186" t="n">
        <v>102.8</v>
      </c>
      <c r="C81" s="186" t="n">
        <v>103</v>
      </c>
      <c r="D81" s="186" t="n">
        <v>99.6</v>
      </c>
      <c r="E81" s="186" t="n">
        <v>102.9</v>
      </c>
      <c r="F81" s="186" t="n">
        <v>102.8</v>
      </c>
      <c r="G81" s="186" t="n">
        <v>104.7</v>
      </c>
      <c r="H81" s="186" t="n">
        <v>102.3</v>
      </c>
      <c r="I81" s="186" t="n">
        <v>117.8</v>
      </c>
      <c r="J81" s="186" t="n">
        <v>106.7</v>
      </c>
      <c r="K81" s="186" t="n">
        <v>101.8</v>
      </c>
      <c r="L81" s="186" t="n">
        <v>107.4</v>
      </c>
      <c r="M81" s="186" t="n">
        <v>100.9</v>
      </c>
      <c r="N81" s="186" t="n">
        <v>99.2</v>
      </c>
      <c r="O81" s="165"/>
      <c r="P81" s="165"/>
      <c r="Q81" s="165"/>
      <c r="R81" s="165"/>
      <c r="S81" s="165"/>
      <c r="T81" s="165"/>
    </row>
    <row r="82" customFormat="false" ht="12.75" hidden="false" customHeight="true" outlineLevel="0" collapsed="false">
      <c r="A82" s="295"/>
      <c r="B82" s="186"/>
      <c r="C82" s="186"/>
      <c r="D82" s="186"/>
      <c r="E82" s="186"/>
      <c r="F82" s="186"/>
      <c r="G82" s="186"/>
      <c r="H82" s="186"/>
      <c r="I82" s="186"/>
      <c r="J82" s="186"/>
      <c r="K82" s="186"/>
      <c r="L82" s="186"/>
      <c r="M82" s="186"/>
      <c r="N82" s="186"/>
      <c r="O82" s="165"/>
      <c r="P82" s="165"/>
      <c r="Q82" s="165"/>
      <c r="R82" s="165"/>
      <c r="S82" s="165"/>
      <c r="T82" s="165"/>
    </row>
    <row r="83" customFormat="false" ht="12.75" hidden="false" customHeight="true" outlineLevel="0" collapsed="false">
      <c r="A83" s="164" t="n">
        <v>2007</v>
      </c>
      <c r="B83" s="186"/>
      <c r="C83" s="186"/>
      <c r="D83" s="186"/>
      <c r="E83" s="186"/>
      <c r="F83" s="186"/>
      <c r="G83" s="186"/>
      <c r="H83" s="186"/>
      <c r="I83" s="186"/>
      <c r="J83" s="186"/>
      <c r="K83" s="186"/>
      <c r="L83" s="186"/>
      <c r="M83" s="186"/>
      <c r="N83" s="186"/>
      <c r="O83" s="165"/>
      <c r="P83" s="165"/>
      <c r="Q83" s="165"/>
      <c r="R83" s="165"/>
      <c r="S83" s="165"/>
      <c r="T83" s="165"/>
    </row>
    <row r="84" customFormat="false" ht="12.75" hidden="false" customHeight="true" outlineLevel="0" collapsed="false">
      <c r="A84" s="215" t="s">
        <v>506</v>
      </c>
      <c r="B84" s="186" t="n">
        <v>101.4</v>
      </c>
      <c r="C84" s="186" t="n">
        <v>103.8</v>
      </c>
      <c r="D84" s="186" t="n">
        <v>92.2</v>
      </c>
      <c r="E84" s="186" t="n">
        <v>102.1</v>
      </c>
      <c r="F84" s="186" t="n">
        <v>104.8</v>
      </c>
      <c r="G84" s="186" t="n">
        <v>106.5</v>
      </c>
      <c r="H84" s="186" t="n">
        <v>100.7</v>
      </c>
      <c r="I84" s="186" t="n">
        <v>121.3</v>
      </c>
      <c r="J84" s="186" t="n">
        <v>108.5</v>
      </c>
      <c r="K84" s="186" t="n">
        <v>99.9</v>
      </c>
      <c r="L84" s="186" t="n">
        <v>107.3</v>
      </c>
      <c r="M84" s="186" t="n">
        <v>98.6</v>
      </c>
      <c r="N84" s="186" t="n">
        <v>95.8</v>
      </c>
      <c r="O84" s="165"/>
      <c r="P84" s="165"/>
      <c r="Q84" s="165"/>
      <c r="R84" s="165"/>
      <c r="S84" s="165"/>
      <c r="T84" s="165"/>
    </row>
    <row r="85" customFormat="false" ht="12.75" hidden="false" customHeight="true" outlineLevel="0" collapsed="false">
      <c r="A85" s="215" t="s">
        <v>475</v>
      </c>
      <c r="B85" s="186" t="n">
        <v>102.7</v>
      </c>
      <c r="C85" s="186" t="n">
        <v>106.3</v>
      </c>
      <c r="D85" s="186" t="n">
        <v>90.1</v>
      </c>
      <c r="E85" s="186" t="n">
        <v>103.3</v>
      </c>
      <c r="F85" s="186" t="n">
        <v>109.2</v>
      </c>
      <c r="G85" s="186" t="n">
        <v>106.8</v>
      </c>
      <c r="H85" s="186" t="n">
        <v>102.1</v>
      </c>
      <c r="I85" s="186" t="n">
        <v>122.1</v>
      </c>
      <c r="J85" s="186" t="n">
        <v>106</v>
      </c>
      <c r="K85" s="186" t="n">
        <v>101.6</v>
      </c>
      <c r="L85" s="186" t="n">
        <v>108.9</v>
      </c>
      <c r="M85" s="186" t="n">
        <v>100.3</v>
      </c>
      <c r="N85" s="186" t="n">
        <v>98.5</v>
      </c>
      <c r="O85" s="165"/>
      <c r="P85" s="165"/>
      <c r="Q85" s="165"/>
      <c r="R85" s="165"/>
      <c r="S85" s="165"/>
      <c r="T85" s="165"/>
    </row>
    <row r="86" customFormat="false" ht="12.75" hidden="false" customHeight="true" outlineLevel="0" collapsed="false">
      <c r="A86" s="198" t="s">
        <v>1314</v>
      </c>
      <c r="B86" s="186"/>
      <c r="C86" s="186"/>
      <c r="D86" s="186"/>
      <c r="E86" s="186"/>
      <c r="F86" s="186"/>
      <c r="G86" s="186"/>
      <c r="H86" s="186"/>
      <c r="I86" s="186"/>
      <c r="J86" s="186"/>
      <c r="K86" s="186"/>
      <c r="L86" s="186"/>
      <c r="M86" s="186"/>
      <c r="N86" s="186"/>
    </row>
    <row r="87" customFormat="false" ht="12.75" hidden="false" customHeight="false" outlineLevel="0" collapsed="false">
      <c r="A87" s="1" t="s">
        <v>1388</v>
      </c>
    </row>
    <row r="88" customFormat="false" ht="12.75" hidden="false" customHeight="true" outlineLevel="0" collapsed="false">
      <c r="A88" s="1" t="s">
        <v>1375</v>
      </c>
    </row>
    <row r="89" customFormat="false" ht="12.75" hidden="false" customHeight="true" outlineLevel="0" collapsed="false">
      <c r="A89" s="1" t="s">
        <v>1396</v>
      </c>
    </row>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1" customFormat="true" ht="20.1" hidden="false" customHeight="true" outlineLevel="0" collapsed="false">
      <c r="A1" s="117"/>
      <c r="B1" s="117"/>
      <c r="C1" s="117"/>
      <c r="D1" s="117"/>
      <c r="E1" s="117"/>
      <c r="F1" s="117"/>
      <c r="G1" s="117"/>
      <c r="H1" s="117"/>
      <c r="I1" s="117"/>
      <c r="J1" s="117"/>
      <c r="K1" s="117"/>
      <c r="L1" s="117"/>
      <c r="M1" s="117"/>
      <c r="N1" s="117"/>
    </row>
    <row r="2" s="151" customFormat="true" ht="20.1" hidden="false" customHeight="true" outlineLevel="0" collapsed="false">
      <c r="A2" s="117" t="s">
        <v>1376</v>
      </c>
      <c r="B2" s="117"/>
      <c r="C2" s="117"/>
      <c r="D2" s="117"/>
      <c r="E2" s="117"/>
      <c r="F2" s="117"/>
      <c r="G2" s="117"/>
      <c r="H2" s="117"/>
      <c r="I2" s="117"/>
      <c r="J2" s="117"/>
      <c r="K2" s="117"/>
      <c r="L2" s="117"/>
      <c r="M2" s="117"/>
      <c r="N2" s="117"/>
    </row>
    <row r="3" s="151" customFormat="true" ht="20.1" hidden="false" customHeight="true" outlineLevel="0" collapsed="false">
      <c r="A3" s="117" t="s">
        <v>1377</v>
      </c>
      <c r="B3" s="117"/>
      <c r="C3" s="117"/>
      <c r="D3" s="117"/>
      <c r="E3" s="117"/>
      <c r="F3" s="117"/>
      <c r="G3" s="117"/>
      <c r="H3" s="117"/>
      <c r="I3" s="117"/>
      <c r="J3" s="117"/>
      <c r="K3" s="117"/>
      <c r="L3" s="117"/>
      <c r="M3" s="117"/>
      <c r="N3" s="117"/>
    </row>
    <row r="4" s="151" customFormat="true" ht="20.1" hidden="false" customHeight="true" outlineLevel="0" collapsed="false">
      <c r="A4" s="117" t="s">
        <v>1392</v>
      </c>
      <c r="B4" s="117"/>
      <c r="C4" s="117"/>
      <c r="D4" s="117"/>
      <c r="E4" s="117"/>
      <c r="F4" s="117"/>
      <c r="G4" s="117"/>
      <c r="H4" s="117"/>
      <c r="I4" s="117"/>
      <c r="J4" s="117"/>
      <c r="K4" s="117"/>
      <c r="L4" s="117"/>
      <c r="M4" s="117"/>
      <c r="N4" s="117"/>
    </row>
    <row r="5" s="41" customFormat="true" ht="20.1" hidden="false" customHeight="true" outlineLevel="0" collapsed="false">
      <c r="A5" s="117" t="s">
        <v>1398</v>
      </c>
      <c r="B5" s="117"/>
      <c r="C5" s="117"/>
      <c r="D5" s="117"/>
      <c r="E5" s="117"/>
      <c r="F5" s="117"/>
      <c r="G5" s="117"/>
      <c r="H5" s="117"/>
      <c r="I5" s="117"/>
      <c r="J5" s="117"/>
      <c r="K5" s="117"/>
      <c r="L5" s="117"/>
      <c r="M5" s="117"/>
      <c r="N5" s="117"/>
    </row>
    <row r="6" customFormat="false" ht="20.1" hidden="false" customHeight="true" outlineLevel="0" collapsed="false">
      <c r="A6" s="152"/>
      <c r="B6" s="152"/>
      <c r="C6" s="152"/>
      <c r="D6" s="152"/>
      <c r="E6" s="152"/>
      <c r="F6" s="152"/>
      <c r="G6" s="152"/>
      <c r="H6" s="152"/>
      <c r="I6" s="152"/>
      <c r="J6" s="152"/>
      <c r="K6" s="152"/>
      <c r="L6" s="152"/>
      <c r="M6" s="152"/>
      <c r="N6" s="152"/>
    </row>
    <row r="7" customFormat="false" ht="13.5" hidden="false" customHeight="true" outlineLevel="0" collapsed="false">
      <c r="A7" s="120" t="s">
        <v>449</v>
      </c>
      <c r="B7" s="121" t="s">
        <v>1380</v>
      </c>
      <c r="C7" s="153" t="s">
        <v>921</v>
      </c>
      <c r="D7" s="153"/>
      <c r="E7" s="153"/>
      <c r="F7" s="153"/>
      <c r="G7" s="153"/>
      <c r="H7" s="153" t="s">
        <v>922</v>
      </c>
      <c r="I7" s="153"/>
      <c r="J7" s="153"/>
      <c r="K7" s="153"/>
      <c r="L7" s="153"/>
      <c r="M7" s="153"/>
      <c r="N7" s="428" t="s">
        <v>1394</v>
      </c>
    </row>
    <row r="8" customFormat="false" ht="13.5" hidden="false" customHeight="true" outlineLevel="0" collapsed="false">
      <c r="A8" s="120"/>
      <c r="B8" s="121"/>
      <c r="C8" s="121" t="s">
        <v>923</v>
      </c>
      <c r="D8" s="155" t="s">
        <v>1381</v>
      </c>
      <c r="E8" s="314" t="s">
        <v>925</v>
      </c>
      <c r="F8" s="314"/>
      <c r="G8" s="121" t="s">
        <v>926</v>
      </c>
      <c r="H8" s="121" t="s">
        <v>923</v>
      </c>
      <c r="I8" s="121" t="s">
        <v>927</v>
      </c>
      <c r="J8" s="121" t="s">
        <v>928</v>
      </c>
      <c r="K8" s="153" t="s">
        <v>929</v>
      </c>
      <c r="L8" s="153"/>
      <c r="M8" s="153"/>
      <c r="N8" s="428"/>
    </row>
    <row r="9" customFormat="false" ht="13.5" hidden="false" customHeight="true" outlineLevel="0" collapsed="false">
      <c r="A9" s="120"/>
      <c r="B9" s="121"/>
      <c r="C9" s="121"/>
      <c r="D9" s="155"/>
      <c r="E9" s="315" t="s">
        <v>930</v>
      </c>
      <c r="F9" s="315" t="s">
        <v>931</v>
      </c>
      <c r="G9" s="121"/>
      <c r="H9" s="121"/>
      <c r="I9" s="121"/>
      <c r="J9" s="121"/>
      <c r="K9" s="121" t="s">
        <v>923</v>
      </c>
      <c r="L9" s="314" t="s">
        <v>932</v>
      </c>
      <c r="M9" s="197" t="s">
        <v>933</v>
      </c>
      <c r="N9" s="428"/>
    </row>
    <row r="10" customFormat="false" ht="13.5" hidden="false" customHeight="true" outlineLevel="0" collapsed="false">
      <c r="A10" s="120"/>
      <c r="B10" s="121"/>
      <c r="C10" s="121"/>
      <c r="D10" s="155"/>
      <c r="E10" s="161" t="s">
        <v>934</v>
      </c>
      <c r="F10" s="161"/>
      <c r="G10" s="121"/>
      <c r="H10" s="121"/>
      <c r="I10" s="121"/>
      <c r="J10" s="121"/>
      <c r="K10" s="121"/>
      <c r="L10" s="161" t="s">
        <v>935</v>
      </c>
      <c r="M10" s="161"/>
      <c r="N10" s="428"/>
    </row>
    <row r="11" customFormat="false" ht="13.5" hidden="false" customHeight="true" outlineLevel="0" collapsed="false"/>
    <row r="12" customFormat="false" ht="15" hidden="false" customHeight="true" outlineLevel="0" collapsed="false">
      <c r="A12" s="317" t="s">
        <v>1382</v>
      </c>
      <c r="B12" s="317"/>
      <c r="C12" s="317"/>
      <c r="D12" s="317"/>
      <c r="E12" s="317"/>
      <c r="F12" s="317"/>
      <c r="G12" s="317"/>
      <c r="H12" s="317"/>
      <c r="I12" s="317"/>
      <c r="J12" s="317"/>
      <c r="K12" s="317"/>
      <c r="L12" s="317"/>
      <c r="M12" s="317"/>
    </row>
    <row r="13" customFormat="false" ht="12.75" hidden="false" customHeight="true" outlineLevel="0" collapsed="false"/>
    <row r="14" customFormat="false" ht="12.75" hidden="false" customHeight="true" outlineLevel="0" collapsed="false">
      <c r="A14" s="215" t="s">
        <v>1367</v>
      </c>
      <c r="B14" s="424" t="n">
        <v>100</v>
      </c>
      <c r="C14" s="424" t="n">
        <v>100</v>
      </c>
      <c r="D14" s="424" t="n">
        <v>100</v>
      </c>
      <c r="E14" s="424" t="n">
        <v>100</v>
      </c>
      <c r="F14" s="424" t="n">
        <v>100</v>
      </c>
      <c r="G14" s="424" t="n">
        <v>100</v>
      </c>
      <c r="H14" s="424" t="n">
        <v>100</v>
      </c>
      <c r="I14" s="424" t="n">
        <v>100</v>
      </c>
      <c r="J14" s="424" t="n">
        <v>100</v>
      </c>
      <c r="K14" s="424" t="n">
        <v>100</v>
      </c>
      <c r="L14" s="424" t="n">
        <v>100</v>
      </c>
      <c r="M14" s="424" t="n">
        <v>100</v>
      </c>
      <c r="N14" s="204" t="s">
        <v>1395</v>
      </c>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row>
    <row r="15" customFormat="false" ht="12.75" hidden="false" customHeight="true" outlineLevel="0" collapsed="false">
      <c r="A15" s="215" t="s">
        <v>1368</v>
      </c>
      <c r="B15" s="186" t="n">
        <v>117.3</v>
      </c>
      <c r="C15" s="186" t="n">
        <v>119</v>
      </c>
      <c r="D15" s="186" t="n">
        <v>114.1</v>
      </c>
      <c r="E15" s="186" t="n">
        <v>110.4</v>
      </c>
      <c r="F15" s="186" t="n">
        <v>123.8</v>
      </c>
      <c r="G15" s="186" t="n">
        <v>118.2</v>
      </c>
      <c r="H15" s="186" t="n">
        <v>117.2</v>
      </c>
      <c r="I15" s="186" t="n">
        <v>127.4</v>
      </c>
      <c r="J15" s="186" t="n">
        <v>131.6</v>
      </c>
      <c r="K15" s="186" t="n">
        <v>116.6</v>
      </c>
      <c r="L15" s="186" t="n">
        <v>119.8</v>
      </c>
      <c r="M15" s="186" t="n">
        <v>116.1</v>
      </c>
      <c r="N15" s="204" t="s">
        <v>1395</v>
      </c>
    </row>
    <row r="16" customFormat="false" ht="12.75" hidden="false" customHeight="true" outlineLevel="0" collapsed="false">
      <c r="A16" s="295"/>
      <c r="B16" s="186"/>
      <c r="C16" s="186"/>
      <c r="D16" s="186"/>
      <c r="E16" s="186"/>
      <c r="F16" s="186"/>
      <c r="G16" s="186"/>
      <c r="H16" s="186"/>
      <c r="I16" s="186"/>
      <c r="J16" s="186"/>
      <c r="K16" s="186"/>
      <c r="L16" s="186"/>
      <c r="M16" s="186"/>
      <c r="N16" s="204"/>
    </row>
    <row r="17" customFormat="false" ht="12.75" hidden="false" customHeight="true" outlineLevel="0" collapsed="false">
      <c r="A17" s="215" t="s">
        <v>1386</v>
      </c>
      <c r="B17" s="186" t="n">
        <v>105.6</v>
      </c>
      <c r="C17" s="186" t="n">
        <v>105.8</v>
      </c>
      <c r="D17" s="186" t="n">
        <v>107.6</v>
      </c>
      <c r="E17" s="186" t="n">
        <v>99.8</v>
      </c>
      <c r="F17" s="186" t="n">
        <v>108.8</v>
      </c>
      <c r="G17" s="186" t="n">
        <v>105.3</v>
      </c>
      <c r="H17" s="186" t="n">
        <v>105.6</v>
      </c>
      <c r="I17" s="186" t="n">
        <v>142.7</v>
      </c>
      <c r="J17" s="186" t="n">
        <v>116</v>
      </c>
      <c r="K17" s="186" t="n">
        <v>104.9</v>
      </c>
      <c r="L17" s="186" t="n">
        <v>107.6</v>
      </c>
      <c r="M17" s="186" t="n">
        <v>104.5</v>
      </c>
      <c r="N17" s="204" t="s">
        <v>1395</v>
      </c>
    </row>
    <row r="18" customFormat="false" ht="12.75" hidden="false" customHeight="true" outlineLevel="0" collapsed="false">
      <c r="A18" s="215" t="s">
        <v>1387</v>
      </c>
      <c r="B18" s="186" t="n">
        <v>114.1</v>
      </c>
      <c r="C18" s="186" t="n">
        <v>117.9</v>
      </c>
      <c r="D18" s="186" t="n">
        <v>121</v>
      </c>
      <c r="E18" s="186" t="n">
        <v>103.5</v>
      </c>
      <c r="F18" s="186" t="n">
        <v>129.4</v>
      </c>
      <c r="G18" s="186" t="n">
        <v>110.3</v>
      </c>
      <c r="H18" s="186" t="n">
        <v>113.7</v>
      </c>
      <c r="I18" s="186" t="n">
        <v>136.4</v>
      </c>
      <c r="J18" s="186" t="n">
        <v>130.6</v>
      </c>
      <c r="K18" s="186" t="n">
        <v>112.9</v>
      </c>
      <c r="L18" s="186" t="n">
        <v>118.5</v>
      </c>
      <c r="M18" s="186" t="n">
        <v>112</v>
      </c>
      <c r="N18" s="204" t="s">
        <v>1395</v>
      </c>
    </row>
    <row r="19" customFormat="false" ht="12.75" hidden="false" customHeight="true" outlineLevel="0" collapsed="false">
      <c r="A19" s="295"/>
      <c r="B19" s="186"/>
      <c r="C19" s="186"/>
      <c r="D19" s="186"/>
      <c r="E19" s="186"/>
      <c r="F19" s="186"/>
      <c r="G19" s="186"/>
      <c r="H19" s="186"/>
      <c r="I19" s="186"/>
      <c r="J19" s="186"/>
      <c r="K19" s="186"/>
      <c r="L19" s="186"/>
      <c r="M19" s="186"/>
      <c r="N19" s="204"/>
    </row>
    <row r="20" customFormat="false" ht="12.75" hidden="false" customHeight="true" outlineLevel="0" collapsed="false">
      <c r="A20" s="164" t="n">
        <v>2006</v>
      </c>
      <c r="B20" s="186"/>
      <c r="C20" s="186"/>
      <c r="D20" s="186"/>
      <c r="E20" s="186"/>
      <c r="F20" s="186"/>
      <c r="G20" s="186"/>
      <c r="H20" s="186"/>
      <c r="I20" s="186"/>
      <c r="J20" s="186"/>
      <c r="K20" s="186"/>
      <c r="L20" s="186"/>
      <c r="M20" s="186"/>
      <c r="N20" s="204"/>
    </row>
    <row r="21" customFormat="false" ht="12.75" hidden="false" customHeight="true" outlineLevel="0" collapsed="false">
      <c r="A21" s="215" t="s">
        <v>475</v>
      </c>
      <c r="B21" s="186" t="n">
        <v>108.3</v>
      </c>
      <c r="C21" s="186" t="n">
        <v>114.6</v>
      </c>
      <c r="D21" s="186" t="n">
        <v>83.3</v>
      </c>
      <c r="E21" s="186" t="n">
        <v>105.7</v>
      </c>
      <c r="F21" s="186" t="n">
        <v>113.7</v>
      </c>
      <c r="G21" s="186" t="n">
        <v>124.5</v>
      </c>
      <c r="H21" s="186" t="n">
        <v>108.1</v>
      </c>
      <c r="I21" s="186" t="n">
        <v>150.9</v>
      </c>
      <c r="J21" s="186" t="n">
        <v>116.4</v>
      </c>
      <c r="K21" s="186" t="n">
        <v>107.5</v>
      </c>
      <c r="L21" s="186" t="n">
        <v>110.1</v>
      </c>
      <c r="M21" s="186" t="n">
        <v>107.1</v>
      </c>
      <c r="N21" s="204" t="s">
        <v>1395</v>
      </c>
      <c r="O21" s="165"/>
      <c r="P21" s="16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row>
    <row r="22" customFormat="false" ht="12.75" hidden="false" customHeight="true" outlineLevel="0" collapsed="false">
      <c r="A22" s="215" t="s">
        <v>476</v>
      </c>
      <c r="B22" s="186" t="n">
        <v>114.5</v>
      </c>
      <c r="C22" s="186" t="n">
        <v>105.2</v>
      </c>
      <c r="D22" s="186" t="n">
        <v>77.3</v>
      </c>
      <c r="E22" s="186" t="n">
        <v>100.3</v>
      </c>
      <c r="F22" s="186" t="n">
        <v>111.3</v>
      </c>
      <c r="G22" s="186" t="n">
        <v>101.9</v>
      </c>
      <c r="H22" s="186" t="n">
        <v>114.7</v>
      </c>
      <c r="I22" s="186" t="n">
        <v>135.3</v>
      </c>
      <c r="J22" s="186" t="n">
        <v>122.2</v>
      </c>
      <c r="K22" s="186" t="n">
        <v>114.3</v>
      </c>
      <c r="L22" s="186" t="n">
        <v>113.5</v>
      </c>
      <c r="M22" s="186" t="n">
        <v>114.4</v>
      </c>
      <c r="N22" s="204" t="s">
        <v>1395</v>
      </c>
      <c r="O22" s="165"/>
      <c r="P22" s="16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row>
    <row r="23" customFormat="false" ht="12.75" hidden="false" customHeight="true" outlineLevel="0" collapsed="false">
      <c r="A23" s="215" t="s">
        <v>477</v>
      </c>
      <c r="B23" s="186" t="n">
        <v>104.4</v>
      </c>
      <c r="C23" s="186" t="n">
        <v>105.5</v>
      </c>
      <c r="D23" s="186" t="n">
        <v>78.8</v>
      </c>
      <c r="E23" s="186" t="n">
        <v>86.2</v>
      </c>
      <c r="F23" s="186" t="n">
        <v>119.7</v>
      </c>
      <c r="G23" s="186" t="n">
        <v>99.6</v>
      </c>
      <c r="H23" s="186" t="n">
        <v>104.3</v>
      </c>
      <c r="I23" s="186" t="n">
        <v>125.5</v>
      </c>
      <c r="J23" s="186" t="n">
        <v>118.4</v>
      </c>
      <c r="K23" s="186" t="n">
        <v>103.6</v>
      </c>
      <c r="L23" s="186" t="n">
        <v>111.9</v>
      </c>
      <c r="M23" s="186" t="n">
        <v>102.3</v>
      </c>
      <c r="N23" s="204" t="s">
        <v>1395</v>
      </c>
      <c r="O23" s="165"/>
      <c r="P23" s="165"/>
      <c r="Q23" s="165"/>
      <c r="R23" s="165"/>
      <c r="S23" s="165"/>
      <c r="T23" s="165"/>
      <c r="U23" s="165"/>
      <c r="V23" s="165"/>
      <c r="W23" s="165"/>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row>
    <row r="24" customFormat="false" ht="12.75" hidden="false" customHeight="true" outlineLevel="0" collapsed="false">
      <c r="A24" s="215" t="s">
        <v>478</v>
      </c>
      <c r="B24" s="186" t="n">
        <v>108.2</v>
      </c>
      <c r="C24" s="186" t="n">
        <v>114.6</v>
      </c>
      <c r="D24" s="186" t="n">
        <v>91.4</v>
      </c>
      <c r="E24" s="186" t="n">
        <v>92.3</v>
      </c>
      <c r="F24" s="186" t="n">
        <v>130.1</v>
      </c>
      <c r="G24" s="186" t="n">
        <v>108.8</v>
      </c>
      <c r="H24" s="186" t="n">
        <v>107.9</v>
      </c>
      <c r="I24" s="186" t="n">
        <v>108.1</v>
      </c>
      <c r="J24" s="186" t="n">
        <v>124.9</v>
      </c>
      <c r="K24" s="186" t="n">
        <v>107.3</v>
      </c>
      <c r="L24" s="186" t="n">
        <v>105</v>
      </c>
      <c r="M24" s="186" t="n">
        <v>107.7</v>
      </c>
      <c r="N24" s="204" t="s">
        <v>1395</v>
      </c>
      <c r="O24" s="165"/>
      <c r="P24" s="165"/>
      <c r="Q24" s="165"/>
      <c r="R24" s="165"/>
      <c r="S24" s="165"/>
      <c r="T24" s="165"/>
      <c r="U24" s="165"/>
      <c r="V24" s="165"/>
      <c r="W24" s="165"/>
      <c r="X24" s="165"/>
      <c r="Y24" s="165"/>
      <c r="Z24" s="165"/>
      <c r="AA24" s="165"/>
      <c r="AB24" s="165"/>
      <c r="AC24" s="165"/>
      <c r="AD24" s="165"/>
      <c r="AE24" s="165"/>
      <c r="AF24" s="165"/>
      <c r="AG24" s="165"/>
      <c r="AH24" s="165"/>
      <c r="AI24" s="165"/>
      <c r="AJ24" s="165"/>
      <c r="AK24" s="165"/>
      <c r="AL24" s="165"/>
      <c r="AM24" s="165"/>
      <c r="AN24" s="165"/>
      <c r="AO24" s="165"/>
      <c r="AP24" s="165"/>
      <c r="AQ24" s="165"/>
      <c r="AR24" s="165"/>
      <c r="AS24" s="165"/>
      <c r="AT24" s="165"/>
      <c r="AU24" s="165"/>
      <c r="AV24" s="165"/>
    </row>
    <row r="25" customFormat="false" ht="12.75" hidden="false" customHeight="true" outlineLevel="0" collapsed="false">
      <c r="A25" s="215" t="s">
        <v>479</v>
      </c>
      <c r="B25" s="186" t="n">
        <v>108.3</v>
      </c>
      <c r="C25" s="186" t="n">
        <v>105.6</v>
      </c>
      <c r="D25" s="186" t="n">
        <v>104.5</v>
      </c>
      <c r="E25" s="186" t="n">
        <v>93.3</v>
      </c>
      <c r="F25" s="186" t="n">
        <v>108.7</v>
      </c>
      <c r="G25" s="186" t="n">
        <v>109.5</v>
      </c>
      <c r="H25" s="186" t="n">
        <v>108.3</v>
      </c>
      <c r="I25" s="186" t="n">
        <v>107.1</v>
      </c>
      <c r="J25" s="186" t="n">
        <v>148.3</v>
      </c>
      <c r="K25" s="186" t="n">
        <v>106.9</v>
      </c>
      <c r="L25" s="186" t="n">
        <v>114.8</v>
      </c>
      <c r="M25" s="186" t="n">
        <v>105.6</v>
      </c>
      <c r="N25" s="204" t="s">
        <v>1395</v>
      </c>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row>
    <row r="26" customFormat="false" ht="12.75" hidden="false" customHeight="true" outlineLevel="0" collapsed="false">
      <c r="A26" s="215" t="s">
        <v>480</v>
      </c>
      <c r="B26" s="186" t="n">
        <v>115.3</v>
      </c>
      <c r="C26" s="186" t="n">
        <v>117.2</v>
      </c>
      <c r="D26" s="186" t="n">
        <v>99.1</v>
      </c>
      <c r="E26" s="186" t="n">
        <v>110.2</v>
      </c>
      <c r="F26" s="186" t="n">
        <v>124.5</v>
      </c>
      <c r="G26" s="186" t="n">
        <v>112.6</v>
      </c>
      <c r="H26" s="186" t="n">
        <v>115.2</v>
      </c>
      <c r="I26" s="186" t="n">
        <v>127.8</v>
      </c>
      <c r="J26" s="186" t="n">
        <v>126.7</v>
      </c>
      <c r="K26" s="186" t="n">
        <v>114.7</v>
      </c>
      <c r="L26" s="186" t="n">
        <v>123.4</v>
      </c>
      <c r="M26" s="186" t="n">
        <v>113.3</v>
      </c>
      <c r="N26" s="204" t="s">
        <v>1395</v>
      </c>
      <c r="O26" s="165"/>
      <c r="P26" s="165"/>
      <c r="Q26" s="165"/>
      <c r="R26" s="165"/>
      <c r="S26" s="165"/>
      <c r="T26" s="165"/>
      <c r="U26" s="165"/>
      <c r="V26" s="165"/>
      <c r="W26" s="165"/>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row>
    <row r="27" customFormat="false" ht="12.75" hidden="false" customHeight="true" outlineLevel="0" collapsed="false">
      <c r="A27" s="215" t="s">
        <v>481</v>
      </c>
      <c r="B27" s="186" t="n">
        <v>113</v>
      </c>
      <c r="C27" s="186" t="n">
        <v>114</v>
      </c>
      <c r="D27" s="186" t="n">
        <v>78.4</v>
      </c>
      <c r="E27" s="186" t="n">
        <v>99.7</v>
      </c>
      <c r="F27" s="186" t="n">
        <v>123.8</v>
      </c>
      <c r="G27" s="186" t="n">
        <v>112.2</v>
      </c>
      <c r="H27" s="186" t="n">
        <v>112.8</v>
      </c>
      <c r="I27" s="186" t="n">
        <v>102.8</v>
      </c>
      <c r="J27" s="186" t="n">
        <v>133.3</v>
      </c>
      <c r="K27" s="186" t="n">
        <v>112.1</v>
      </c>
      <c r="L27" s="186" t="n">
        <v>126.2</v>
      </c>
      <c r="M27" s="186" t="n">
        <v>109.8</v>
      </c>
      <c r="N27" s="204" t="s">
        <v>1395</v>
      </c>
      <c r="O27" s="165"/>
      <c r="P27" s="165"/>
      <c r="Q27" s="165"/>
      <c r="R27" s="165"/>
      <c r="S27" s="165"/>
      <c r="T27" s="165"/>
      <c r="U27" s="165"/>
      <c r="V27" s="165"/>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row>
    <row r="28" customFormat="false" ht="12.75" hidden="false" customHeight="true" outlineLevel="0" collapsed="false">
      <c r="A28" s="215" t="s">
        <v>482</v>
      </c>
      <c r="B28" s="186" t="n">
        <v>131.4</v>
      </c>
      <c r="C28" s="186" t="n">
        <v>137.2</v>
      </c>
      <c r="D28" s="186" t="n">
        <v>119.2</v>
      </c>
      <c r="E28" s="186" t="n">
        <v>125.5</v>
      </c>
      <c r="F28" s="186" t="n">
        <v>135.5</v>
      </c>
      <c r="G28" s="186" t="n">
        <v>149.3</v>
      </c>
      <c r="H28" s="186" t="n">
        <v>131.2</v>
      </c>
      <c r="I28" s="186" t="n">
        <v>112.4</v>
      </c>
      <c r="J28" s="186" t="n">
        <v>157.1</v>
      </c>
      <c r="K28" s="186" t="n">
        <v>130.4</v>
      </c>
      <c r="L28" s="186" t="n">
        <v>133.4</v>
      </c>
      <c r="M28" s="186" t="n">
        <v>129.9</v>
      </c>
      <c r="N28" s="204" t="s">
        <v>1395</v>
      </c>
      <c r="O28" s="165"/>
      <c r="P28" s="16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row>
    <row r="29" customFormat="false" ht="12.75" hidden="false" customHeight="true" outlineLevel="0" collapsed="false">
      <c r="A29" s="215" t="s">
        <v>483</v>
      </c>
      <c r="B29" s="186" t="n">
        <v>136.3</v>
      </c>
      <c r="C29" s="186" t="n">
        <v>148</v>
      </c>
      <c r="D29" s="186" t="n">
        <v>173</v>
      </c>
      <c r="E29" s="186" t="n">
        <v>142</v>
      </c>
      <c r="F29" s="186" t="n">
        <v>150.1</v>
      </c>
      <c r="G29" s="186" t="n">
        <v>146.9</v>
      </c>
      <c r="H29" s="186" t="n">
        <v>135.9</v>
      </c>
      <c r="I29" s="186" t="n">
        <v>134.4</v>
      </c>
      <c r="J29" s="186" t="n">
        <v>137.9</v>
      </c>
      <c r="K29" s="186" t="n">
        <v>135.8</v>
      </c>
      <c r="L29" s="186" t="n">
        <v>142.3</v>
      </c>
      <c r="M29" s="186" t="n">
        <v>134.8</v>
      </c>
      <c r="N29" s="204" t="s">
        <v>1395</v>
      </c>
      <c r="O29" s="165"/>
      <c r="P29" s="16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row>
    <row r="30" customFormat="false" ht="12.75" hidden="false" customHeight="true" outlineLevel="0" collapsed="false">
      <c r="A30" s="215" t="s">
        <v>484</v>
      </c>
      <c r="B30" s="186" t="n">
        <v>144.1</v>
      </c>
      <c r="C30" s="186" t="n">
        <v>143.7</v>
      </c>
      <c r="D30" s="186" t="n">
        <v>186.2</v>
      </c>
      <c r="E30" s="186" t="n">
        <v>152</v>
      </c>
      <c r="F30" s="186" t="n">
        <v>143.2</v>
      </c>
      <c r="G30" s="186" t="n">
        <v>135.2</v>
      </c>
      <c r="H30" s="186" t="n">
        <v>144</v>
      </c>
      <c r="I30" s="186" t="n">
        <v>147</v>
      </c>
      <c r="J30" s="186" t="n">
        <v>152.2</v>
      </c>
      <c r="K30" s="186" t="n">
        <v>143.6</v>
      </c>
      <c r="L30" s="186" t="n">
        <v>136.8</v>
      </c>
      <c r="M30" s="186" t="n">
        <v>144.7</v>
      </c>
      <c r="N30" s="204" t="s">
        <v>1395</v>
      </c>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row>
    <row r="31" customFormat="false" ht="12.75" hidden="false" customHeight="true" outlineLevel="0" collapsed="false">
      <c r="A31" s="215" t="s">
        <v>485</v>
      </c>
      <c r="B31" s="186" t="n">
        <v>121.3</v>
      </c>
      <c r="C31" s="186" t="n">
        <v>125.8</v>
      </c>
      <c r="D31" s="186" t="n">
        <v>146.3</v>
      </c>
      <c r="E31" s="186" t="n">
        <v>124</v>
      </c>
      <c r="F31" s="186" t="n">
        <v>121.3</v>
      </c>
      <c r="G31" s="186" t="n">
        <v>132.1</v>
      </c>
      <c r="H31" s="186" t="n">
        <v>121.1</v>
      </c>
      <c r="I31" s="186" t="n">
        <v>142.6</v>
      </c>
      <c r="J31" s="186" t="n">
        <v>125.7</v>
      </c>
      <c r="K31" s="186" t="n">
        <v>120.8</v>
      </c>
      <c r="L31" s="186" t="n">
        <v>114.6</v>
      </c>
      <c r="M31" s="186" t="n">
        <v>121.8</v>
      </c>
      <c r="N31" s="204" t="s">
        <v>1395</v>
      </c>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row>
    <row r="32" customFormat="false" ht="12.75" hidden="false" customHeight="true" outlineLevel="0" collapsed="false">
      <c r="A32" s="295"/>
      <c r="B32" s="186"/>
      <c r="C32" s="186"/>
      <c r="D32" s="186"/>
      <c r="E32" s="186"/>
      <c r="F32" s="186"/>
      <c r="G32" s="186"/>
      <c r="H32" s="186"/>
      <c r="I32" s="186"/>
      <c r="J32" s="186"/>
      <c r="K32" s="186"/>
      <c r="L32" s="186"/>
      <c r="M32" s="186"/>
      <c r="N32" s="204"/>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row>
    <row r="33" customFormat="false" ht="12.75" hidden="false" customHeight="true" outlineLevel="0" collapsed="false">
      <c r="A33" s="164" t="n">
        <v>2007</v>
      </c>
      <c r="B33" s="165"/>
      <c r="C33" s="165"/>
      <c r="D33" s="165"/>
      <c r="E33" s="165"/>
      <c r="F33" s="165"/>
      <c r="G33" s="165"/>
      <c r="H33" s="165"/>
      <c r="I33" s="165"/>
      <c r="J33" s="165"/>
      <c r="K33" s="165"/>
      <c r="L33" s="165"/>
      <c r="M33" s="165"/>
      <c r="N33" s="204"/>
      <c r="O33" s="165"/>
      <c r="P33" s="165"/>
      <c r="Q33" s="165"/>
      <c r="R33" s="165"/>
      <c r="S33" s="165"/>
      <c r="T33" s="165"/>
      <c r="U33" s="165"/>
      <c r="V33" s="165"/>
      <c r="W33" s="165"/>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row>
    <row r="34" customFormat="false" ht="12.75" hidden="false" customHeight="true" outlineLevel="0" collapsed="false">
      <c r="A34" s="215" t="s">
        <v>506</v>
      </c>
      <c r="B34" s="165" t="n">
        <v>115.3</v>
      </c>
      <c r="C34" s="165" t="n">
        <v>118</v>
      </c>
      <c r="D34" s="165" t="n">
        <v>150.8</v>
      </c>
      <c r="E34" s="165" t="n">
        <v>101</v>
      </c>
      <c r="F34" s="165" t="n">
        <v>126.9</v>
      </c>
      <c r="G34" s="165" t="n">
        <v>113.6</v>
      </c>
      <c r="H34" s="165" t="n">
        <v>114.9</v>
      </c>
      <c r="I34" s="165" t="n">
        <v>146.5</v>
      </c>
      <c r="J34" s="165" t="n">
        <v>129.4</v>
      </c>
      <c r="K34" s="165" t="n">
        <v>114.1</v>
      </c>
      <c r="L34" s="165" t="n">
        <v>120.9</v>
      </c>
      <c r="M34" s="165" t="n">
        <v>113</v>
      </c>
      <c r="N34" s="204" t="s">
        <v>1395</v>
      </c>
      <c r="O34" s="165"/>
      <c r="P34" s="165"/>
      <c r="Q34" s="165"/>
      <c r="R34" s="165"/>
      <c r="S34" s="165"/>
      <c r="T34" s="165"/>
      <c r="U34" s="165"/>
      <c r="V34" s="165"/>
      <c r="W34" s="165"/>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row>
    <row r="35" customFormat="false" ht="12.75" hidden="false" customHeight="true" outlineLevel="0" collapsed="false">
      <c r="A35" s="215" t="s">
        <v>475</v>
      </c>
      <c r="B35" s="165" t="n">
        <v>112.9</v>
      </c>
      <c r="C35" s="165" t="n">
        <v>117.8</v>
      </c>
      <c r="D35" s="165" t="n">
        <v>91.2</v>
      </c>
      <c r="E35" s="165" t="n">
        <v>105.9</v>
      </c>
      <c r="F35" s="165" t="n">
        <v>131.9</v>
      </c>
      <c r="G35" s="165" t="n">
        <v>107.1</v>
      </c>
      <c r="H35" s="165" t="n">
        <v>112.6</v>
      </c>
      <c r="I35" s="165" t="n">
        <v>126.3</v>
      </c>
      <c r="J35" s="165" t="n">
        <v>131.8</v>
      </c>
      <c r="K35" s="165" t="n">
        <v>111.7</v>
      </c>
      <c r="L35" s="165" t="n">
        <v>116</v>
      </c>
      <c r="M35" s="165" t="n">
        <v>111</v>
      </c>
      <c r="N35" s="204" t="s">
        <v>1395</v>
      </c>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row>
    <row r="36" customFormat="false" ht="12.75" hidden="false" customHeight="true" outlineLevel="0" collapsed="false">
      <c r="B36" s="165"/>
      <c r="C36" s="165"/>
      <c r="D36" s="116"/>
      <c r="E36" s="116"/>
      <c r="F36" s="116"/>
      <c r="G36" s="116"/>
      <c r="H36" s="165"/>
      <c r="I36" s="165"/>
      <c r="J36" s="165"/>
      <c r="K36" s="165"/>
      <c r="L36" s="165"/>
      <c r="M36" s="165"/>
      <c r="N36" s="204"/>
      <c r="O36" s="165"/>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row>
    <row r="37" customFormat="false" ht="15" hidden="false" customHeight="true" outlineLevel="0" collapsed="false">
      <c r="A37" s="317" t="s">
        <v>489</v>
      </c>
      <c r="B37" s="317"/>
      <c r="C37" s="317"/>
      <c r="D37" s="317"/>
      <c r="E37" s="317"/>
      <c r="F37" s="317"/>
      <c r="G37" s="317"/>
      <c r="H37" s="317"/>
      <c r="I37" s="317"/>
      <c r="J37" s="317"/>
      <c r="K37" s="317"/>
      <c r="L37" s="317"/>
      <c r="M37" s="317"/>
    </row>
    <row r="38" customFormat="false" ht="12.75" hidden="false" customHeight="true" outlineLevel="0" collapsed="false">
      <c r="D38" s="114"/>
      <c r="E38" s="114"/>
      <c r="F38" s="114"/>
      <c r="G38" s="114"/>
    </row>
    <row r="39" customFormat="false" ht="12.75" hidden="false" customHeight="true" outlineLevel="0" collapsed="false">
      <c r="A39" s="215" t="s">
        <v>1367</v>
      </c>
      <c r="B39" s="424" t="n">
        <v>100</v>
      </c>
      <c r="C39" s="424" t="n">
        <v>100</v>
      </c>
      <c r="D39" s="424" t="n">
        <v>100</v>
      </c>
      <c r="E39" s="424" t="n">
        <v>100</v>
      </c>
      <c r="F39" s="424" t="n">
        <v>100</v>
      </c>
      <c r="G39" s="424" t="n">
        <v>100</v>
      </c>
      <c r="H39" s="424" t="n">
        <v>100</v>
      </c>
      <c r="I39" s="424" t="n">
        <v>100</v>
      </c>
      <c r="J39" s="424" t="n">
        <v>100</v>
      </c>
      <c r="K39" s="424" t="n">
        <v>100</v>
      </c>
      <c r="L39" s="424" t="n">
        <v>100</v>
      </c>
      <c r="M39" s="424" t="n">
        <v>100</v>
      </c>
      <c r="N39" s="204" t="s">
        <v>1395</v>
      </c>
      <c r="O39" s="186"/>
      <c r="P39" s="186"/>
      <c r="Q39" s="165"/>
      <c r="R39" s="165"/>
      <c r="S39" s="165"/>
      <c r="T39" s="165"/>
      <c r="U39" s="165"/>
      <c r="V39" s="165"/>
      <c r="W39" s="165"/>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c r="AY39" s="165"/>
      <c r="AZ39" s="165"/>
      <c r="BA39" s="165"/>
      <c r="BB39" s="165"/>
      <c r="BC39" s="165"/>
      <c r="BD39" s="165"/>
      <c r="BE39" s="165"/>
      <c r="BF39" s="165"/>
    </row>
    <row r="40" customFormat="false" ht="12.75" hidden="false" customHeight="true" outlineLevel="0" collapsed="false">
      <c r="A40" s="215" t="s">
        <v>1368</v>
      </c>
      <c r="B40" s="186" t="n">
        <v>120.4</v>
      </c>
      <c r="C40" s="186" t="n">
        <v>118.7</v>
      </c>
      <c r="D40" s="186" t="n">
        <v>107.7</v>
      </c>
      <c r="E40" s="186" t="n">
        <v>109.5</v>
      </c>
      <c r="F40" s="186" t="n">
        <v>123.1</v>
      </c>
      <c r="G40" s="186" t="n">
        <v>119.3</v>
      </c>
      <c r="H40" s="186" t="n">
        <v>120.5</v>
      </c>
      <c r="I40" s="186" t="n">
        <v>118.8</v>
      </c>
      <c r="J40" s="186" t="n">
        <v>116.2</v>
      </c>
      <c r="K40" s="186" t="n">
        <v>120.6</v>
      </c>
      <c r="L40" s="186" t="n">
        <v>113.7</v>
      </c>
      <c r="M40" s="186" t="n">
        <v>121.7</v>
      </c>
      <c r="N40" s="204" t="s">
        <v>1395</v>
      </c>
      <c r="O40" s="186"/>
      <c r="P40" s="186"/>
      <c r="Q40" s="165"/>
      <c r="R40" s="165"/>
      <c r="S40" s="165"/>
      <c r="T40" s="165"/>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row>
    <row r="41" customFormat="false" ht="12.75" hidden="false" customHeight="true" outlineLevel="0" collapsed="false">
      <c r="A41" s="295"/>
      <c r="B41" s="186"/>
      <c r="C41" s="186"/>
      <c r="D41" s="186"/>
      <c r="E41" s="186"/>
      <c r="F41" s="186"/>
      <c r="G41" s="186"/>
      <c r="H41" s="186"/>
      <c r="I41" s="186"/>
      <c r="J41" s="186"/>
      <c r="K41" s="186"/>
      <c r="L41" s="186"/>
      <c r="M41" s="186"/>
      <c r="N41" s="186"/>
      <c r="O41" s="186"/>
      <c r="P41" s="186"/>
      <c r="Q41" s="165"/>
      <c r="R41" s="165"/>
      <c r="S41" s="165"/>
      <c r="T41" s="165"/>
      <c r="U41" s="165"/>
      <c r="V41" s="165"/>
      <c r="W41" s="165"/>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5"/>
      <c r="BA41" s="165"/>
      <c r="BB41" s="165"/>
      <c r="BC41" s="165"/>
      <c r="BD41" s="165"/>
      <c r="BE41" s="165"/>
      <c r="BF41" s="165"/>
    </row>
    <row r="42" customFormat="false" ht="12.75" hidden="false" customHeight="true" outlineLevel="0" collapsed="false">
      <c r="A42" s="215" t="s">
        <v>1386</v>
      </c>
      <c r="B42" s="186" t="n">
        <v>106.8</v>
      </c>
      <c r="C42" s="186" t="n">
        <v>105.3</v>
      </c>
      <c r="D42" s="186" t="n">
        <v>92.7</v>
      </c>
      <c r="E42" s="186" t="n">
        <v>98.8</v>
      </c>
      <c r="F42" s="186" t="n">
        <v>108.9</v>
      </c>
      <c r="G42" s="186" t="n">
        <v>105.5</v>
      </c>
      <c r="H42" s="186" t="n">
        <v>106.9</v>
      </c>
      <c r="I42" s="186" t="n">
        <v>130.3</v>
      </c>
      <c r="J42" s="186" t="n">
        <v>106.4</v>
      </c>
      <c r="K42" s="186" t="n">
        <v>106.8</v>
      </c>
      <c r="L42" s="186" t="n">
        <v>106.1</v>
      </c>
      <c r="M42" s="186" t="n">
        <v>106.9</v>
      </c>
      <c r="N42" s="204" t="s">
        <v>1395</v>
      </c>
      <c r="O42" s="186"/>
      <c r="P42" s="186"/>
      <c r="Q42" s="165"/>
      <c r="R42" s="165"/>
      <c r="S42" s="165"/>
      <c r="T42" s="165"/>
      <c r="U42" s="165"/>
      <c r="V42" s="165"/>
      <c r="W42" s="165"/>
      <c r="X42" s="165"/>
      <c r="Y42" s="165"/>
      <c r="Z42" s="165"/>
      <c r="AA42" s="165"/>
      <c r="AB42" s="165"/>
      <c r="AC42" s="165"/>
      <c r="AD42" s="165"/>
      <c r="AE42" s="165"/>
      <c r="AF42" s="165"/>
      <c r="AG42" s="165"/>
      <c r="AH42" s="165"/>
      <c r="AI42" s="165"/>
      <c r="AJ42" s="165"/>
      <c r="AK42" s="165"/>
      <c r="AL42" s="165"/>
      <c r="AM42" s="165"/>
      <c r="AN42" s="165"/>
      <c r="AO42" s="165"/>
      <c r="AP42" s="165"/>
      <c r="AQ42" s="165"/>
      <c r="AR42" s="165"/>
      <c r="AS42" s="165"/>
      <c r="AT42" s="165"/>
      <c r="AU42" s="165"/>
      <c r="AV42" s="165"/>
      <c r="AW42" s="165"/>
      <c r="AX42" s="165"/>
      <c r="AY42" s="165"/>
      <c r="AZ42" s="165"/>
      <c r="BA42" s="165"/>
      <c r="BB42" s="165"/>
      <c r="BC42" s="165"/>
      <c r="BD42" s="165"/>
      <c r="BE42" s="165"/>
      <c r="BF42" s="165"/>
    </row>
    <row r="43" customFormat="false" ht="12.75" hidden="false" customHeight="true" outlineLevel="0" collapsed="false">
      <c r="A43" s="215" t="s">
        <v>1387</v>
      </c>
      <c r="B43" s="186" t="n">
        <v>116.3</v>
      </c>
      <c r="C43" s="186" t="n">
        <v>115.1</v>
      </c>
      <c r="D43" s="186" t="n">
        <v>130.1</v>
      </c>
      <c r="E43" s="186" t="n">
        <v>101.8</v>
      </c>
      <c r="F43" s="186" t="n">
        <v>123.4</v>
      </c>
      <c r="G43" s="186" t="n">
        <v>110.7</v>
      </c>
      <c r="H43" s="186" t="n">
        <v>116.1</v>
      </c>
      <c r="I43" s="186" t="n">
        <v>120.7</v>
      </c>
      <c r="J43" s="186" t="n">
        <v>115</v>
      </c>
      <c r="K43" s="186" t="n">
        <v>116.1</v>
      </c>
      <c r="L43" s="186" t="n">
        <v>110.4</v>
      </c>
      <c r="M43" s="186" t="n">
        <v>117</v>
      </c>
      <c r="N43" s="204" t="s">
        <v>1395</v>
      </c>
      <c r="O43" s="186"/>
      <c r="P43" s="186"/>
      <c r="Q43" s="165"/>
      <c r="R43" s="165"/>
      <c r="S43" s="165"/>
      <c r="T43" s="165"/>
      <c r="U43" s="165"/>
      <c r="V43" s="165"/>
      <c r="W43" s="165"/>
      <c r="X43" s="165"/>
      <c r="Y43" s="165"/>
      <c r="Z43" s="165"/>
      <c r="AA43" s="165"/>
      <c r="AB43" s="165"/>
      <c r="AC43" s="165"/>
      <c r="AD43" s="165"/>
      <c r="AE43" s="165"/>
      <c r="AF43" s="165"/>
      <c r="AG43" s="165"/>
      <c r="AH43" s="165"/>
      <c r="AI43" s="165"/>
      <c r="AJ43" s="165"/>
      <c r="AK43" s="165"/>
      <c r="AL43" s="165"/>
      <c r="AM43" s="165"/>
      <c r="AN43" s="165"/>
      <c r="AO43" s="165"/>
      <c r="AP43" s="165"/>
      <c r="AQ43" s="165"/>
      <c r="AR43" s="165"/>
      <c r="AS43" s="165"/>
      <c r="AT43" s="165"/>
      <c r="AU43" s="165"/>
      <c r="AV43" s="165"/>
      <c r="AW43" s="165"/>
      <c r="AX43" s="165"/>
      <c r="AY43" s="165"/>
      <c r="AZ43" s="165"/>
      <c r="BA43" s="165"/>
      <c r="BB43" s="165"/>
      <c r="BC43" s="165"/>
      <c r="BD43" s="165"/>
      <c r="BE43" s="165"/>
      <c r="BF43" s="165"/>
    </row>
    <row r="44" customFormat="false" ht="12.75" hidden="false" customHeight="true" outlineLevel="0" collapsed="false">
      <c r="A44" s="295"/>
      <c r="B44" s="186"/>
      <c r="C44" s="186"/>
      <c r="D44" s="186"/>
      <c r="E44" s="186"/>
      <c r="F44" s="186"/>
      <c r="G44" s="186"/>
      <c r="H44" s="186"/>
      <c r="I44" s="186"/>
      <c r="J44" s="186"/>
      <c r="K44" s="186"/>
      <c r="L44" s="186"/>
      <c r="M44" s="186"/>
      <c r="N44" s="186"/>
      <c r="O44" s="186"/>
      <c r="P44" s="186"/>
    </row>
    <row r="45" customFormat="false" ht="12.75" hidden="false" customHeight="true" outlineLevel="0" collapsed="false">
      <c r="A45" s="164" t="n">
        <v>2006</v>
      </c>
      <c r="B45" s="186"/>
      <c r="C45" s="186"/>
      <c r="D45" s="186"/>
      <c r="E45" s="186"/>
      <c r="F45" s="186"/>
      <c r="G45" s="186"/>
      <c r="H45" s="186"/>
      <c r="I45" s="186"/>
      <c r="J45" s="186"/>
      <c r="K45" s="186"/>
      <c r="L45" s="186"/>
      <c r="M45" s="186"/>
      <c r="N45" s="186"/>
      <c r="O45" s="186"/>
      <c r="P45" s="186"/>
    </row>
    <row r="46" customFormat="false" ht="12.75" hidden="false" customHeight="true" outlineLevel="0" collapsed="false">
      <c r="A46" s="215" t="s">
        <v>475</v>
      </c>
      <c r="B46" s="186" t="n">
        <v>110.9</v>
      </c>
      <c r="C46" s="186" t="n">
        <v>115</v>
      </c>
      <c r="D46" s="186" t="n">
        <v>76.5</v>
      </c>
      <c r="E46" s="186" t="n">
        <v>105.4</v>
      </c>
      <c r="F46" s="186" t="n">
        <v>112.9</v>
      </c>
      <c r="G46" s="186" t="n">
        <v>127.9</v>
      </c>
      <c r="H46" s="186" t="n">
        <v>110.9</v>
      </c>
      <c r="I46" s="186" t="n">
        <v>131.4</v>
      </c>
      <c r="J46" s="186" t="n">
        <v>104.8</v>
      </c>
      <c r="K46" s="186" t="n">
        <v>111</v>
      </c>
      <c r="L46" s="186" t="n">
        <v>108.1</v>
      </c>
      <c r="M46" s="186" t="n">
        <v>111.5</v>
      </c>
      <c r="N46" s="204" t="s">
        <v>1395</v>
      </c>
      <c r="O46" s="186"/>
      <c r="P46" s="186"/>
    </row>
    <row r="47" customFormat="false" ht="12.75" hidden="false" customHeight="true" outlineLevel="0" collapsed="false">
      <c r="A47" s="215" t="s">
        <v>476</v>
      </c>
      <c r="B47" s="186" t="n">
        <v>116.7</v>
      </c>
      <c r="C47" s="186" t="n">
        <v>104.9</v>
      </c>
      <c r="D47" s="186" t="n">
        <v>81.1</v>
      </c>
      <c r="E47" s="186" t="n">
        <v>99.6</v>
      </c>
      <c r="F47" s="186" t="n">
        <v>109.5</v>
      </c>
      <c r="G47" s="186" t="n">
        <v>103.6</v>
      </c>
      <c r="H47" s="186" t="n">
        <v>117</v>
      </c>
      <c r="I47" s="186" t="n">
        <v>121.4</v>
      </c>
      <c r="J47" s="186" t="n">
        <v>110.9</v>
      </c>
      <c r="K47" s="186" t="n">
        <v>117.2</v>
      </c>
      <c r="L47" s="186" t="n">
        <v>114.3</v>
      </c>
      <c r="M47" s="186" t="n">
        <v>117.7</v>
      </c>
      <c r="N47" s="204" t="s">
        <v>1395</v>
      </c>
      <c r="O47" s="186"/>
      <c r="P47" s="186"/>
    </row>
    <row r="48" customFormat="false" ht="12.75" hidden="false" customHeight="true" outlineLevel="0" collapsed="false">
      <c r="A48" s="215" t="s">
        <v>477</v>
      </c>
      <c r="B48" s="186" t="n">
        <v>107.1</v>
      </c>
      <c r="C48" s="186" t="n">
        <v>102.5</v>
      </c>
      <c r="D48" s="186" t="n">
        <v>82.4</v>
      </c>
      <c r="E48" s="186" t="n">
        <v>85.8</v>
      </c>
      <c r="F48" s="186" t="n">
        <v>116.8</v>
      </c>
      <c r="G48" s="186" t="n">
        <v>94.1</v>
      </c>
      <c r="H48" s="186" t="n">
        <v>107.1</v>
      </c>
      <c r="I48" s="186" t="n">
        <v>116.9</v>
      </c>
      <c r="J48" s="186" t="n">
        <v>109</v>
      </c>
      <c r="K48" s="186" t="n">
        <v>107</v>
      </c>
      <c r="L48" s="186" t="n">
        <v>100.2</v>
      </c>
      <c r="M48" s="186" t="n">
        <v>108</v>
      </c>
      <c r="N48" s="204" t="s">
        <v>1395</v>
      </c>
      <c r="O48" s="186"/>
      <c r="P48" s="186"/>
    </row>
    <row r="49" customFormat="false" ht="12.75" hidden="false" customHeight="true" outlineLevel="0" collapsed="false">
      <c r="A49" s="215" t="s">
        <v>478</v>
      </c>
      <c r="B49" s="186" t="n">
        <v>112.8</v>
      </c>
      <c r="C49" s="186" t="n">
        <v>115.2</v>
      </c>
      <c r="D49" s="186" t="n">
        <v>92.8</v>
      </c>
      <c r="E49" s="186" t="n">
        <v>93.1</v>
      </c>
      <c r="F49" s="186" t="n">
        <v>127.9</v>
      </c>
      <c r="G49" s="186" t="n">
        <v>113.2</v>
      </c>
      <c r="H49" s="186" t="n">
        <v>112.7</v>
      </c>
      <c r="I49" s="186" t="n">
        <v>101</v>
      </c>
      <c r="J49" s="186" t="n">
        <v>108</v>
      </c>
      <c r="K49" s="186" t="n">
        <v>113</v>
      </c>
      <c r="L49" s="186" t="n">
        <v>102.8</v>
      </c>
      <c r="M49" s="186" t="n">
        <v>114.6</v>
      </c>
      <c r="N49" s="204" t="s">
        <v>1395</v>
      </c>
      <c r="O49" s="186"/>
      <c r="P49" s="186"/>
    </row>
    <row r="50" customFormat="false" ht="12.75" hidden="false" customHeight="true" outlineLevel="0" collapsed="false">
      <c r="A50" s="215" t="s">
        <v>479</v>
      </c>
      <c r="B50" s="186" t="n">
        <v>110.2</v>
      </c>
      <c r="C50" s="186" t="n">
        <v>105.4</v>
      </c>
      <c r="D50" s="186" t="n">
        <v>102.2</v>
      </c>
      <c r="E50" s="186" t="n">
        <v>94.2</v>
      </c>
      <c r="F50" s="186" t="n">
        <v>111.6</v>
      </c>
      <c r="G50" s="186" t="n">
        <v>104.3</v>
      </c>
      <c r="H50" s="186" t="n">
        <v>110.4</v>
      </c>
      <c r="I50" s="186" t="n">
        <v>102</v>
      </c>
      <c r="J50" s="186" t="n">
        <v>126.9</v>
      </c>
      <c r="K50" s="186" t="n">
        <v>109.9</v>
      </c>
      <c r="L50" s="186" t="n">
        <v>111.1</v>
      </c>
      <c r="M50" s="186" t="n">
        <v>109.7</v>
      </c>
      <c r="N50" s="204" t="s">
        <v>1395</v>
      </c>
      <c r="O50" s="186"/>
      <c r="P50" s="186"/>
    </row>
    <row r="51" customFormat="false" ht="12.75" hidden="false" customHeight="true" outlineLevel="0" collapsed="false">
      <c r="A51" s="215" t="s">
        <v>480</v>
      </c>
      <c r="B51" s="186" t="n">
        <v>120.1</v>
      </c>
      <c r="C51" s="186" t="n">
        <v>117.4</v>
      </c>
      <c r="D51" s="186" t="n">
        <v>94.1</v>
      </c>
      <c r="E51" s="186" t="n">
        <v>112.5</v>
      </c>
      <c r="F51" s="186" t="n">
        <v>123.8</v>
      </c>
      <c r="G51" s="186" t="n">
        <v>113.3</v>
      </c>
      <c r="H51" s="186" t="n">
        <v>120.1</v>
      </c>
      <c r="I51" s="186" t="n">
        <v>124.9</v>
      </c>
      <c r="J51" s="186" t="n">
        <v>109.2</v>
      </c>
      <c r="K51" s="186" t="n">
        <v>120.4</v>
      </c>
      <c r="L51" s="186" t="n">
        <v>123.7</v>
      </c>
      <c r="M51" s="186" t="n">
        <v>119.9</v>
      </c>
      <c r="N51" s="204" t="s">
        <v>1395</v>
      </c>
      <c r="O51" s="186"/>
      <c r="P51" s="186"/>
    </row>
    <row r="52" customFormat="false" ht="12.75" hidden="false" customHeight="true" outlineLevel="0" collapsed="false">
      <c r="A52" s="215" t="s">
        <v>481</v>
      </c>
      <c r="B52" s="186" t="n">
        <v>115.9</v>
      </c>
      <c r="C52" s="186" t="n">
        <v>113.1</v>
      </c>
      <c r="D52" s="186" t="n">
        <v>86.9</v>
      </c>
      <c r="E52" s="186" t="n">
        <v>100</v>
      </c>
      <c r="F52" s="186" t="n">
        <v>118.5</v>
      </c>
      <c r="G52" s="186" t="n">
        <v>116</v>
      </c>
      <c r="H52" s="186" t="n">
        <v>115.9</v>
      </c>
      <c r="I52" s="186" t="n">
        <v>96.9</v>
      </c>
      <c r="J52" s="186" t="n">
        <v>118.6</v>
      </c>
      <c r="K52" s="186" t="n">
        <v>116</v>
      </c>
      <c r="L52" s="186" t="n">
        <v>116.3</v>
      </c>
      <c r="M52" s="186" t="n">
        <v>115.9</v>
      </c>
      <c r="N52" s="204" t="s">
        <v>1395</v>
      </c>
      <c r="O52" s="186"/>
      <c r="P52" s="186"/>
    </row>
    <row r="53" customFormat="false" ht="12.75" hidden="false" customHeight="true" outlineLevel="0" collapsed="false">
      <c r="A53" s="215" t="s">
        <v>482</v>
      </c>
      <c r="B53" s="186" t="n">
        <v>134.9</v>
      </c>
      <c r="C53" s="186" t="n">
        <v>139</v>
      </c>
      <c r="D53" s="186" t="n">
        <v>102.2</v>
      </c>
      <c r="E53" s="186" t="n">
        <v>126.1</v>
      </c>
      <c r="F53" s="186" t="n">
        <v>138.9</v>
      </c>
      <c r="G53" s="186" t="n">
        <v>151.1</v>
      </c>
      <c r="H53" s="186" t="n">
        <v>134.9</v>
      </c>
      <c r="I53" s="186" t="n">
        <v>107.7</v>
      </c>
      <c r="J53" s="186" t="n">
        <v>133.1</v>
      </c>
      <c r="K53" s="186" t="n">
        <v>135.2</v>
      </c>
      <c r="L53" s="186" t="n">
        <v>122.1</v>
      </c>
      <c r="M53" s="186" t="n">
        <v>137.2</v>
      </c>
      <c r="N53" s="204" t="s">
        <v>1395</v>
      </c>
      <c r="O53" s="186"/>
      <c r="P53" s="186"/>
    </row>
    <row r="54" customFormat="false" ht="12.75" hidden="false" customHeight="true" outlineLevel="0" collapsed="false">
      <c r="A54" s="215" t="s">
        <v>483</v>
      </c>
      <c r="B54" s="186" t="n">
        <v>139.3</v>
      </c>
      <c r="C54" s="186" t="n">
        <v>149.9</v>
      </c>
      <c r="D54" s="186" t="n">
        <v>159.5</v>
      </c>
      <c r="E54" s="186" t="n">
        <v>140.8</v>
      </c>
      <c r="F54" s="186" t="n">
        <v>148.9</v>
      </c>
      <c r="G54" s="186" t="n">
        <v>156.7</v>
      </c>
      <c r="H54" s="186" t="n">
        <v>138.9</v>
      </c>
      <c r="I54" s="186" t="n">
        <v>126.8</v>
      </c>
      <c r="J54" s="186" t="n">
        <v>119.8</v>
      </c>
      <c r="K54" s="186" t="n">
        <v>139.7</v>
      </c>
      <c r="L54" s="186" t="n">
        <v>128.8</v>
      </c>
      <c r="M54" s="186" t="n">
        <v>141.4</v>
      </c>
      <c r="N54" s="204" t="s">
        <v>1395</v>
      </c>
      <c r="O54" s="186"/>
      <c r="P54" s="186"/>
    </row>
    <row r="55" customFormat="false" ht="12.75" hidden="false" customHeight="true" outlineLevel="0" collapsed="false">
      <c r="A55" s="215" t="s">
        <v>484</v>
      </c>
      <c r="B55" s="186" t="n">
        <v>151</v>
      </c>
      <c r="C55" s="186" t="n">
        <v>141.8</v>
      </c>
      <c r="D55" s="186" t="n">
        <v>178</v>
      </c>
      <c r="E55" s="186" t="n">
        <v>146.5</v>
      </c>
      <c r="F55" s="186" t="n">
        <v>144.6</v>
      </c>
      <c r="G55" s="186" t="n">
        <v>131.4</v>
      </c>
      <c r="H55" s="186" t="n">
        <v>151.2</v>
      </c>
      <c r="I55" s="186" t="n">
        <v>135.1</v>
      </c>
      <c r="J55" s="186" t="n">
        <v>132.8</v>
      </c>
      <c r="K55" s="186" t="n">
        <v>152</v>
      </c>
      <c r="L55" s="186" t="n">
        <v>125</v>
      </c>
      <c r="M55" s="186" t="n">
        <v>156.3</v>
      </c>
      <c r="N55" s="204" t="s">
        <v>1395</v>
      </c>
      <c r="O55" s="186"/>
      <c r="P55" s="186"/>
    </row>
    <row r="56" customFormat="false" ht="12.75" hidden="false" customHeight="true" outlineLevel="0" collapsed="false">
      <c r="A56" s="215" t="s">
        <v>485</v>
      </c>
      <c r="B56" s="186" t="n">
        <v>123.6</v>
      </c>
      <c r="C56" s="186" t="n">
        <v>124.2</v>
      </c>
      <c r="D56" s="186" t="n">
        <v>128.6</v>
      </c>
      <c r="E56" s="186" t="n">
        <v>117.8</v>
      </c>
      <c r="F56" s="186" t="n">
        <v>118.7</v>
      </c>
      <c r="G56" s="186" t="n">
        <v>136.5</v>
      </c>
      <c r="H56" s="186" t="n">
        <v>123.6</v>
      </c>
      <c r="I56" s="186" t="n">
        <v>132.2</v>
      </c>
      <c r="J56" s="186" t="n">
        <v>113.2</v>
      </c>
      <c r="K56" s="186" t="n">
        <v>123.9</v>
      </c>
      <c r="L56" s="186" t="n">
        <v>108.4</v>
      </c>
      <c r="M56" s="186" t="n">
        <v>126.4</v>
      </c>
      <c r="N56" s="204" t="s">
        <v>1395</v>
      </c>
      <c r="O56" s="186"/>
      <c r="P56" s="186"/>
    </row>
    <row r="57" customFormat="false" ht="12.75" hidden="false" customHeight="true" outlineLevel="0" collapsed="false">
      <c r="A57" s="295"/>
      <c r="B57" s="186"/>
      <c r="C57" s="186"/>
      <c r="D57" s="186"/>
      <c r="E57" s="186"/>
      <c r="F57" s="186"/>
      <c r="G57" s="186"/>
      <c r="H57" s="186"/>
      <c r="I57" s="186"/>
      <c r="J57" s="186"/>
      <c r="K57" s="186"/>
      <c r="L57" s="186"/>
      <c r="M57" s="186"/>
      <c r="N57" s="186"/>
      <c r="O57" s="186"/>
      <c r="P57" s="186"/>
    </row>
    <row r="58" customFormat="false" ht="12.75" hidden="false" customHeight="true" outlineLevel="0" collapsed="false">
      <c r="A58" s="164" t="n">
        <v>2007</v>
      </c>
      <c r="B58" s="186"/>
      <c r="C58" s="186"/>
      <c r="D58" s="186"/>
      <c r="E58" s="186"/>
      <c r="F58" s="186"/>
      <c r="G58" s="186"/>
      <c r="H58" s="186"/>
      <c r="I58" s="186"/>
      <c r="J58" s="186"/>
      <c r="K58" s="186"/>
      <c r="L58" s="186"/>
      <c r="M58" s="186"/>
      <c r="N58" s="186"/>
      <c r="O58" s="186"/>
      <c r="P58" s="186"/>
    </row>
    <row r="59" customFormat="false" ht="12.75" hidden="false" customHeight="true" outlineLevel="0" collapsed="false">
      <c r="A59" s="215" t="s">
        <v>506</v>
      </c>
      <c r="B59" s="186" t="n">
        <v>118.1</v>
      </c>
      <c r="C59" s="186" t="n">
        <v>114.1</v>
      </c>
      <c r="D59" s="186" t="n">
        <v>165.3</v>
      </c>
      <c r="E59" s="186" t="n">
        <v>98.7</v>
      </c>
      <c r="F59" s="186" t="n">
        <v>121.8</v>
      </c>
      <c r="G59" s="186" t="n">
        <v>108.9</v>
      </c>
      <c r="H59" s="186" t="n">
        <v>118</v>
      </c>
      <c r="I59" s="186" t="n">
        <v>131.6</v>
      </c>
      <c r="J59" s="186" t="n">
        <v>116</v>
      </c>
      <c r="K59" s="186" t="n">
        <v>118</v>
      </c>
      <c r="L59" s="186" t="n">
        <v>111.6</v>
      </c>
      <c r="M59" s="186" t="n">
        <v>119</v>
      </c>
      <c r="N59" s="204" t="s">
        <v>1395</v>
      </c>
      <c r="O59" s="186"/>
      <c r="P59" s="186"/>
    </row>
    <row r="60" customFormat="false" ht="12.75" hidden="false" customHeight="true" outlineLevel="0" collapsed="false">
      <c r="A60" s="215" t="s">
        <v>475</v>
      </c>
      <c r="B60" s="186" t="n">
        <v>114.4</v>
      </c>
      <c r="C60" s="186" t="n">
        <v>116.2</v>
      </c>
      <c r="D60" s="186" t="n">
        <v>95</v>
      </c>
      <c r="E60" s="186" t="n">
        <v>104.9</v>
      </c>
      <c r="F60" s="186" t="n">
        <v>125</v>
      </c>
      <c r="G60" s="186" t="n">
        <v>112.5</v>
      </c>
      <c r="H60" s="186" t="n">
        <v>114.2</v>
      </c>
      <c r="I60" s="186" t="n">
        <v>109.8</v>
      </c>
      <c r="J60" s="186" t="n">
        <v>114</v>
      </c>
      <c r="K60" s="186" t="n">
        <v>114.2</v>
      </c>
      <c r="L60" s="186" t="n">
        <v>109.1</v>
      </c>
      <c r="M60" s="186" t="n">
        <v>115</v>
      </c>
      <c r="N60" s="204" t="s">
        <v>1395</v>
      </c>
      <c r="O60" s="186"/>
      <c r="P60" s="186"/>
    </row>
    <row r="61" customFormat="false" ht="12.75" hidden="false" customHeight="true" outlineLevel="0" collapsed="false">
      <c r="B61" s="186"/>
      <c r="C61" s="186"/>
      <c r="D61" s="186"/>
      <c r="E61" s="186"/>
      <c r="F61" s="186"/>
      <c r="G61" s="186"/>
      <c r="H61" s="186"/>
      <c r="I61" s="186"/>
      <c r="J61" s="186"/>
      <c r="K61" s="186"/>
      <c r="L61" s="186"/>
      <c r="M61" s="186"/>
      <c r="N61" s="186"/>
      <c r="O61" s="186"/>
      <c r="P61" s="186"/>
    </row>
    <row r="62" customFormat="false" ht="15" hidden="false" customHeight="true" outlineLevel="0" collapsed="false">
      <c r="A62" s="317" t="s">
        <v>490</v>
      </c>
      <c r="B62" s="317"/>
      <c r="C62" s="317"/>
      <c r="D62" s="317"/>
      <c r="E62" s="317"/>
      <c r="F62" s="317"/>
      <c r="G62" s="317"/>
      <c r="H62" s="317"/>
      <c r="I62" s="317"/>
      <c r="J62" s="317"/>
      <c r="K62" s="317"/>
      <c r="L62" s="317"/>
      <c r="M62" s="317"/>
    </row>
    <row r="63" customFormat="false" ht="12.75" hidden="false" customHeight="true" outlineLevel="0" collapsed="false"/>
    <row r="64" customFormat="false" ht="12.75" hidden="false" customHeight="true" outlineLevel="0" collapsed="false">
      <c r="A64" s="215" t="s">
        <v>1367</v>
      </c>
      <c r="B64" s="424" t="n">
        <v>100</v>
      </c>
      <c r="C64" s="424" t="n">
        <v>100</v>
      </c>
      <c r="D64" s="424" t="n">
        <v>100</v>
      </c>
      <c r="E64" s="424" t="n">
        <v>100</v>
      </c>
      <c r="F64" s="424" t="n">
        <v>100</v>
      </c>
      <c r="G64" s="424" t="n">
        <v>100</v>
      </c>
      <c r="H64" s="424" t="n">
        <v>100</v>
      </c>
      <c r="I64" s="424" t="n">
        <v>100</v>
      </c>
      <c r="J64" s="424" t="n">
        <v>100</v>
      </c>
      <c r="K64" s="424" t="n">
        <v>100</v>
      </c>
      <c r="L64" s="424" t="n">
        <v>100</v>
      </c>
      <c r="M64" s="424" t="n">
        <v>100</v>
      </c>
      <c r="N64" s="424" t="n">
        <v>100</v>
      </c>
      <c r="O64" s="186"/>
      <c r="P64" s="186"/>
      <c r="Q64" s="186"/>
      <c r="R64" s="186"/>
      <c r="S64" s="186"/>
      <c r="T64" s="165"/>
      <c r="U64" s="165"/>
      <c r="V64" s="165"/>
      <c r="W64" s="165"/>
      <c r="X64" s="165"/>
      <c r="Y64" s="165"/>
      <c r="Z64" s="165"/>
      <c r="AA64" s="165"/>
      <c r="AB64" s="165"/>
    </row>
    <row r="65" customFormat="false" ht="12.75" hidden="false" customHeight="true" outlineLevel="0" collapsed="false">
      <c r="A65" s="215" t="s">
        <v>1368</v>
      </c>
      <c r="B65" s="186" t="n">
        <v>97.4</v>
      </c>
      <c r="C65" s="186" t="n">
        <v>100.3</v>
      </c>
      <c r="D65" s="186" t="n">
        <v>105.9</v>
      </c>
      <c r="E65" s="186" t="n">
        <v>100.8</v>
      </c>
      <c r="F65" s="186" t="n">
        <v>100.6</v>
      </c>
      <c r="G65" s="186" t="n">
        <v>99.1</v>
      </c>
      <c r="H65" s="186" t="n">
        <v>97.3</v>
      </c>
      <c r="I65" s="186" t="n">
        <v>107.2</v>
      </c>
      <c r="J65" s="186" t="n">
        <v>113.2</v>
      </c>
      <c r="K65" s="186" t="n">
        <v>96.7</v>
      </c>
      <c r="L65" s="186" t="n">
        <v>105.3</v>
      </c>
      <c r="M65" s="186" t="n">
        <v>95.4</v>
      </c>
      <c r="N65" s="186" t="n">
        <v>95.3</v>
      </c>
      <c r="O65" s="186"/>
      <c r="P65" s="186"/>
      <c r="Q65" s="186"/>
      <c r="R65" s="186"/>
      <c r="S65" s="186"/>
      <c r="T65" s="165"/>
      <c r="U65" s="165"/>
      <c r="V65" s="165"/>
      <c r="W65" s="165"/>
      <c r="X65" s="165"/>
      <c r="Y65" s="165"/>
      <c r="Z65" s="165"/>
      <c r="AA65" s="165"/>
      <c r="AB65" s="165"/>
    </row>
    <row r="66" customFormat="false" ht="12.75" hidden="false" customHeight="true" outlineLevel="0" collapsed="false">
      <c r="A66" s="295"/>
      <c r="B66" s="186"/>
      <c r="C66" s="186"/>
      <c r="D66" s="186"/>
      <c r="E66" s="186"/>
      <c r="F66" s="186"/>
      <c r="G66" s="186"/>
      <c r="H66" s="186"/>
      <c r="I66" s="186"/>
      <c r="J66" s="186"/>
      <c r="K66" s="186"/>
      <c r="L66" s="186"/>
      <c r="M66" s="186"/>
      <c r="N66" s="186"/>
      <c r="O66" s="186"/>
      <c r="P66" s="186"/>
      <c r="Q66" s="186"/>
      <c r="R66" s="186"/>
      <c r="S66" s="186"/>
      <c r="T66" s="165"/>
      <c r="U66" s="165"/>
      <c r="V66" s="165"/>
      <c r="W66" s="165"/>
      <c r="X66" s="165"/>
      <c r="Y66" s="165"/>
      <c r="Z66" s="165"/>
      <c r="AA66" s="165"/>
      <c r="AB66" s="165"/>
    </row>
    <row r="67" customFormat="false" ht="12.75" hidden="false" customHeight="true" outlineLevel="0" collapsed="false">
      <c r="A67" s="215" t="s">
        <v>1386</v>
      </c>
      <c r="B67" s="186" t="n">
        <v>98.8</v>
      </c>
      <c r="C67" s="186" t="n">
        <v>100.5</v>
      </c>
      <c r="D67" s="186" t="n">
        <v>116.1</v>
      </c>
      <c r="E67" s="186" t="n">
        <v>100.9</v>
      </c>
      <c r="F67" s="186" t="n">
        <v>99.9</v>
      </c>
      <c r="G67" s="186" t="n">
        <v>99.8</v>
      </c>
      <c r="H67" s="186" t="n">
        <v>98.7</v>
      </c>
      <c r="I67" s="186" t="n">
        <v>109.5</v>
      </c>
      <c r="J67" s="186" t="n">
        <v>109</v>
      </c>
      <c r="K67" s="186" t="n">
        <v>98.3</v>
      </c>
      <c r="L67" s="186" t="n">
        <v>101.4</v>
      </c>
      <c r="M67" s="186" t="n">
        <v>97.8</v>
      </c>
      <c r="N67" s="186" t="n">
        <v>97.3</v>
      </c>
      <c r="O67" s="186"/>
      <c r="P67" s="186"/>
      <c r="Q67" s="186"/>
      <c r="R67" s="186"/>
      <c r="S67" s="186"/>
      <c r="T67" s="165"/>
      <c r="U67" s="165"/>
      <c r="V67" s="165"/>
      <c r="W67" s="165"/>
      <c r="X67" s="165"/>
      <c r="Y67" s="165"/>
      <c r="Z67" s="165"/>
      <c r="AA67" s="165"/>
      <c r="AB67" s="165"/>
    </row>
    <row r="68" customFormat="false" ht="12.75" hidden="false" customHeight="true" outlineLevel="0" collapsed="false">
      <c r="A68" s="215" t="s">
        <v>1387</v>
      </c>
      <c r="B68" s="186" t="n">
        <v>98.1</v>
      </c>
      <c r="C68" s="186" t="n">
        <v>102.4</v>
      </c>
      <c r="D68" s="186" t="n">
        <v>92.9</v>
      </c>
      <c r="E68" s="186" t="n">
        <v>101.6</v>
      </c>
      <c r="F68" s="186" t="n">
        <v>104.9</v>
      </c>
      <c r="G68" s="186" t="n">
        <v>99.7</v>
      </c>
      <c r="H68" s="186" t="n">
        <v>98</v>
      </c>
      <c r="I68" s="186" t="n">
        <v>113</v>
      </c>
      <c r="J68" s="186" t="n">
        <v>113.5</v>
      </c>
      <c r="K68" s="186" t="n">
        <v>97.3</v>
      </c>
      <c r="L68" s="186" t="n">
        <v>107.3</v>
      </c>
      <c r="M68" s="186" t="n">
        <v>95.7</v>
      </c>
      <c r="N68" s="186" t="n">
        <v>99.4</v>
      </c>
      <c r="O68" s="186"/>
      <c r="P68" s="186"/>
      <c r="Q68" s="186"/>
      <c r="R68" s="186"/>
      <c r="S68" s="186"/>
      <c r="T68" s="165"/>
      <c r="U68" s="165"/>
      <c r="V68" s="165"/>
      <c r="W68" s="165"/>
      <c r="X68" s="165"/>
      <c r="Y68" s="165"/>
      <c r="Z68" s="165"/>
      <c r="AA68" s="165"/>
      <c r="AB68" s="165"/>
    </row>
    <row r="69" customFormat="false" ht="12.75" hidden="false" customHeight="true" outlineLevel="0" collapsed="false">
      <c r="A69" s="295"/>
      <c r="B69" s="186"/>
      <c r="C69" s="186"/>
      <c r="D69" s="186"/>
      <c r="E69" s="186"/>
      <c r="F69" s="186"/>
      <c r="G69" s="186"/>
      <c r="H69" s="186"/>
      <c r="I69" s="186"/>
      <c r="J69" s="186"/>
      <c r="K69" s="186"/>
      <c r="L69" s="186"/>
      <c r="M69" s="186"/>
      <c r="N69" s="186"/>
      <c r="O69" s="186"/>
      <c r="P69" s="186"/>
      <c r="Q69" s="186"/>
      <c r="R69" s="186"/>
      <c r="S69" s="186"/>
    </row>
    <row r="70" customFormat="false" ht="12.75" hidden="false" customHeight="true" outlineLevel="0" collapsed="false">
      <c r="A70" s="164" t="n">
        <v>2006</v>
      </c>
      <c r="B70" s="186"/>
      <c r="C70" s="186"/>
      <c r="D70" s="186"/>
      <c r="E70" s="186"/>
      <c r="F70" s="186"/>
      <c r="G70" s="186"/>
      <c r="H70" s="186"/>
      <c r="I70" s="186"/>
      <c r="J70" s="186"/>
      <c r="K70" s="186"/>
      <c r="L70" s="186"/>
      <c r="M70" s="186"/>
      <c r="N70" s="186"/>
      <c r="O70" s="186"/>
      <c r="P70" s="186"/>
      <c r="Q70" s="186"/>
      <c r="R70" s="186"/>
      <c r="S70" s="186"/>
    </row>
    <row r="71" customFormat="false" ht="12.75" hidden="false" customHeight="true" outlineLevel="0" collapsed="false">
      <c r="A71" s="215" t="s">
        <v>475</v>
      </c>
      <c r="B71" s="186" t="n">
        <v>97.6</v>
      </c>
      <c r="C71" s="186" t="n">
        <v>99.6</v>
      </c>
      <c r="D71" s="186" t="n">
        <v>108.9</v>
      </c>
      <c r="E71" s="186" t="n">
        <v>100.3</v>
      </c>
      <c r="F71" s="186" t="n">
        <v>100.7</v>
      </c>
      <c r="G71" s="186" t="n">
        <v>97.3</v>
      </c>
      <c r="H71" s="186" t="n">
        <v>97.5</v>
      </c>
      <c r="I71" s="186" t="n">
        <v>114.8</v>
      </c>
      <c r="J71" s="186" t="n">
        <v>111</v>
      </c>
      <c r="K71" s="186" t="n">
        <v>96.8</v>
      </c>
      <c r="L71" s="186" t="n">
        <v>101.9</v>
      </c>
      <c r="M71" s="186" t="n">
        <v>96.1</v>
      </c>
      <c r="N71" s="186" t="n">
        <v>97.5</v>
      </c>
      <c r="O71" s="186"/>
      <c r="P71" s="186"/>
      <c r="Q71" s="186"/>
      <c r="R71" s="186"/>
      <c r="S71" s="186"/>
      <c r="T71" s="165"/>
    </row>
    <row r="72" customFormat="false" ht="12.75" hidden="false" customHeight="true" outlineLevel="0" collapsed="false">
      <c r="A72" s="215" t="s">
        <v>476</v>
      </c>
      <c r="B72" s="186" t="n">
        <v>98.2</v>
      </c>
      <c r="C72" s="186" t="n">
        <v>100.3</v>
      </c>
      <c r="D72" s="186" t="n">
        <v>95.3</v>
      </c>
      <c r="E72" s="186" t="n">
        <v>100.7</v>
      </c>
      <c r="F72" s="186" t="n">
        <v>101.6</v>
      </c>
      <c r="G72" s="186" t="n">
        <v>98.4</v>
      </c>
      <c r="H72" s="186" t="n">
        <v>98</v>
      </c>
      <c r="I72" s="186" t="n">
        <v>111.5</v>
      </c>
      <c r="J72" s="186" t="n">
        <v>110.2</v>
      </c>
      <c r="K72" s="186" t="n">
        <v>97.5</v>
      </c>
      <c r="L72" s="186" t="n">
        <v>99.3</v>
      </c>
      <c r="M72" s="186" t="n">
        <v>97.2</v>
      </c>
      <c r="N72" s="186" t="n">
        <v>96.2</v>
      </c>
      <c r="O72" s="186"/>
      <c r="P72" s="186"/>
      <c r="Q72" s="186"/>
      <c r="R72" s="186"/>
      <c r="S72" s="186"/>
      <c r="T72" s="165"/>
    </row>
    <row r="73" customFormat="false" ht="12.75" hidden="false" customHeight="true" outlineLevel="0" collapsed="false">
      <c r="A73" s="215" t="s">
        <v>477</v>
      </c>
      <c r="B73" s="186" t="n">
        <v>97.5</v>
      </c>
      <c r="C73" s="186" t="n">
        <v>102.9</v>
      </c>
      <c r="D73" s="186" t="n">
        <v>95.6</v>
      </c>
      <c r="E73" s="186" t="n">
        <v>100.4</v>
      </c>
      <c r="F73" s="186" t="n">
        <v>102.5</v>
      </c>
      <c r="G73" s="186" t="n">
        <v>105.8</v>
      </c>
      <c r="H73" s="186" t="n">
        <v>97.4</v>
      </c>
      <c r="I73" s="186" t="n">
        <v>107.4</v>
      </c>
      <c r="J73" s="186" t="n">
        <v>108.6</v>
      </c>
      <c r="K73" s="186" t="n">
        <v>96.9</v>
      </c>
      <c r="L73" s="186" t="n">
        <v>111.7</v>
      </c>
      <c r="M73" s="186" t="n">
        <v>94.7</v>
      </c>
      <c r="N73" s="186" t="n">
        <v>96</v>
      </c>
      <c r="O73" s="186"/>
      <c r="P73" s="186"/>
      <c r="Q73" s="186"/>
      <c r="R73" s="186"/>
      <c r="S73" s="186"/>
      <c r="T73" s="165"/>
    </row>
    <row r="74" customFormat="false" ht="12.75" hidden="false" customHeight="true" outlineLevel="0" collapsed="false">
      <c r="A74" s="215" t="s">
        <v>478</v>
      </c>
      <c r="B74" s="186" t="n">
        <v>95.9</v>
      </c>
      <c r="C74" s="186" t="n">
        <v>99.5</v>
      </c>
      <c r="D74" s="186" t="n">
        <v>98.5</v>
      </c>
      <c r="E74" s="186" t="n">
        <v>99.2</v>
      </c>
      <c r="F74" s="186" t="n">
        <v>101.7</v>
      </c>
      <c r="G74" s="186" t="n">
        <v>96.1</v>
      </c>
      <c r="H74" s="186" t="n">
        <v>95.8</v>
      </c>
      <c r="I74" s="186" t="n">
        <v>107.1</v>
      </c>
      <c r="J74" s="186" t="n">
        <v>115.6</v>
      </c>
      <c r="K74" s="186" t="n">
        <v>95</v>
      </c>
      <c r="L74" s="186" t="n">
        <v>102.1</v>
      </c>
      <c r="M74" s="186" t="n">
        <v>94</v>
      </c>
      <c r="N74" s="186" t="n">
        <v>95.2</v>
      </c>
      <c r="O74" s="186"/>
      <c r="P74" s="186"/>
      <c r="Q74" s="186"/>
      <c r="R74" s="186"/>
      <c r="S74" s="186"/>
      <c r="T74" s="165"/>
    </row>
    <row r="75" customFormat="false" ht="12.75" hidden="false" customHeight="true" outlineLevel="0" collapsed="false">
      <c r="A75" s="215" t="s">
        <v>479</v>
      </c>
      <c r="B75" s="186" t="n">
        <v>98.3</v>
      </c>
      <c r="C75" s="186" t="n">
        <v>100.2</v>
      </c>
      <c r="D75" s="186" t="n">
        <v>102.3</v>
      </c>
      <c r="E75" s="186" t="n">
        <v>99.1</v>
      </c>
      <c r="F75" s="186" t="n">
        <v>97.4</v>
      </c>
      <c r="G75" s="186" t="n">
        <v>105</v>
      </c>
      <c r="H75" s="186" t="n">
        <v>98.1</v>
      </c>
      <c r="I75" s="186" t="n">
        <v>105</v>
      </c>
      <c r="J75" s="186" t="n">
        <v>116.9</v>
      </c>
      <c r="K75" s="186" t="n">
        <v>97.3</v>
      </c>
      <c r="L75" s="186" t="n">
        <v>103.3</v>
      </c>
      <c r="M75" s="186" t="n">
        <v>96.3</v>
      </c>
      <c r="N75" s="186" t="n">
        <v>96.2</v>
      </c>
      <c r="O75" s="186"/>
      <c r="P75" s="186"/>
      <c r="Q75" s="186"/>
      <c r="R75" s="186"/>
      <c r="S75" s="186"/>
      <c r="T75" s="165"/>
    </row>
    <row r="76" customFormat="false" ht="12.75" hidden="false" customHeight="true" outlineLevel="0" collapsed="false">
      <c r="A76" s="215" t="s">
        <v>480</v>
      </c>
      <c r="B76" s="186" t="n">
        <v>96</v>
      </c>
      <c r="C76" s="186" t="n">
        <v>99.8</v>
      </c>
      <c r="D76" s="186" t="n">
        <v>105.3</v>
      </c>
      <c r="E76" s="186" t="n">
        <v>97.9</v>
      </c>
      <c r="F76" s="186" t="n">
        <v>100.6</v>
      </c>
      <c r="G76" s="186" t="n">
        <v>99.4</v>
      </c>
      <c r="H76" s="186" t="n">
        <v>95.9</v>
      </c>
      <c r="I76" s="186" t="n">
        <v>102.4</v>
      </c>
      <c r="J76" s="186" t="n">
        <v>116</v>
      </c>
      <c r="K76" s="186" t="n">
        <v>95.2</v>
      </c>
      <c r="L76" s="186" t="n">
        <v>99.8</v>
      </c>
      <c r="M76" s="186" t="n">
        <v>94.4</v>
      </c>
      <c r="N76" s="186" t="n">
        <v>94</v>
      </c>
      <c r="O76" s="186"/>
      <c r="P76" s="186"/>
      <c r="Q76" s="186"/>
      <c r="R76" s="186"/>
      <c r="S76" s="186"/>
      <c r="T76" s="165"/>
    </row>
    <row r="77" customFormat="false" ht="12.75" hidden="false" customHeight="true" outlineLevel="0" collapsed="false">
      <c r="A77" s="215" t="s">
        <v>481</v>
      </c>
      <c r="B77" s="186" t="n">
        <v>97.4</v>
      </c>
      <c r="C77" s="186" t="n">
        <v>100.8</v>
      </c>
      <c r="D77" s="186" t="n">
        <v>90.1</v>
      </c>
      <c r="E77" s="186" t="n">
        <v>99.7</v>
      </c>
      <c r="F77" s="186" t="n">
        <v>104.4</v>
      </c>
      <c r="G77" s="186" t="n">
        <v>96.7</v>
      </c>
      <c r="H77" s="186" t="n">
        <v>97.3</v>
      </c>
      <c r="I77" s="186" t="n">
        <v>106.1</v>
      </c>
      <c r="J77" s="186" t="n">
        <v>112.4</v>
      </c>
      <c r="K77" s="186" t="n">
        <v>96.7</v>
      </c>
      <c r="L77" s="186" t="n">
        <v>108.5</v>
      </c>
      <c r="M77" s="186" t="n">
        <v>94.8</v>
      </c>
      <c r="N77" s="186" t="n">
        <v>95.7</v>
      </c>
      <c r="O77" s="186"/>
      <c r="P77" s="186"/>
      <c r="Q77" s="186"/>
      <c r="R77" s="186"/>
      <c r="S77" s="186"/>
      <c r="T77" s="165"/>
    </row>
    <row r="78" customFormat="false" ht="12.75" hidden="false" customHeight="true" outlineLevel="0" collapsed="false">
      <c r="A78" s="215" t="s">
        <v>482</v>
      </c>
      <c r="B78" s="186" t="n">
        <v>97.4</v>
      </c>
      <c r="C78" s="186" t="n">
        <v>98.7</v>
      </c>
      <c r="D78" s="186" t="n">
        <v>116.6</v>
      </c>
      <c r="E78" s="186" t="n">
        <v>99.5</v>
      </c>
      <c r="F78" s="186" t="n">
        <v>97.6</v>
      </c>
      <c r="G78" s="186" t="n">
        <v>98.8</v>
      </c>
      <c r="H78" s="186" t="n">
        <v>97.3</v>
      </c>
      <c r="I78" s="186" t="n">
        <v>104.3</v>
      </c>
      <c r="J78" s="186" t="n">
        <v>118.1</v>
      </c>
      <c r="K78" s="186" t="n">
        <v>96.5</v>
      </c>
      <c r="L78" s="186" t="n">
        <v>109.2</v>
      </c>
      <c r="M78" s="186" t="n">
        <v>94.7</v>
      </c>
      <c r="N78" s="186" t="n">
        <v>93.5</v>
      </c>
      <c r="O78" s="186"/>
      <c r="P78" s="186"/>
      <c r="Q78" s="186"/>
      <c r="R78" s="186"/>
      <c r="S78" s="186"/>
      <c r="T78" s="165"/>
    </row>
    <row r="79" customFormat="false" ht="12.75" hidden="false" customHeight="true" outlineLevel="0" collapsed="false">
      <c r="A79" s="215" t="s">
        <v>483</v>
      </c>
      <c r="B79" s="186" t="n">
        <v>97.9</v>
      </c>
      <c r="C79" s="186" t="n">
        <v>98.7</v>
      </c>
      <c r="D79" s="186" t="n">
        <v>108.5</v>
      </c>
      <c r="E79" s="186" t="n">
        <v>100.8</v>
      </c>
      <c r="F79" s="186" t="n">
        <v>100.8</v>
      </c>
      <c r="G79" s="186" t="n">
        <v>93.7</v>
      </c>
      <c r="H79" s="186" t="n">
        <v>97.8</v>
      </c>
      <c r="I79" s="186" t="n">
        <v>105.9</v>
      </c>
      <c r="J79" s="186" t="n">
        <v>115.1</v>
      </c>
      <c r="K79" s="186" t="n">
        <v>97.2</v>
      </c>
      <c r="L79" s="186" t="n">
        <v>110.5</v>
      </c>
      <c r="M79" s="186" t="n">
        <v>95.3</v>
      </c>
      <c r="N79" s="186" t="n">
        <v>98.6</v>
      </c>
      <c r="O79" s="186"/>
      <c r="P79" s="186"/>
      <c r="Q79" s="186"/>
      <c r="R79" s="186"/>
      <c r="S79" s="186"/>
      <c r="T79" s="165"/>
    </row>
    <row r="80" customFormat="false" ht="12.75" hidden="false" customHeight="true" outlineLevel="0" collapsed="false">
      <c r="A80" s="215" t="s">
        <v>484</v>
      </c>
      <c r="B80" s="186" t="n">
        <v>95.4</v>
      </c>
      <c r="C80" s="186" t="n">
        <v>101.3</v>
      </c>
      <c r="D80" s="186" t="n">
        <v>104.6</v>
      </c>
      <c r="E80" s="186" t="n">
        <v>103.8</v>
      </c>
      <c r="F80" s="186" t="n">
        <v>99</v>
      </c>
      <c r="G80" s="186" t="n">
        <v>102.9</v>
      </c>
      <c r="H80" s="186" t="n">
        <v>95.2</v>
      </c>
      <c r="I80" s="186" t="n">
        <v>108.8</v>
      </c>
      <c r="J80" s="186" t="n">
        <v>114.6</v>
      </c>
      <c r="K80" s="186" t="n">
        <v>94.5</v>
      </c>
      <c r="L80" s="186" t="n">
        <v>109.4</v>
      </c>
      <c r="M80" s="186" t="n">
        <v>92.6</v>
      </c>
      <c r="N80" s="186" t="n">
        <v>92.1</v>
      </c>
      <c r="O80" s="186"/>
      <c r="P80" s="186"/>
      <c r="Q80" s="186"/>
      <c r="R80" s="186"/>
      <c r="S80" s="186"/>
      <c r="T80" s="165"/>
    </row>
    <row r="81" customFormat="false" ht="12.75" hidden="false" customHeight="true" outlineLevel="0" collapsed="false">
      <c r="A81" s="215" t="s">
        <v>485</v>
      </c>
      <c r="B81" s="186" t="n">
        <v>98.1</v>
      </c>
      <c r="C81" s="186" t="n">
        <v>101.3</v>
      </c>
      <c r="D81" s="186" t="n">
        <v>113.8</v>
      </c>
      <c r="E81" s="186" t="n">
        <v>105.2</v>
      </c>
      <c r="F81" s="186" t="n">
        <v>102.2</v>
      </c>
      <c r="G81" s="186" t="n">
        <v>96.8</v>
      </c>
      <c r="H81" s="186" t="n">
        <v>98</v>
      </c>
      <c r="I81" s="186" t="n">
        <v>107.9</v>
      </c>
      <c r="J81" s="186" t="n">
        <v>111</v>
      </c>
      <c r="K81" s="186" t="n">
        <v>97.5</v>
      </c>
      <c r="L81" s="186" t="n">
        <v>105.7</v>
      </c>
      <c r="M81" s="186" t="n">
        <v>96.4</v>
      </c>
      <c r="N81" s="186" t="n">
        <v>92.5</v>
      </c>
      <c r="O81" s="186"/>
      <c r="P81" s="186"/>
      <c r="Q81" s="186"/>
      <c r="R81" s="186"/>
      <c r="S81" s="186"/>
      <c r="T81" s="165"/>
    </row>
    <row r="82" customFormat="false" ht="12.75" hidden="false" customHeight="true" outlineLevel="0" collapsed="false">
      <c r="A82" s="295"/>
      <c r="B82" s="186"/>
      <c r="C82" s="186"/>
      <c r="D82" s="186"/>
      <c r="E82" s="186"/>
      <c r="F82" s="186"/>
      <c r="G82" s="186"/>
      <c r="H82" s="186"/>
      <c r="I82" s="186"/>
      <c r="J82" s="186"/>
      <c r="K82" s="186"/>
      <c r="L82" s="186"/>
      <c r="M82" s="186"/>
      <c r="N82" s="186"/>
      <c r="O82" s="186"/>
      <c r="P82" s="186"/>
      <c r="Q82" s="186"/>
      <c r="R82" s="186"/>
      <c r="S82" s="186"/>
      <c r="T82" s="165"/>
    </row>
    <row r="83" customFormat="false" ht="12.75" hidden="false" customHeight="true" outlineLevel="0" collapsed="false">
      <c r="A83" s="164" t="n">
        <v>2007</v>
      </c>
      <c r="B83" s="186"/>
      <c r="C83" s="186"/>
      <c r="D83" s="186"/>
      <c r="E83" s="186"/>
      <c r="F83" s="186"/>
      <c r="G83" s="186"/>
      <c r="H83" s="186"/>
      <c r="I83" s="186"/>
      <c r="J83" s="186"/>
      <c r="K83" s="186"/>
      <c r="L83" s="186"/>
      <c r="M83" s="186"/>
      <c r="N83" s="186"/>
      <c r="O83" s="186"/>
      <c r="P83" s="186"/>
      <c r="Q83" s="186"/>
      <c r="R83" s="186"/>
      <c r="S83" s="186"/>
      <c r="T83" s="165"/>
    </row>
    <row r="84" customFormat="false" ht="12.75" hidden="false" customHeight="true" outlineLevel="0" collapsed="false">
      <c r="A84" s="215" t="s">
        <v>506</v>
      </c>
      <c r="B84" s="186" t="n">
        <v>97.6</v>
      </c>
      <c r="C84" s="186" t="n">
        <v>103.4</v>
      </c>
      <c r="D84" s="186" t="n">
        <v>91.2</v>
      </c>
      <c r="E84" s="186" t="n">
        <v>102.3</v>
      </c>
      <c r="F84" s="186" t="n">
        <v>104.2</v>
      </c>
      <c r="G84" s="186" t="n">
        <v>104.3</v>
      </c>
      <c r="H84" s="186" t="n">
        <v>97.4</v>
      </c>
      <c r="I84" s="186" t="n">
        <v>111.3</v>
      </c>
      <c r="J84" s="186" t="n">
        <v>111.5</v>
      </c>
      <c r="K84" s="186" t="n">
        <v>96.7</v>
      </c>
      <c r="L84" s="186" t="n">
        <v>108.3</v>
      </c>
      <c r="M84" s="186" t="n">
        <v>95</v>
      </c>
      <c r="N84" s="186" t="n">
        <v>99.2</v>
      </c>
      <c r="O84" s="186"/>
      <c r="P84" s="186"/>
      <c r="Q84" s="186"/>
      <c r="R84" s="186"/>
      <c r="S84" s="186"/>
      <c r="T84" s="165"/>
    </row>
    <row r="85" customFormat="false" ht="12.75" hidden="false" customHeight="true" outlineLevel="0" collapsed="false">
      <c r="A85" s="215" t="s">
        <v>475</v>
      </c>
      <c r="B85" s="186" t="n">
        <v>98.7</v>
      </c>
      <c r="C85" s="186" t="n">
        <v>101.4</v>
      </c>
      <c r="D85" s="186" t="n">
        <v>96</v>
      </c>
      <c r="E85" s="186" t="n">
        <v>100.9</v>
      </c>
      <c r="F85" s="186" t="n">
        <v>105.5</v>
      </c>
      <c r="G85" s="186" t="n">
        <v>95.2</v>
      </c>
      <c r="H85" s="186" t="n">
        <v>98.6</v>
      </c>
      <c r="I85" s="186" t="n">
        <v>115</v>
      </c>
      <c r="J85" s="186" t="n">
        <v>115.6</v>
      </c>
      <c r="K85" s="186" t="n">
        <v>97.8</v>
      </c>
      <c r="L85" s="186" t="n">
        <v>106.3</v>
      </c>
      <c r="M85" s="186" t="n">
        <v>96.5</v>
      </c>
      <c r="N85" s="186" t="n">
        <v>99.7</v>
      </c>
      <c r="O85" s="186"/>
      <c r="P85" s="186"/>
      <c r="Q85" s="186"/>
      <c r="R85" s="186"/>
      <c r="S85" s="186"/>
      <c r="T85" s="165"/>
    </row>
    <row r="86" customFormat="false" ht="12.75" hidden="false" customHeight="true" outlineLevel="0" collapsed="false">
      <c r="A86" s="198" t="s">
        <v>1314</v>
      </c>
      <c r="B86" s="186"/>
      <c r="C86" s="186"/>
      <c r="D86" s="186"/>
      <c r="E86" s="186"/>
      <c r="F86" s="186"/>
      <c r="G86" s="186"/>
      <c r="H86" s="186"/>
      <c r="I86" s="186"/>
      <c r="J86" s="186"/>
      <c r="K86" s="186"/>
      <c r="L86" s="186"/>
      <c r="M86" s="186"/>
      <c r="N86" s="186"/>
      <c r="O86" s="186"/>
      <c r="P86" s="186"/>
      <c r="Q86" s="186"/>
      <c r="R86" s="186"/>
      <c r="S86" s="186"/>
    </row>
    <row r="87" customFormat="false" ht="12.75" hidden="false" customHeight="true" outlineLevel="0" collapsed="false">
      <c r="A87" s="1" t="s">
        <v>1388</v>
      </c>
    </row>
    <row r="88" customFormat="false" ht="12.75" hidden="false" customHeight="true" outlineLevel="0" collapsed="false">
      <c r="A88" s="1" t="s">
        <v>1375</v>
      </c>
      <c r="B88" s="186"/>
      <c r="C88" s="186"/>
      <c r="D88" s="186"/>
      <c r="E88" s="186"/>
      <c r="F88" s="186"/>
      <c r="G88" s="186"/>
      <c r="H88" s="186"/>
      <c r="I88" s="186"/>
      <c r="J88" s="186"/>
      <c r="K88" s="186"/>
      <c r="L88" s="186"/>
      <c r="M88" s="186"/>
      <c r="N88" s="186"/>
      <c r="O88" s="186"/>
      <c r="P88" s="186"/>
      <c r="Q88" s="186"/>
      <c r="R88" s="186"/>
      <c r="S88" s="186"/>
    </row>
    <row r="89" customFormat="false" ht="12.75" hidden="false" customHeight="true" outlineLevel="0" collapsed="false">
      <c r="A89" s="1" t="s">
        <v>1396</v>
      </c>
    </row>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10" customFormat="false" ht="12.75" hidden="false" customHeight="false" outlineLevel="0" collapsed="false">
      <c r="D110" s="114"/>
      <c r="E110" s="114"/>
      <c r="F110" s="114"/>
      <c r="G110" s="114"/>
    </row>
    <row r="111" customFormat="false" ht="12.75" hidden="false" customHeight="false" outlineLevel="0" collapsed="false">
      <c r="D111" s="114"/>
      <c r="E111" s="114"/>
      <c r="F111" s="114"/>
      <c r="G111" s="114"/>
    </row>
    <row r="112" customFormat="false" ht="12.75" hidden="false" customHeight="false" outlineLevel="0" collapsed="false">
      <c r="D112" s="114"/>
      <c r="E112" s="114"/>
      <c r="F112" s="114"/>
      <c r="G112" s="114"/>
    </row>
    <row r="113" customFormat="false" ht="12.75" hidden="false" customHeight="false" outlineLevel="0" collapsed="false">
      <c r="D113" s="114"/>
      <c r="E113" s="114"/>
      <c r="F113" s="114"/>
      <c r="G113" s="114"/>
    </row>
    <row r="114" customFormat="false" ht="12.75" hidden="false" customHeight="false" outlineLevel="0" collapsed="false">
      <c r="D114" s="114"/>
      <c r="E114" s="114"/>
      <c r="F114" s="114"/>
      <c r="G114" s="114"/>
    </row>
    <row r="115" customFormat="false" ht="12.75" hidden="false" customHeight="false" outlineLevel="0" collapsed="false">
      <c r="D115" s="114"/>
      <c r="E115" s="114"/>
      <c r="F115" s="114"/>
      <c r="G115" s="114"/>
    </row>
    <row r="116" customFormat="false" ht="12.75" hidden="false" customHeight="false" outlineLevel="0" collapsed="false">
      <c r="D116" s="114"/>
      <c r="E116" s="114"/>
      <c r="F116" s="114"/>
      <c r="G116" s="114"/>
    </row>
    <row r="117" customFormat="false" ht="12.75" hidden="false" customHeight="false" outlineLevel="0" collapsed="false">
      <c r="D117" s="114"/>
      <c r="E117" s="114"/>
      <c r="F117" s="114"/>
      <c r="G117" s="114"/>
    </row>
    <row r="118" customFormat="false" ht="12.75" hidden="false" customHeight="false" outlineLevel="0" collapsed="false">
      <c r="D118" s="114"/>
      <c r="E118" s="114"/>
      <c r="F118" s="114"/>
      <c r="G118" s="114"/>
    </row>
    <row r="119" customFormat="false" ht="12.75" hidden="false" customHeight="false" outlineLevel="0" collapsed="false">
      <c r="D119" s="114"/>
      <c r="E119" s="114"/>
      <c r="F119" s="114"/>
      <c r="G119" s="114"/>
    </row>
    <row r="120" customFormat="false" ht="12.75" hidden="false" customHeight="false" outlineLevel="0" collapsed="false">
      <c r="D120" s="114"/>
      <c r="E120" s="114"/>
      <c r="F120" s="114"/>
      <c r="G120" s="114"/>
    </row>
    <row r="121" customFormat="false" ht="12.75" hidden="false" customHeight="false" outlineLevel="0" collapsed="false">
      <c r="D121" s="114"/>
      <c r="E121" s="114"/>
      <c r="F121" s="114"/>
      <c r="G121" s="114"/>
    </row>
    <row r="122" customFormat="false" ht="12.75" hidden="false" customHeight="false" outlineLevel="0" collapsed="false">
      <c r="D122" s="114"/>
      <c r="E122" s="114"/>
      <c r="F122" s="114"/>
      <c r="G122" s="114"/>
    </row>
    <row r="123" customFormat="false" ht="12.75" hidden="false" customHeight="false" outlineLevel="0" collapsed="false">
      <c r="D123" s="114"/>
      <c r="E123" s="114"/>
      <c r="F123" s="114"/>
      <c r="G123" s="114"/>
    </row>
    <row r="124" customFormat="false" ht="12.75" hidden="false" customHeight="false" outlineLevel="0" collapsed="false">
      <c r="D124" s="114"/>
      <c r="E124" s="114"/>
      <c r="F124" s="114"/>
      <c r="G124" s="114"/>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3" min="2" style="1" width="11.13"/>
    <col collapsed="false" customWidth="false" hidden="false" outlineLevel="0" max="257" min="14" style="1" width="11.42"/>
  </cols>
  <sheetData>
    <row r="1" s="151" customFormat="true" ht="19.5" hidden="false" customHeight="true" outlineLevel="0" collapsed="false">
      <c r="A1" s="117"/>
      <c r="B1" s="117"/>
      <c r="C1" s="117"/>
      <c r="D1" s="117"/>
      <c r="E1" s="117"/>
      <c r="F1" s="117"/>
      <c r="G1" s="117"/>
      <c r="H1" s="117"/>
      <c r="I1" s="117"/>
      <c r="J1" s="117"/>
      <c r="K1" s="117"/>
      <c r="L1" s="117"/>
    </row>
    <row r="2" s="151" customFormat="true" ht="20.1" hidden="false" customHeight="true" outlineLevel="0" collapsed="false">
      <c r="A2" s="117" t="s">
        <v>1399</v>
      </c>
      <c r="B2" s="117"/>
      <c r="C2" s="117"/>
      <c r="D2" s="117"/>
      <c r="E2" s="117"/>
      <c r="F2" s="117"/>
      <c r="G2" s="117"/>
      <c r="H2" s="117"/>
      <c r="I2" s="117"/>
      <c r="J2" s="117"/>
      <c r="K2" s="117"/>
      <c r="L2" s="117"/>
    </row>
    <row r="3" s="151" customFormat="true" ht="20.1" hidden="false" customHeight="true" outlineLevel="0" collapsed="false">
      <c r="A3" s="117" t="s">
        <v>1400</v>
      </c>
      <c r="B3" s="117"/>
      <c r="C3" s="117"/>
      <c r="D3" s="117"/>
      <c r="E3" s="117"/>
      <c r="F3" s="117"/>
      <c r="G3" s="117"/>
      <c r="H3" s="117"/>
      <c r="I3" s="117"/>
      <c r="J3" s="117"/>
      <c r="K3" s="117"/>
      <c r="L3" s="117"/>
    </row>
    <row r="4" s="151" customFormat="true" ht="20.1" hidden="false" customHeight="true" outlineLevel="0" collapsed="false">
      <c r="A4" s="117" t="s">
        <v>1401</v>
      </c>
      <c r="B4" s="117"/>
      <c r="C4" s="117"/>
      <c r="D4" s="117"/>
      <c r="E4" s="117"/>
      <c r="F4" s="117"/>
      <c r="G4" s="117"/>
      <c r="H4" s="117"/>
      <c r="I4" s="117"/>
      <c r="J4" s="117"/>
      <c r="K4" s="117"/>
      <c r="L4" s="117"/>
    </row>
    <row r="5" s="151" customFormat="true" ht="20.1" hidden="false" customHeight="true" outlineLevel="0" collapsed="false">
      <c r="A5" s="117" t="s">
        <v>1402</v>
      </c>
      <c r="B5" s="117"/>
      <c r="C5" s="117"/>
      <c r="D5" s="117"/>
      <c r="E5" s="117"/>
      <c r="F5" s="117"/>
      <c r="G5" s="117"/>
      <c r="H5" s="117"/>
      <c r="I5" s="117"/>
      <c r="J5" s="117"/>
      <c r="K5" s="117"/>
      <c r="L5" s="117"/>
    </row>
    <row r="6" customFormat="false" ht="20.1" hidden="false" customHeight="true" outlineLevel="0" collapsed="false">
      <c r="A6" s="152"/>
      <c r="B6" s="152"/>
      <c r="C6" s="152"/>
      <c r="D6" s="152"/>
      <c r="E6" s="152"/>
      <c r="F6" s="152"/>
      <c r="G6" s="152"/>
      <c r="H6" s="152"/>
      <c r="I6" s="152"/>
      <c r="J6" s="152"/>
      <c r="K6" s="152"/>
      <c r="L6" s="152"/>
    </row>
    <row r="7" customFormat="false" ht="12.75" hidden="false" customHeight="true" outlineLevel="0" collapsed="false">
      <c r="A7" s="120" t="s">
        <v>449</v>
      </c>
      <c r="B7" s="154" t="s">
        <v>1403</v>
      </c>
      <c r="C7" s="154"/>
      <c r="D7" s="154"/>
      <c r="E7" s="154"/>
      <c r="F7" s="154"/>
      <c r="G7" s="154"/>
      <c r="H7" s="154"/>
      <c r="I7" s="154"/>
      <c r="J7" s="154"/>
      <c r="K7" s="154"/>
      <c r="L7" s="154"/>
    </row>
    <row r="8" customFormat="false" ht="14.25" hidden="false" customHeight="true" outlineLevel="0" collapsed="false">
      <c r="A8" s="120"/>
      <c r="B8" s="155" t="s">
        <v>920</v>
      </c>
      <c r="C8" s="314" t="n">
        <v>0</v>
      </c>
      <c r="D8" s="432" t="n">
        <v>1</v>
      </c>
      <c r="E8" s="432" t="n">
        <v>2</v>
      </c>
      <c r="F8" s="432" t="n">
        <v>3</v>
      </c>
      <c r="G8" s="432" t="n">
        <v>4</v>
      </c>
      <c r="H8" s="432" t="n">
        <v>5</v>
      </c>
      <c r="I8" s="432" t="n">
        <v>6</v>
      </c>
      <c r="J8" s="432" t="n">
        <v>7</v>
      </c>
      <c r="K8" s="432" t="n">
        <v>8</v>
      </c>
      <c r="L8" s="197" t="n">
        <v>9</v>
      </c>
    </row>
    <row r="9" customFormat="false" ht="12.75" hidden="false" customHeight="true" outlineLevel="0" collapsed="false">
      <c r="A9" s="120"/>
      <c r="B9" s="155"/>
      <c r="C9" s="433" t="s">
        <v>1404</v>
      </c>
      <c r="D9" s="433" t="s">
        <v>1405</v>
      </c>
      <c r="E9" s="433" t="s">
        <v>1406</v>
      </c>
      <c r="F9" s="433" t="s">
        <v>1407</v>
      </c>
      <c r="G9" s="433" t="s">
        <v>1408</v>
      </c>
      <c r="H9" s="433" t="s">
        <v>1409</v>
      </c>
      <c r="I9" s="433" t="s">
        <v>1410</v>
      </c>
      <c r="J9" s="433" t="s">
        <v>1411</v>
      </c>
      <c r="K9" s="433" t="s">
        <v>1412</v>
      </c>
      <c r="L9" s="160" t="s">
        <v>1413</v>
      </c>
    </row>
    <row r="10" customFormat="false" ht="12.75" hidden="false" customHeight="false" outlineLevel="0" collapsed="false">
      <c r="A10" s="120"/>
      <c r="B10" s="155"/>
      <c r="C10" s="155"/>
      <c r="D10" s="433"/>
      <c r="E10" s="433"/>
      <c r="F10" s="433"/>
      <c r="G10" s="433"/>
      <c r="H10" s="433"/>
      <c r="I10" s="433"/>
      <c r="J10" s="433"/>
      <c r="K10" s="433"/>
      <c r="L10" s="160"/>
    </row>
    <row r="11" customFormat="false" ht="12.75" hidden="false" customHeight="false" outlineLevel="0" collapsed="false">
      <c r="A11" s="120"/>
      <c r="B11" s="155"/>
      <c r="C11" s="155"/>
      <c r="D11" s="433"/>
      <c r="E11" s="433"/>
      <c r="F11" s="433"/>
      <c r="G11" s="433"/>
      <c r="H11" s="433"/>
      <c r="I11" s="433"/>
      <c r="J11" s="433"/>
      <c r="K11" s="433"/>
      <c r="L11" s="160"/>
    </row>
    <row r="12" customFormat="false" ht="12.75" hidden="false" customHeight="false" outlineLevel="0" collapsed="false">
      <c r="A12" s="120"/>
      <c r="B12" s="155"/>
      <c r="C12" s="155"/>
      <c r="D12" s="433"/>
      <c r="E12" s="433"/>
      <c r="F12" s="433"/>
      <c r="G12" s="433"/>
      <c r="H12" s="433"/>
      <c r="I12" s="433"/>
      <c r="J12" s="433"/>
      <c r="K12" s="433"/>
      <c r="L12" s="160"/>
    </row>
    <row r="13" customFormat="false" ht="12.75" hidden="false" customHeight="false" outlineLevel="0" collapsed="false">
      <c r="A13" s="120"/>
      <c r="B13" s="155"/>
      <c r="C13" s="155"/>
      <c r="D13" s="433"/>
      <c r="E13" s="433"/>
      <c r="F13" s="433"/>
      <c r="G13" s="433"/>
      <c r="H13" s="433"/>
      <c r="I13" s="433"/>
      <c r="J13" s="433"/>
      <c r="K13" s="433"/>
      <c r="L13" s="160"/>
    </row>
    <row r="14" customFormat="false" ht="12.75" hidden="false" customHeight="false" outlineLevel="0" collapsed="false">
      <c r="A14" s="120"/>
      <c r="B14" s="155"/>
      <c r="C14" s="155"/>
      <c r="D14" s="433"/>
      <c r="E14" s="433"/>
      <c r="F14" s="433"/>
      <c r="G14" s="433"/>
      <c r="H14" s="433"/>
      <c r="I14" s="433"/>
      <c r="J14" s="433"/>
      <c r="K14" s="433"/>
      <c r="L14" s="160"/>
    </row>
    <row r="15" customFormat="false" ht="12.75" hidden="false" customHeight="true" outlineLevel="0" collapsed="false">
      <c r="D15" s="204"/>
      <c r="E15" s="204"/>
      <c r="F15" s="204"/>
      <c r="G15" s="204"/>
    </row>
    <row r="16" customFormat="false" ht="15" hidden="false" customHeight="true" outlineLevel="0" collapsed="false">
      <c r="A16" s="317" t="s">
        <v>1382</v>
      </c>
      <c r="B16" s="317"/>
      <c r="C16" s="317"/>
      <c r="D16" s="317"/>
      <c r="E16" s="317"/>
      <c r="F16" s="317"/>
      <c r="G16" s="317"/>
      <c r="H16" s="317"/>
      <c r="I16" s="317"/>
      <c r="J16" s="317"/>
      <c r="K16" s="317"/>
      <c r="L16" s="317"/>
    </row>
    <row r="17" customFormat="false" ht="12.75" hidden="false" customHeight="true" outlineLevel="0" collapsed="false"/>
    <row r="18" customFormat="false" ht="12.75" hidden="false" customHeight="true" outlineLevel="0" collapsed="false">
      <c r="A18" s="215" t="s">
        <v>1390</v>
      </c>
      <c r="B18" s="424" t="n">
        <v>100</v>
      </c>
      <c r="C18" s="424" t="n">
        <v>100</v>
      </c>
      <c r="D18" s="424" t="n">
        <v>100</v>
      </c>
      <c r="E18" s="424" t="n">
        <v>100</v>
      </c>
      <c r="F18" s="424" t="n">
        <v>100</v>
      </c>
      <c r="G18" s="424" t="n">
        <v>100</v>
      </c>
      <c r="H18" s="424" t="n">
        <v>100</v>
      </c>
      <c r="I18" s="424" t="n">
        <v>100</v>
      </c>
      <c r="J18" s="424" t="n">
        <v>100</v>
      </c>
      <c r="K18" s="424" t="n">
        <v>100</v>
      </c>
      <c r="L18" s="114" t="s">
        <v>1395</v>
      </c>
    </row>
    <row r="19" customFormat="false" ht="12.75" hidden="false" customHeight="true" outlineLevel="0" collapsed="false">
      <c r="A19" s="215" t="s">
        <v>1391</v>
      </c>
      <c r="B19" s="186" t="n">
        <v>116.5</v>
      </c>
      <c r="C19" s="186" t="n">
        <v>100.6</v>
      </c>
      <c r="D19" s="186" t="n">
        <v>99.2</v>
      </c>
      <c r="E19" s="186" t="n">
        <v>120.5</v>
      </c>
      <c r="F19" s="186" t="n">
        <v>124.4</v>
      </c>
      <c r="G19" s="186" t="n">
        <v>134.9</v>
      </c>
      <c r="H19" s="186" t="n">
        <v>110.8</v>
      </c>
      <c r="I19" s="186" t="n">
        <v>113.9</v>
      </c>
      <c r="J19" s="186" t="n">
        <v>108.7</v>
      </c>
      <c r="K19" s="186" t="n">
        <v>103.3</v>
      </c>
      <c r="L19" s="114" t="s">
        <v>1395</v>
      </c>
    </row>
    <row r="20" customFormat="false" ht="12.75" hidden="false" customHeight="true" outlineLevel="0" collapsed="false">
      <c r="A20" s="295"/>
      <c r="B20" s="186"/>
      <c r="C20" s="186"/>
      <c r="D20" s="186"/>
      <c r="E20" s="186"/>
      <c r="F20" s="186"/>
      <c r="G20" s="186"/>
      <c r="H20" s="186"/>
      <c r="I20" s="186"/>
      <c r="J20" s="186"/>
      <c r="K20" s="186"/>
      <c r="L20" s="114"/>
    </row>
    <row r="21" customFormat="false" ht="12.75" hidden="false" customHeight="true" outlineLevel="0" collapsed="false">
      <c r="A21" s="215" t="s">
        <v>1414</v>
      </c>
      <c r="B21" s="186" t="n">
        <v>108.1</v>
      </c>
      <c r="C21" s="186" t="n">
        <v>93.2</v>
      </c>
      <c r="D21" s="186" t="n">
        <v>90.3</v>
      </c>
      <c r="E21" s="186" t="n">
        <v>99.2</v>
      </c>
      <c r="F21" s="186" t="n">
        <v>128.5</v>
      </c>
      <c r="G21" s="186" t="n">
        <v>120</v>
      </c>
      <c r="H21" s="186" t="n">
        <v>104.1</v>
      </c>
      <c r="I21" s="186" t="n">
        <v>97.6</v>
      </c>
      <c r="J21" s="186" t="n">
        <v>99.7</v>
      </c>
      <c r="K21" s="186" t="n">
        <v>99.5</v>
      </c>
      <c r="L21" s="114" t="s">
        <v>1395</v>
      </c>
    </row>
    <row r="22" customFormat="false" ht="12.75" hidden="false" customHeight="true" outlineLevel="0" collapsed="false">
      <c r="A22" s="215" t="s">
        <v>1415</v>
      </c>
      <c r="B22" s="186" t="n">
        <v>119.1</v>
      </c>
      <c r="C22" s="186" t="n">
        <v>106.4</v>
      </c>
      <c r="D22" s="186" t="n">
        <v>98.7</v>
      </c>
      <c r="E22" s="186" t="n">
        <v>135.6</v>
      </c>
      <c r="F22" s="186" t="n">
        <v>106.7</v>
      </c>
      <c r="G22" s="186" t="n">
        <v>151.7</v>
      </c>
      <c r="H22" s="186" t="n">
        <v>119.2</v>
      </c>
      <c r="I22" s="186" t="n">
        <v>129.5</v>
      </c>
      <c r="J22" s="186" t="n">
        <v>107.5</v>
      </c>
      <c r="K22" s="186" t="n">
        <v>110.6</v>
      </c>
      <c r="L22" s="114" t="s">
        <v>1395</v>
      </c>
    </row>
    <row r="23" customFormat="false" ht="12.75" hidden="false" customHeight="true" outlineLevel="0" collapsed="false">
      <c r="A23" s="295"/>
      <c r="B23" s="186"/>
      <c r="C23" s="186"/>
      <c r="D23" s="186"/>
      <c r="E23" s="186"/>
      <c r="F23" s="186"/>
      <c r="G23" s="186"/>
      <c r="H23" s="186"/>
      <c r="I23" s="186"/>
      <c r="J23" s="186"/>
      <c r="K23" s="186"/>
      <c r="L23" s="114"/>
    </row>
    <row r="24" customFormat="false" ht="12.75" hidden="false" customHeight="true" outlineLevel="0" collapsed="false">
      <c r="A24" s="164" t="n">
        <v>2006</v>
      </c>
      <c r="B24" s="186"/>
      <c r="C24" s="186"/>
      <c r="D24" s="186"/>
      <c r="E24" s="186"/>
      <c r="F24" s="186"/>
      <c r="G24" s="186"/>
      <c r="H24" s="186"/>
      <c r="I24" s="186"/>
      <c r="J24" s="186"/>
      <c r="K24" s="186"/>
      <c r="L24" s="114"/>
    </row>
    <row r="25" customFormat="false" ht="12.75" hidden="false" customHeight="true" outlineLevel="0" collapsed="false">
      <c r="A25" s="215" t="s">
        <v>475</v>
      </c>
      <c r="B25" s="186" t="n">
        <v>109.2</v>
      </c>
      <c r="C25" s="186" t="n">
        <v>89.3</v>
      </c>
      <c r="D25" s="186" t="n">
        <v>81.4</v>
      </c>
      <c r="E25" s="186" t="n">
        <v>103</v>
      </c>
      <c r="F25" s="186" t="n">
        <v>135.1</v>
      </c>
      <c r="G25" s="186" t="n">
        <v>125.2</v>
      </c>
      <c r="H25" s="186" t="n">
        <v>106.3</v>
      </c>
      <c r="I25" s="186" t="n">
        <v>97.5</v>
      </c>
      <c r="J25" s="186" t="n">
        <v>99.5</v>
      </c>
      <c r="K25" s="186" t="n">
        <v>100</v>
      </c>
      <c r="L25" s="114" t="s">
        <v>1395</v>
      </c>
    </row>
    <row r="26" customFormat="false" ht="12.75" hidden="false" customHeight="true" outlineLevel="0" collapsed="false">
      <c r="A26" s="215" t="s">
        <v>476</v>
      </c>
      <c r="B26" s="186" t="n">
        <v>119.6</v>
      </c>
      <c r="C26" s="186" t="n">
        <v>99.3</v>
      </c>
      <c r="D26" s="186" t="n">
        <v>100</v>
      </c>
      <c r="E26" s="186" t="n">
        <v>121</v>
      </c>
      <c r="F26" s="186" t="n">
        <v>137.4</v>
      </c>
      <c r="G26" s="186" t="n">
        <v>125.9</v>
      </c>
      <c r="H26" s="186" t="n">
        <v>113.3</v>
      </c>
      <c r="I26" s="186" t="n">
        <v>105.6</v>
      </c>
      <c r="J26" s="186" t="n">
        <v>113.4</v>
      </c>
      <c r="K26" s="186" t="n">
        <v>105.7</v>
      </c>
      <c r="L26" s="114" t="s">
        <v>1395</v>
      </c>
    </row>
    <row r="27" customFormat="false" ht="12.75" hidden="false" customHeight="true" outlineLevel="0" collapsed="false">
      <c r="A27" s="215" t="s">
        <v>477</v>
      </c>
      <c r="B27" s="186" t="n">
        <v>112</v>
      </c>
      <c r="C27" s="186" t="n">
        <v>97.6</v>
      </c>
      <c r="D27" s="186" t="n">
        <v>97.8</v>
      </c>
      <c r="E27" s="186" t="n">
        <v>113.1</v>
      </c>
      <c r="F27" s="186" t="n">
        <v>126.2</v>
      </c>
      <c r="G27" s="186" t="n">
        <v>136.7</v>
      </c>
      <c r="H27" s="186" t="n">
        <v>102.8</v>
      </c>
      <c r="I27" s="186" t="n">
        <v>109.7</v>
      </c>
      <c r="J27" s="186" t="n">
        <v>104.6</v>
      </c>
      <c r="K27" s="186" t="n">
        <v>96.5</v>
      </c>
      <c r="L27" s="114" t="s">
        <v>1395</v>
      </c>
    </row>
    <row r="28" customFormat="false" ht="12.75" hidden="false" customHeight="true" outlineLevel="0" collapsed="false">
      <c r="A28" s="215" t="s">
        <v>478</v>
      </c>
      <c r="B28" s="186" t="n">
        <v>113.9</v>
      </c>
      <c r="C28" s="186" t="n">
        <v>101.2</v>
      </c>
      <c r="D28" s="186" t="n">
        <v>100.6</v>
      </c>
      <c r="E28" s="186" t="n">
        <v>116.5</v>
      </c>
      <c r="F28" s="186" t="n">
        <v>130.3</v>
      </c>
      <c r="G28" s="186" t="n">
        <v>124</v>
      </c>
      <c r="H28" s="186" t="n">
        <v>111.5</v>
      </c>
      <c r="I28" s="186" t="n">
        <v>113.8</v>
      </c>
      <c r="J28" s="186" t="n">
        <v>103.2</v>
      </c>
      <c r="K28" s="186" t="n">
        <v>94.4</v>
      </c>
      <c r="L28" s="114" t="s">
        <v>1395</v>
      </c>
    </row>
    <row r="29" customFormat="false" ht="12.75" hidden="false" customHeight="true" outlineLevel="0" collapsed="false">
      <c r="A29" s="215" t="s">
        <v>479</v>
      </c>
      <c r="B29" s="186" t="n">
        <v>114.8</v>
      </c>
      <c r="C29" s="186" t="n">
        <v>99</v>
      </c>
      <c r="D29" s="186" t="n">
        <v>92.3</v>
      </c>
      <c r="E29" s="186" t="n">
        <v>114.8</v>
      </c>
      <c r="F29" s="186" t="n">
        <v>120.9</v>
      </c>
      <c r="G29" s="186" t="n">
        <v>130.2</v>
      </c>
      <c r="H29" s="186" t="n">
        <v>114</v>
      </c>
      <c r="I29" s="186" t="n">
        <v>111.4</v>
      </c>
      <c r="J29" s="186" t="n">
        <v>108.7</v>
      </c>
      <c r="K29" s="186" t="n">
        <v>95.3</v>
      </c>
      <c r="L29" s="114" t="s">
        <v>1395</v>
      </c>
    </row>
    <row r="30" customFormat="false" ht="12.75" hidden="false" customHeight="true" outlineLevel="0" collapsed="false">
      <c r="A30" s="215" t="s">
        <v>480</v>
      </c>
      <c r="B30" s="186" t="n">
        <v>114.4</v>
      </c>
      <c r="C30" s="186" t="n">
        <v>100.9</v>
      </c>
      <c r="D30" s="186" t="n">
        <v>103.3</v>
      </c>
      <c r="E30" s="186" t="n">
        <v>133.8</v>
      </c>
      <c r="F30" s="186" t="n">
        <v>122.3</v>
      </c>
      <c r="G30" s="186" t="n">
        <v>144.1</v>
      </c>
      <c r="H30" s="186" t="n">
        <v>108.6</v>
      </c>
      <c r="I30" s="186" t="n">
        <v>119.2</v>
      </c>
      <c r="J30" s="186" t="n">
        <v>103.4</v>
      </c>
      <c r="K30" s="186" t="n">
        <v>97.6</v>
      </c>
      <c r="L30" s="114" t="s">
        <v>1395</v>
      </c>
    </row>
    <row r="31" customFormat="false" ht="12.75" hidden="false" customHeight="true" outlineLevel="0" collapsed="false">
      <c r="A31" s="215" t="s">
        <v>481</v>
      </c>
      <c r="B31" s="186" t="n">
        <v>111.1</v>
      </c>
      <c r="C31" s="186" t="n">
        <v>101.9</v>
      </c>
      <c r="D31" s="186" t="n">
        <v>91</v>
      </c>
      <c r="E31" s="186" t="n">
        <v>127.4</v>
      </c>
      <c r="F31" s="186" t="n">
        <v>119.9</v>
      </c>
      <c r="G31" s="186" t="n">
        <v>138.4</v>
      </c>
      <c r="H31" s="186" t="n">
        <v>107.7</v>
      </c>
      <c r="I31" s="186" t="n">
        <v>111.6</v>
      </c>
      <c r="J31" s="186" t="n">
        <v>98.6</v>
      </c>
      <c r="K31" s="186" t="n">
        <v>105.2</v>
      </c>
      <c r="L31" s="114" t="s">
        <v>1395</v>
      </c>
    </row>
    <row r="32" customFormat="false" ht="12.75" hidden="false" customHeight="true" outlineLevel="0" collapsed="false">
      <c r="A32" s="215" t="s">
        <v>482</v>
      </c>
      <c r="B32" s="186" t="n">
        <v>121.9</v>
      </c>
      <c r="C32" s="186" t="n">
        <v>103.3</v>
      </c>
      <c r="D32" s="186" t="n">
        <v>102.6</v>
      </c>
      <c r="E32" s="186" t="n">
        <v>125.7</v>
      </c>
      <c r="F32" s="186" t="n">
        <v>132.5</v>
      </c>
      <c r="G32" s="186" t="n">
        <v>133</v>
      </c>
      <c r="H32" s="186" t="n">
        <v>117.9</v>
      </c>
      <c r="I32" s="186" t="n">
        <v>121</v>
      </c>
      <c r="J32" s="186" t="n">
        <v>111.4</v>
      </c>
      <c r="K32" s="186" t="n">
        <v>112.3</v>
      </c>
      <c r="L32" s="114" t="s">
        <v>1395</v>
      </c>
    </row>
    <row r="33" customFormat="false" ht="12.75" hidden="false" customHeight="true" outlineLevel="0" collapsed="false">
      <c r="A33" s="215" t="s">
        <v>483</v>
      </c>
      <c r="B33" s="186" t="n">
        <v>127.3</v>
      </c>
      <c r="C33" s="186" t="n">
        <v>111.1</v>
      </c>
      <c r="D33" s="186" t="n">
        <v>99.4</v>
      </c>
      <c r="E33" s="186" t="n">
        <v>149.2</v>
      </c>
      <c r="F33" s="186" t="n">
        <v>112.7</v>
      </c>
      <c r="G33" s="186" t="n">
        <v>142.9</v>
      </c>
      <c r="H33" s="186" t="n">
        <v>121.3</v>
      </c>
      <c r="I33" s="186" t="n">
        <v>130.7</v>
      </c>
      <c r="J33" s="186" t="n">
        <v>121.2</v>
      </c>
      <c r="K33" s="186" t="n">
        <v>115.5</v>
      </c>
      <c r="L33" s="114" t="s">
        <v>1395</v>
      </c>
    </row>
    <row r="34" customFormat="false" ht="12.75" hidden="false" customHeight="true" outlineLevel="0" collapsed="false">
      <c r="A34" s="215" t="s">
        <v>484</v>
      </c>
      <c r="B34" s="186" t="n">
        <v>127.2</v>
      </c>
      <c r="C34" s="186" t="n">
        <v>100.2</v>
      </c>
      <c r="D34" s="186" t="n">
        <v>108.9</v>
      </c>
      <c r="E34" s="186" t="n">
        <v>125.5</v>
      </c>
      <c r="F34" s="186" t="n">
        <v>116</v>
      </c>
      <c r="G34" s="186" t="n">
        <v>131.1</v>
      </c>
      <c r="H34" s="186" t="n">
        <v>114.8</v>
      </c>
      <c r="I34" s="186" t="n">
        <v>132.5</v>
      </c>
      <c r="J34" s="186" t="n">
        <v>124.3</v>
      </c>
      <c r="K34" s="186" t="n">
        <v>116.3</v>
      </c>
      <c r="L34" s="114" t="s">
        <v>1395</v>
      </c>
    </row>
    <row r="35" customFormat="false" ht="12.75" hidden="false" customHeight="true" outlineLevel="0" collapsed="false">
      <c r="A35" s="215" t="s">
        <v>485</v>
      </c>
      <c r="B35" s="186" t="n">
        <v>119.3</v>
      </c>
      <c r="C35" s="186" t="n">
        <v>105.8</v>
      </c>
      <c r="D35" s="186" t="n">
        <v>114.1</v>
      </c>
      <c r="E35" s="186" t="n">
        <v>120.3</v>
      </c>
      <c r="F35" s="186" t="n">
        <v>117.6</v>
      </c>
      <c r="G35" s="186" t="n">
        <v>172.8</v>
      </c>
      <c r="H35" s="186" t="n">
        <v>109.4</v>
      </c>
      <c r="I35" s="186" t="n">
        <v>116.6</v>
      </c>
      <c r="J35" s="186" t="n">
        <v>115.8</v>
      </c>
      <c r="K35" s="186" t="n">
        <v>102.3</v>
      </c>
      <c r="L35" s="114" t="s">
        <v>1395</v>
      </c>
    </row>
    <row r="36" customFormat="false" ht="12.75" hidden="false" customHeight="true" outlineLevel="0" collapsed="false">
      <c r="A36" s="295"/>
      <c r="B36" s="186"/>
      <c r="C36" s="186"/>
      <c r="D36" s="186"/>
      <c r="E36" s="186"/>
      <c r="F36" s="186"/>
      <c r="G36" s="186"/>
      <c r="H36" s="186"/>
      <c r="I36" s="186"/>
      <c r="J36" s="186"/>
      <c r="K36" s="186"/>
      <c r="L36" s="114"/>
    </row>
    <row r="37" customFormat="false" ht="12.75" hidden="false" customHeight="true" outlineLevel="0" collapsed="false">
      <c r="A37" s="164" t="n">
        <v>2007</v>
      </c>
      <c r="B37" s="186"/>
      <c r="C37" s="186"/>
      <c r="D37" s="186"/>
      <c r="E37" s="186"/>
      <c r="F37" s="186"/>
      <c r="G37" s="186"/>
      <c r="H37" s="186"/>
      <c r="I37" s="186"/>
      <c r="J37" s="186"/>
      <c r="K37" s="186"/>
      <c r="L37" s="114"/>
    </row>
    <row r="38" customFormat="false" ht="12.75" hidden="false" customHeight="true" outlineLevel="0" collapsed="false">
      <c r="A38" s="215" t="s">
        <v>506</v>
      </c>
      <c r="B38" s="186" t="n">
        <v>117</v>
      </c>
      <c r="C38" s="186" t="n">
        <v>107.5</v>
      </c>
      <c r="D38" s="186" t="n">
        <v>103.2</v>
      </c>
      <c r="E38" s="186" t="n">
        <v>130.4</v>
      </c>
      <c r="F38" s="186" t="n">
        <v>106.2</v>
      </c>
      <c r="G38" s="186" t="n">
        <v>163</v>
      </c>
      <c r="H38" s="186" t="n">
        <v>116.5</v>
      </c>
      <c r="I38" s="186" t="n">
        <v>125.6</v>
      </c>
      <c r="J38" s="186" t="n">
        <v>106.2</v>
      </c>
      <c r="K38" s="186" t="n">
        <v>105.7</v>
      </c>
      <c r="L38" s="116" t="s">
        <v>1395</v>
      </c>
    </row>
    <row r="39" customFormat="false" ht="12.75" hidden="false" customHeight="true" outlineLevel="0" collapsed="false">
      <c r="A39" s="215" t="s">
        <v>475</v>
      </c>
      <c r="B39" s="186" t="n">
        <v>121.3</v>
      </c>
      <c r="C39" s="186" t="n">
        <v>105.3</v>
      </c>
      <c r="D39" s="186" t="n">
        <v>94.2</v>
      </c>
      <c r="E39" s="186" t="n">
        <v>140.9</v>
      </c>
      <c r="F39" s="186" t="n">
        <v>107.2</v>
      </c>
      <c r="G39" s="186" t="n">
        <v>140.4</v>
      </c>
      <c r="H39" s="186" t="n">
        <v>121.9</v>
      </c>
      <c r="I39" s="186" t="n">
        <v>133.5</v>
      </c>
      <c r="J39" s="186" t="n">
        <v>108.8</v>
      </c>
      <c r="K39" s="186" t="n">
        <v>115.4</v>
      </c>
      <c r="L39" s="116" t="s">
        <v>1395</v>
      </c>
    </row>
    <row r="40" customFormat="false" ht="12.75" hidden="false" customHeight="true" outlineLevel="0" collapsed="false">
      <c r="B40" s="186"/>
      <c r="C40" s="186"/>
      <c r="D40" s="186"/>
      <c r="E40" s="186"/>
      <c r="F40" s="186"/>
      <c r="G40" s="186"/>
      <c r="H40" s="186"/>
      <c r="I40" s="186"/>
      <c r="J40" s="186"/>
      <c r="K40" s="186"/>
    </row>
    <row r="41" s="17" customFormat="true" ht="15" hidden="false" customHeight="true" outlineLevel="0" collapsed="false">
      <c r="A41" s="317" t="s">
        <v>489</v>
      </c>
      <c r="B41" s="317"/>
      <c r="C41" s="317"/>
      <c r="D41" s="317"/>
      <c r="E41" s="317"/>
      <c r="F41" s="317"/>
      <c r="G41" s="317"/>
      <c r="H41" s="317"/>
      <c r="I41" s="317"/>
      <c r="J41" s="317"/>
      <c r="K41" s="317"/>
      <c r="L41" s="317"/>
    </row>
    <row r="42" customFormat="false" ht="12.75" hidden="false" customHeight="true" outlineLevel="0" collapsed="false"/>
    <row r="43" customFormat="false" ht="12.75" hidden="false" customHeight="true" outlineLevel="0" collapsed="false">
      <c r="A43" s="215" t="s">
        <v>1390</v>
      </c>
      <c r="B43" s="424" t="n">
        <v>100</v>
      </c>
      <c r="C43" s="424" t="n">
        <v>100</v>
      </c>
      <c r="D43" s="424" t="n">
        <v>100</v>
      </c>
      <c r="E43" s="424" t="n">
        <v>100</v>
      </c>
      <c r="F43" s="424" t="n">
        <v>100</v>
      </c>
      <c r="G43" s="424" t="n">
        <v>100</v>
      </c>
      <c r="H43" s="424" t="n">
        <v>100</v>
      </c>
      <c r="I43" s="424" t="n">
        <v>100</v>
      </c>
      <c r="J43" s="424" t="n">
        <v>100</v>
      </c>
      <c r="K43" s="424" t="n">
        <v>100</v>
      </c>
      <c r="L43" s="114" t="s">
        <v>1395</v>
      </c>
    </row>
    <row r="44" customFormat="false" ht="12.75" hidden="false" customHeight="true" outlineLevel="0" collapsed="false">
      <c r="A44" s="215" t="s">
        <v>1391</v>
      </c>
      <c r="B44" s="186" t="n">
        <v>113.5</v>
      </c>
      <c r="C44" s="186" t="n">
        <v>97.2</v>
      </c>
      <c r="D44" s="186" t="n">
        <v>99.3</v>
      </c>
      <c r="E44" s="186" t="n">
        <v>106</v>
      </c>
      <c r="F44" s="186" t="n">
        <v>115.3</v>
      </c>
      <c r="G44" s="186" t="n">
        <v>130.8</v>
      </c>
      <c r="H44" s="186" t="n">
        <v>117.8</v>
      </c>
      <c r="I44" s="186" t="n">
        <v>104.8</v>
      </c>
      <c r="J44" s="186" t="n">
        <v>108.4</v>
      </c>
      <c r="K44" s="186" t="n">
        <v>101.4</v>
      </c>
      <c r="L44" s="114" t="s">
        <v>1395</v>
      </c>
    </row>
    <row r="45" customFormat="false" ht="12.75" hidden="false" customHeight="true" outlineLevel="0" collapsed="false">
      <c r="A45" s="295"/>
      <c r="B45" s="186"/>
      <c r="C45" s="186"/>
      <c r="D45" s="186"/>
      <c r="E45" s="186"/>
      <c r="F45" s="186"/>
      <c r="G45" s="186"/>
      <c r="H45" s="186"/>
      <c r="I45" s="186"/>
      <c r="J45" s="186"/>
      <c r="K45" s="186"/>
      <c r="L45" s="114"/>
    </row>
    <row r="46" customFormat="false" ht="12.75" hidden="false" customHeight="true" outlineLevel="0" collapsed="false">
      <c r="A46" s="215" t="s">
        <v>1414</v>
      </c>
      <c r="B46" s="186" t="n">
        <v>106.6</v>
      </c>
      <c r="C46" s="186" t="n">
        <v>90.8</v>
      </c>
      <c r="D46" s="186" t="n">
        <v>89.2</v>
      </c>
      <c r="E46" s="186" t="n">
        <v>89.8</v>
      </c>
      <c r="F46" s="186" t="n">
        <v>116.8</v>
      </c>
      <c r="G46" s="186" t="n">
        <v>116.9</v>
      </c>
      <c r="H46" s="186" t="n">
        <v>106.9</v>
      </c>
      <c r="I46" s="186" t="n">
        <v>95.3</v>
      </c>
      <c r="J46" s="186" t="n">
        <v>100.4</v>
      </c>
      <c r="K46" s="186" t="n">
        <v>97.8</v>
      </c>
      <c r="L46" s="114" t="s">
        <v>1395</v>
      </c>
    </row>
    <row r="47" customFormat="false" ht="12.75" hidden="false" customHeight="true" outlineLevel="0" collapsed="false">
      <c r="A47" s="215" t="s">
        <v>1415</v>
      </c>
      <c r="B47" s="186" t="n">
        <v>116.5</v>
      </c>
      <c r="C47" s="186" t="n">
        <v>102</v>
      </c>
      <c r="D47" s="186" t="n">
        <v>102.4</v>
      </c>
      <c r="E47" s="186" t="n">
        <v>111</v>
      </c>
      <c r="F47" s="186" t="n">
        <v>110.3</v>
      </c>
      <c r="G47" s="186" t="n">
        <v>145</v>
      </c>
      <c r="H47" s="186" t="n">
        <v>122</v>
      </c>
      <c r="I47" s="186" t="n">
        <v>114.2</v>
      </c>
      <c r="J47" s="186" t="n">
        <v>108.1</v>
      </c>
      <c r="K47" s="186" t="n">
        <v>108.9</v>
      </c>
      <c r="L47" s="114" t="s">
        <v>1395</v>
      </c>
    </row>
    <row r="48" customFormat="false" ht="12.75" hidden="false" customHeight="true" outlineLevel="0" collapsed="false">
      <c r="A48" s="295"/>
      <c r="B48" s="186"/>
      <c r="C48" s="186"/>
      <c r="D48" s="186"/>
      <c r="E48" s="186"/>
      <c r="F48" s="186"/>
      <c r="G48" s="186"/>
      <c r="H48" s="186"/>
      <c r="I48" s="186"/>
      <c r="J48" s="186"/>
      <c r="K48" s="186"/>
    </row>
    <row r="49" customFormat="false" ht="12.75" hidden="false" customHeight="true" outlineLevel="0" collapsed="false">
      <c r="A49" s="164" t="n">
        <v>2006</v>
      </c>
      <c r="B49" s="186"/>
      <c r="C49" s="186"/>
      <c r="D49" s="186"/>
      <c r="E49" s="186"/>
      <c r="F49" s="186"/>
      <c r="G49" s="186"/>
      <c r="H49" s="186"/>
      <c r="I49" s="186"/>
      <c r="J49" s="186"/>
      <c r="K49" s="186"/>
    </row>
    <row r="50" customFormat="false" ht="12.75" hidden="false" customHeight="true" outlineLevel="0" collapsed="false">
      <c r="A50" s="215" t="s">
        <v>475</v>
      </c>
      <c r="B50" s="186" t="n">
        <v>108.2</v>
      </c>
      <c r="C50" s="186" t="n">
        <v>86.4</v>
      </c>
      <c r="D50" s="186" t="n">
        <v>80.3</v>
      </c>
      <c r="E50" s="186" t="n">
        <v>92.6</v>
      </c>
      <c r="F50" s="186" t="n">
        <v>121.1</v>
      </c>
      <c r="G50" s="186" t="n">
        <v>120.9</v>
      </c>
      <c r="H50" s="186" t="n">
        <v>113.7</v>
      </c>
      <c r="I50" s="186" t="n">
        <v>94.8</v>
      </c>
      <c r="J50" s="186" t="n">
        <v>100.9</v>
      </c>
      <c r="K50" s="186" t="n">
        <v>98.8</v>
      </c>
      <c r="L50" s="114" t="s">
        <v>1395</v>
      </c>
    </row>
    <row r="51" customFormat="false" ht="12.75" hidden="false" customHeight="true" outlineLevel="0" collapsed="false">
      <c r="A51" s="215" t="s">
        <v>476</v>
      </c>
      <c r="B51" s="186" t="n">
        <v>118.9</v>
      </c>
      <c r="C51" s="186" t="n">
        <v>95.6</v>
      </c>
      <c r="D51" s="186" t="n">
        <v>98.1</v>
      </c>
      <c r="E51" s="186" t="n">
        <v>112.2</v>
      </c>
      <c r="F51" s="186" t="n">
        <v>122.6</v>
      </c>
      <c r="G51" s="186" t="n">
        <v>122.6</v>
      </c>
      <c r="H51" s="186" t="n">
        <v>133.9</v>
      </c>
      <c r="I51" s="186" t="n">
        <v>101.3</v>
      </c>
      <c r="J51" s="186" t="n">
        <v>112.3</v>
      </c>
      <c r="K51" s="186" t="n">
        <v>101.3</v>
      </c>
      <c r="L51" s="114" t="s">
        <v>1395</v>
      </c>
    </row>
    <row r="52" customFormat="false" ht="12.75" hidden="false" customHeight="true" outlineLevel="0" collapsed="false">
      <c r="A52" s="215" t="s">
        <v>477</v>
      </c>
      <c r="B52" s="186" t="n">
        <v>110.3</v>
      </c>
      <c r="C52" s="186" t="n">
        <v>94</v>
      </c>
      <c r="D52" s="186" t="n">
        <v>97.7</v>
      </c>
      <c r="E52" s="186" t="n">
        <v>102.2</v>
      </c>
      <c r="F52" s="186" t="n">
        <v>117.9</v>
      </c>
      <c r="G52" s="186" t="n">
        <v>132.9</v>
      </c>
      <c r="H52" s="186" t="n">
        <v>111.3</v>
      </c>
      <c r="I52" s="186" t="n">
        <v>104.6</v>
      </c>
      <c r="J52" s="186" t="n">
        <v>104.8</v>
      </c>
      <c r="K52" s="186" t="n">
        <v>95.7</v>
      </c>
      <c r="L52" s="114" t="s">
        <v>1395</v>
      </c>
    </row>
    <row r="53" customFormat="false" ht="12.75" hidden="false" customHeight="true" outlineLevel="0" collapsed="false">
      <c r="A53" s="215" t="s">
        <v>478</v>
      </c>
      <c r="B53" s="186" t="n">
        <v>111.6</v>
      </c>
      <c r="C53" s="186" t="n">
        <v>97</v>
      </c>
      <c r="D53" s="186" t="n">
        <v>99.2</v>
      </c>
      <c r="E53" s="186" t="n">
        <v>101.9</v>
      </c>
      <c r="F53" s="186" t="n">
        <v>118.2</v>
      </c>
      <c r="G53" s="186" t="n">
        <v>119.4</v>
      </c>
      <c r="H53" s="186" t="n">
        <v>121.3</v>
      </c>
      <c r="I53" s="186" t="n">
        <v>105.9</v>
      </c>
      <c r="J53" s="186" t="n">
        <v>105.3</v>
      </c>
      <c r="K53" s="186" t="n">
        <v>93.6</v>
      </c>
      <c r="L53" s="114" t="s">
        <v>1395</v>
      </c>
    </row>
    <row r="54" customFormat="false" ht="12.75" hidden="false" customHeight="true" outlineLevel="0" collapsed="false">
      <c r="A54" s="215" t="s">
        <v>479</v>
      </c>
      <c r="B54" s="186" t="n">
        <v>111.2</v>
      </c>
      <c r="C54" s="186" t="n">
        <v>95.3</v>
      </c>
      <c r="D54" s="186" t="n">
        <v>95.7</v>
      </c>
      <c r="E54" s="186" t="n">
        <v>94.3</v>
      </c>
      <c r="F54" s="186" t="n">
        <v>109.9</v>
      </c>
      <c r="G54" s="186" t="n">
        <v>127.3</v>
      </c>
      <c r="H54" s="186" t="n">
        <v>120.8</v>
      </c>
      <c r="I54" s="186" t="n">
        <v>104.1</v>
      </c>
      <c r="J54" s="186" t="n">
        <v>110.4</v>
      </c>
      <c r="K54" s="186" t="n">
        <v>93.7</v>
      </c>
      <c r="L54" s="114" t="s">
        <v>1395</v>
      </c>
    </row>
    <row r="55" customFormat="false" ht="12.75" hidden="false" customHeight="true" outlineLevel="0" collapsed="false">
      <c r="A55" s="215" t="s">
        <v>480</v>
      </c>
      <c r="B55" s="186" t="n">
        <v>111.8</v>
      </c>
      <c r="C55" s="186" t="n">
        <v>98.2</v>
      </c>
      <c r="D55" s="186" t="n">
        <v>105.7</v>
      </c>
      <c r="E55" s="186" t="n">
        <v>152.3</v>
      </c>
      <c r="F55" s="186" t="n">
        <v>111.5</v>
      </c>
      <c r="G55" s="186" t="n">
        <v>140.1</v>
      </c>
      <c r="H55" s="186" t="n">
        <v>114.2</v>
      </c>
      <c r="I55" s="186" t="n">
        <v>108.1</v>
      </c>
      <c r="J55" s="186" t="n">
        <v>101.7</v>
      </c>
      <c r="K55" s="186" t="n">
        <v>93.9</v>
      </c>
      <c r="L55" s="114" t="s">
        <v>1395</v>
      </c>
    </row>
    <row r="56" customFormat="false" ht="12.75" hidden="false" customHeight="true" outlineLevel="0" collapsed="false">
      <c r="A56" s="215" t="s">
        <v>481</v>
      </c>
      <c r="B56" s="186" t="n">
        <v>108.2</v>
      </c>
      <c r="C56" s="186" t="n">
        <v>98.2</v>
      </c>
      <c r="D56" s="186" t="n">
        <v>92.1</v>
      </c>
      <c r="E56" s="186" t="n">
        <v>114.6</v>
      </c>
      <c r="F56" s="186" t="n">
        <v>106.5</v>
      </c>
      <c r="G56" s="186" t="n">
        <v>133.7</v>
      </c>
      <c r="H56" s="186" t="n">
        <v>118.1</v>
      </c>
      <c r="I56" s="186" t="n">
        <v>100.9</v>
      </c>
      <c r="J56" s="186" t="n">
        <v>97.1</v>
      </c>
      <c r="K56" s="186" t="n">
        <v>103</v>
      </c>
      <c r="L56" s="114" t="s">
        <v>1395</v>
      </c>
    </row>
    <row r="57" customFormat="false" ht="12.75" hidden="false" customHeight="true" outlineLevel="0" collapsed="false">
      <c r="A57" s="215" t="s">
        <v>482</v>
      </c>
      <c r="B57" s="186" t="n">
        <v>116</v>
      </c>
      <c r="C57" s="186" t="n">
        <v>100.1</v>
      </c>
      <c r="D57" s="186" t="n">
        <v>103.3</v>
      </c>
      <c r="E57" s="186" t="n">
        <v>100.2</v>
      </c>
      <c r="F57" s="186" t="n">
        <v>119</v>
      </c>
      <c r="G57" s="186" t="n">
        <v>126.3</v>
      </c>
      <c r="H57" s="186" t="n">
        <v>123</v>
      </c>
      <c r="I57" s="186" t="n">
        <v>108.1</v>
      </c>
      <c r="J57" s="186" t="n">
        <v>110.1</v>
      </c>
      <c r="K57" s="186" t="n">
        <v>112.2</v>
      </c>
      <c r="L57" s="114" t="s">
        <v>1395</v>
      </c>
    </row>
    <row r="58" customFormat="false" ht="12.75" hidden="false" customHeight="true" outlineLevel="0" collapsed="false">
      <c r="A58" s="215" t="s">
        <v>483</v>
      </c>
      <c r="B58" s="186" t="n">
        <v>125.6</v>
      </c>
      <c r="C58" s="186" t="n">
        <v>107.8</v>
      </c>
      <c r="D58" s="186" t="n">
        <v>100</v>
      </c>
      <c r="E58" s="186" t="n">
        <v>119.2</v>
      </c>
      <c r="F58" s="186" t="n">
        <v>110.2</v>
      </c>
      <c r="G58" s="186" t="n">
        <v>139.6</v>
      </c>
      <c r="H58" s="186" t="n">
        <v>130</v>
      </c>
      <c r="I58" s="186" t="n">
        <v>117.5</v>
      </c>
      <c r="J58" s="186" t="n">
        <v>122.5</v>
      </c>
      <c r="K58" s="186" t="n">
        <v>117.4</v>
      </c>
      <c r="L58" s="114" t="s">
        <v>1395</v>
      </c>
    </row>
    <row r="59" customFormat="false" ht="12.75" hidden="false" customHeight="true" outlineLevel="0" collapsed="false">
      <c r="A59" s="215" t="s">
        <v>484</v>
      </c>
      <c r="B59" s="186" t="n">
        <v>121.6</v>
      </c>
      <c r="C59" s="186" t="n">
        <v>97.3</v>
      </c>
      <c r="D59" s="186" t="n">
        <v>109.6</v>
      </c>
      <c r="E59" s="186" t="n">
        <v>97.9</v>
      </c>
      <c r="F59" s="186" t="n">
        <v>117.3</v>
      </c>
      <c r="G59" s="186" t="n">
        <v>125.7</v>
      </c>
      <c r="H59" s="186" t="n">
        <v>117.9</v>
      </c>
      <c r="I59" s="186" t="n">
        <v>115.6</v>
      </c>
      <c r="J59" s="186" t="n">
        <v>123</v>
      </c>
      <c r="K59" s="186" t="n">
        <v>114</v>
      </c>
      <c r="L59" s="114" t="s">
        <v>1395</v>
      </c>
    </row>
    <row r="60" customFormat="false" ht="12.75" hidden="false" customHeight="true" outlineLevel="0" collapsed="false">
      <c r="A60" s="215" t="s">
        <v>485</v>
      </c>
      <c r="B60" s="186" t="n">
        <v>114</v>
      </c>
      <c r="C60" s="186" t="n">
        <v>101.5</v>
      </c>
      <c r="D60" s="186" t="n">
        <v>112.3</v>
      </c>
      <c r="E60" s="186" t="n">
        <v>97.6</v>
      </c>
      <c r="F60" s="186" t="n">
        <v>117.2</v>
      </c>
      <c r="G60" s="186" t="n">
        <v>167.8</v>
      </c>
      <c r="H60" s="186" t="n">
        <v>109.4</v>
      </c>
      <c r="I60" s="186" t="n">
        <v>100.3</v>
      </c>
      <c r="J60" s="186" t="n">
        <v>113</v>
      </c>
      <c r="K60" s="186" t="n">
        <v>95.9</v>
      </c>
      <c r="L60" s="114" t="s">
        <v>1395</v>
      </c>
    </row>
    <row r="61" customFormat="false" ht="12.75" hidden="false" customHeight="true" outlineLevel="0" collapsed="false">
      <c r="A61" s="295"/>
      <c r="B61" s="186"/>
      <c r="C61" s="186"/>
      <c r="D61" s="186"/>
      <c r="E61" s="186"/>
      <c r="F61" s="186"/>
      <c r="G61" s="186"/>
      <c r="H61" s="186"/>
      <c r="I61" s="186"/>
      <c r="J61" s="186"/>
      <c r="K61" s="186"/>
    </row>
    <row r="62" customFormat="false" ht="12.75" hidden="false" customHeight="true" outlineLevel="0" collapsed="false">
      <c r="A62" s="164" t="n">
        <v>2007</v>
      </c>
      <c r="B62" s="186"/>
      <c r="C62" s="186"/>
      <c r="D62" s="186"/>
      <c r="E62" s="186"/>
      <c r="F62" s="186"/>
      <c r="G62" s="186"/>
      <c r="H62" s="186"/>
      <c r="I62" s="186"/>
      <c r="J62" s="186"/>
      <c r="K62" s="186"/>
    </row>
    <row r="63" customFormat="false" ht="12.75" hidden="false" customHeight="true" outlineLevel="0" collapsed="false">
      <c r="A63" s="215" t="s">
        <v>506</v>
      </c>
      <c r="B63" s="186" t="n">
        <v>114</v>
      </c>
      <c r="C63" s="186" t="n">
        <v>103.1</v>
      </c>
      <c r="D63" s="186" t="n">
        <v>105.7</v>
      </c>
      <c r="E63" s="186" t="n">
        <v>105.6</v>
      </c>
      <c r="F63" s="186" t="n">
        <v>107.8</v>
      </c>
      <c r="G63" s="186" t="n">
        <v>154.8</v>
      </c>
      <c r="H63" s="186" t="n">
        <v>118.1</v>
      </c>
      <c r="I63" s="186" t="n">
        <v>110</v>
      </c>
      <c r="J63" s="186" t="n">
        <v>107.2</v>
      </c>
      <c r="K63" s="186" t="n">
        <v>104.8</v>
      </c>
      <c r="L63" s="116" t="s">
        <v>1395</v>
      </c>
    </row>
    <row r="64" customFormat="false" ht="12.75" hidden="false" customHeight="true" outlineLevel="0" collapsed="false">
      <c r="A64" s="215" t="s">
        <v>475</v>
      </c>
      <c r="B64" s="186" t="n">
        <v>118.9</v>
      </c>
      <c r="C64" s="186" t="n">
        <v>101</v>
      </c>
      <c r="D64" s="186" t="n">
        <v>99</v>
      </c>
      <c r="E64" s="186" t="n">
        <v>116.5</v>
      </c>
      <c r="F64" s="186" t="n">
        <v>112.8</v>
      </c>
      <c r="G64" s="186" t="n">
        <v>135.2</v>
      </c>
      <c r="H64" s="186" t="n">
        <v>125.9</v>
      </c>
      <c r="I64" s="186" t="n">
        <v>118.3</v>
      </c>
      <c r="J64" s="186" t="n">
        <v>109</v>
      </c>
      <c r="K64" s="186" t="n">
        <v>112.9</v>
      </c>
      <c r="L64" s="116" t="s">
        <v>1395</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208" t="s">
        <v>490</v>
      </c>
      <c r="B66" s="208"/>
      <c r="C66" s="208"/>
      <c r="D66" s="208"/>
      <c r="E66" s="208"/>
      <c r="F66" s="208"/>
      <c r="G66" s="208"/>
      <c r="H66" s="208"/>
      <c r="I66" s="208"/>
      <c r="J66" s="208"/>
      <c r="K66" s="208"/>
      <c r="L66" s="208"/>
    </row>
    <row r="67" customFormat="false" ht="12.75" hidden="false" customHeight="true" outlineLevel="0" collapsed="false"/>
    <row r="68" customFormat="false" ht="12.75" hidden="false" customHeight="true" outlineLevel="0" collapsed="false">
      <c r="A68" s="215" t="s">
        <v>1390</v>
      </c>
      <c r="B68" s="424" t="n">
        <v>100</v>
      </c>
      <c r="C68" s="424" t="n">
        <v>100</v>
      </c>
      <c r="D68" s="424" t="n">
        <v>100</v>
      </c>
      <c r="E68" s="424" t="n">
        <v>100</v>
      </c>
      <c r="F68" s="424" t="n">
        <v>100</v>
      </c>
      <c r="G68" s="424" t="n">
        <v>100</v>
      </c>
      <c r="H68" s="424" t="n">
        <v>100</v>
      </c>
      <c r="I68" s="424" t="n">
        <v>100</v>
      </c>
      <c r="J68" s="424" t="n">
        <v>100</v>
      </c>
      <c r="K68" s="424" t="n">
        <v>100</v>
      </c>
      <c r="L68" s="114" t="s">
        <v>1395</v>
      </c>
    </row>
    <row r="69" customFormat="false" ht="12.75" hidden="false" customHeight="true" outlineLevel="0" collapsed="false">
      <c r="A69" s="215" t="s">
        <v>1391</v>
      </c>
      <c r="B69" s="186" t="n">
        <v>102.6</v>
      </c>
      <c r="C69" s="186" t="n">
        <v>103.4</v>
      </c>
      <c r="D69" s="186" t="n">
        <v>99.9</v>
      </c>
      <c r="E69" s="186" t="n">
        <v>113.7</v>
      </c>
      <c r="F69" s="186" t="n">
        <v>107.9</v>
      </c>
      <c r="G69" s="186" t="n">
        <v>103.2</v>
      </c>
      <c r="H69" s="186" t="n">
        <v>94</v>
      </c>
      <c r="I69" s="186" t="n">
        <v>108.8</v>
      </c>
      <c r="J69" s="186" t="n">
        <v>100.2</v>
      </c>
      <c r="K69" s="186" t="n">
        <v>102</v>
      </c>
      <c r="L69" s="114" t="s">
        <v>1395</v>
      </c>
    </row>
    <row r="70" customFormat="false" ht="12.75" hidden="false" customHeight="true" outlineLevel="0" collapsed="false">
      <c r="A70" s="295"/>
      <c r="B70" s="186"/>
      <c r="C70" s="186"/>
      <c r="D70" s="186"/>
      <c r="E70" s="186"/>
      <c r="F70" s="186"/>
      <c r="G70" s="186"/>
      <c r="H70" s="186"/>
      <c r="I70" s="186"/>
      <c r="J70" s="186"/>
      <c r="K70" s="186"/>
      <c r="L70" s="114"/>
    </row>
    <row r="71" customFormat="false" ht="12.75" hidden="false" customHeight="true" outlineLevel="0" collapsed="false">
      <c r="A71" s="215" t="s">
        <v>1414</v>
      </c>
      <c r="B71" s="186" t="n">
        <v>101.3</v>
      </c>
      <c r="C71" s="186" t="n">
        <v>102.7</v>
      </c>
      <c r="D71" s="186" t="n">
        <v>101.3</v>
      </c>
      <c r="E71" s="186" t="n">
        <v>110.5</v>
      </c>
      <c r="F71" s="186" t="n">
        <v>110</v>
      </c>
      <c r="G71" s="186" t="n">
        <v>102.6</v>
      </c>
      <c r="H71" s="186" t="n">
        <v>97.4</v>
      </c>
      <c r="I71" s="186" t="n">
        <v>102.4</v>
      </c>
      <c r="J71" s="186" t="n">
        <v>99.2</v>
      </c>
      <c r="K71" s="186" t="n">
        <v>101.8</v>
      </c>
      <c r="L71" s="114" t="s">
        <v>1395</v>
      </c>
    </row>
    <row r="72" customFormat="false" ht="12.75" hidden="false" customHeight="true" outlineLevel="0" collapsed="false">
      <c r="A72" s="215" t="s">
        <v>1415</v>
      </c>
      <c r="B72" s="186" t="n">
        <v>102.3</v>
      </c>
      <c r="C72" s="186" t="n">
        <v>104.3</v>
      </c>
      <c r="D72" s="186" t="n">
        <v>96.4</v>
      </c>
      <c r="E72" s="186" t="n">
        <v>122.2</v>
      </c>
      <c r="F72" s="186" t="n">
        <v>96.7</v>
      </c>
      <c r="G72" s="186" t="n">
        <v>104.6</v>
      </c>
      <c r="H72" s="186" t="n">
        <v>97.7</v>
      </c>
      <c r="I72" s="186" t="n">
        <v>113.5</v>
      </c>
      <c r="J72" s="186" t="n">
        <v>99.4</v>
      </c>
      <c r="K72" s="186" t="n">
        <v>101.6</v>
      </c>
      <c r="L72" s="114" t="s">
        <v>1395</v>
      </c>
    </row>
    <row r="73" customFormat="false" ht="12.75" hidden="false" customHeight="true" outlineLevel="0" collapsed="false">
      <c r="A73" s="295"/>
      <c r="B73" s="186"/>
      <c r="C73" s="186"/>
      <c r="D73" s="186"/>
      <c r="E73" s="186"/>
      <c r="F73" s="186"/>
      <c r="G73" s="186"/>
      <c r="H73" s="186"/>
      <c r="I73" s="186"/>
      <c r="J73" s="186"/>
      <c r="K73" s="186"/>
      <c r="L73" s="114"/>
    </row>
    <row r="74" customFormat="false" ht="12.75" hidden="false" customHeight="true" outlineLevel="0" collapsed="false">
      <c r="A74" s="164" t="n">
        <v>2006</v>
      </c>
      <c r="B74" s="186"/>
      <c r="C74" s="186"/>
      <c r="D74" s="186"/>
      <c r="E74" s="186"/>
      <c r="F74" s="186"/>
      <c r="G74" s="186"/>
      <c r="H74" s="186"/>
      <c r="I74" s="186"/>
      <c r="J74" s="186"/>
      <c r="K74" s="186"/>
      <c r="L74" s="114"/>
    </row>
    <row r="75" customFormat="false" ht="12.75" hidden="false" customHeight="true" outlineLevel="0" collapsed="false">
      <c r="A75" s="215" t="s">
        <v>475</v>
      </c>
      <c r="B75" s="186" t="n">
        <v>101</v>
      </c>
      <c r="C75" s="186" t="n">
        <v>103.4</v>
      </c>
      <c r="D75" s="186" t="n">
        <v>101.3</v>
      </c>
      <c r="E75" s="186" t="n">
        <v>111.2</v>
      </c>
      <c r="F75" s="186" t="n">
        <v>111.6</v>
      </c>
      <c r="G75" s="186" t="n">
        <v>103.6</v>
      </c>
      <c r="H75" s="186" t="n">
        <v>93.5</v>
      </c>
      <c r="I75" s="186" t="n">
        <v>102.8</v>
      </c>
      <c r="J75" s="186" t="n">
        <v>98.6</v>
      </c>
      <c r="K75" s="186" t="n">
        <v>101.3</v>
      </c>
      <c r="L75" s="114" t="s">
        <v>1395</v>
      </c>
    </row>
    <row r="76" customFormat="false" ht="12.75" hidden="false" customHeight="true" outlineLevel="0" collapsed="false">
      <c r="A76" s="215" t="s">
        <v>476</v>
      </c>
      <c r="B76" s="186" t="n">
        <v>100.6</v>
      </c>
      <c r="C76" s="186" t="n">
        <v>103.8</v>
      </c>
      <c r="D76" s="186" t="n">
        <v>101.9</v>
      </c>
      <c r="E76" s="186" t="n">
        <v>107.9</v>
      </c>
      <c r="F76" s="186" t="n">
        <v>112.1</v>
      </c>
      <c r="G76" s="186" t="n">
        <v>102.7</v>
      </c>
      <c r="H76" s="186" t="n">
        <v>84.6</v>
      </c>
      <c r="I76" s="186" t="n">
        <v>104.3</v>
      </c>
      <c r="J76" s="186" t="n">
        <v>101</v>
      </c>
      <c r="K76" s="186" t="n">
        <v>104.3</v>
      </c>
      <c r="L76" s="114" t="s">
        <v>1395</v>
      </c>
    </row>
    <row r="77" customFormat="false" ht="12.75" hidden="false" customHeight="true" outlineLevel="0" collapsed="false">
      <c r="A77" s="215" t="s">
        <v>477</v>
      </c>
      <c r="B77" s="186" t="n">
        <v>101.6</v>
      </c>
      <c r="C77" s="186" t="n">
        <v>103.9</v>
      </c>
      <c r="D77" s="186" t="n">
        <v>100.1</v>
      </c>
      <c r="E77" s="186" t="n">
        <v>110.6</v>
      </c>
      <c r="F77" s="186" t="n">
        <v>107.1</v>
      </c>
      <c r="G77" s="186" t="n">
        <v>102.8</v>
      </c>
      <c r="H77" s="186" t="n">
        <v>92.3</v>
      </c>
      <c r="I77" s="186" t="n">
        <v>104.8</v>
      </c>
      <c r="J77" s="186" t="n">
        <v>99.8</v>
      </c>
      <c r="K77" s="186" t="n">
        <v>100.8</v>
      </c>
      <c r="L77" s="114" t="s">
        <v>1395</v>
      </c>
    </row>
    <row r="78" customFormat="false" ht="12.75" hidden="false" customHeight="true" outlineLevel="0" collapsed="false">
      <c r="A78" s="215" t="s">
        <v>478</v>
      </c>
      <c r="B78" s="186" t="n">
        <v>102</v>
      </c>
      <c r="C78" s="186" t="n">
        <v>104.3</v>
      </c>
      <c r="D78" s="186" t="n">
        <v>101.4</v>
      </c>
      <c r="E78" s="186" t="n">
        <v>114.3</v>
      </c>
      <c r="F78" s="186" t="n">
        <v>110.2</v>
      </c>
      <c r="G78" s="186" t="n">
        <v>103.9</v>
      </c>
      <c r="H78" s="186" t="n">
        <v>92</v>
      </c>
      <c r="I78" s="186" t="n">
        <v>107.4</v>
      </c>
      <c r="J78" s="186" t="n">
        <v>98</v>
      </c>
      <c r="K78" s="186" t="n">
        <v>100.9</v>
      </c>
      <c r="L78" s="114" t="s">
        <v>1395</v>
      </c>
    </row>
    <row r="79" customFormat="false" ht="12.75" hidden="false" customHeight="true" outlineLevel="0" collapsed="false">
      <c r="A79" s="215" t="s">
        <v>479</v>
      </c>
      <c r="B79" s="186" t="n">
        <v>103.3</v>
      </c>
      <c r="C79" s="186" t="n">
        <v>103.9</v>
      </c>
      <c r="D79" s="186" t="n">
        <v>96.5</v>
      </c>
      <c r="E79" s="186" t="n">
        <v>121.8</v>
      </c>
      <c r="F79" s="186" t="n">
        <v>110</v>
      </c>
      <c r="G79" s="186" t="n">
        <v>102.3</v>
      </c>
      <c r="H79" s="186" t="n">
        <v>94.4</v>
      </c>
      <c r="I79" s="186" t="n">
        <v>107.1</v>
      </c>
      <c r="J79" s="186" t="n">
        <v>98.5</v>
      </c>
      <c r="K79" s="186" t="n">
        <v>101.7</v>
      </c>
      <c r="L79" s="114" t="s">
        <v>1395</v>
      </c>
    </row>
    <row r="80" customFormat="false" ht="12.75" hidden="false" customHeight="true" outlineLevel="0" collapsed="false">
      <c r="A80" s="215" t="s">
        <v>480</v>
      </c>
      <c r="B80" s="186" t="n">
        <v>102.3</v>
      </c>
      <c r="C80" s="186" t="n">
        <v>102.7</v>
      </c>
      <c r="D80" s="186" t="n">
        <v>97.6</v>
      </c>
      <c r="E80" s="186" t="n">
        <v>87.9</v>
      </c>
      <c r="F80" s="186" t="n">
        <v>109.7</v>
      </c>
      <c r="G80" s="186" t="n">
        <v>102.9</v>
      </c>
      <c r="H80" s="186" t="n">
        <v>95.1</v>
      </c>
      <c r="I80" s="186" t="n">
        <v>110.3</v>
      </c>
      <c r="J80" s="186" t="n">
        <v>101.7</v>
      </c>
      <c r="K80" s="186" t="n">
        <v>104</v>
      </c>
      <c r="L80" s="114" t="s">
        <v>1395</v>
      </c>
    </row>
    <row r="81" customFormat="false" ht="12.75" hidden="false" customHeight="true" outlineLevel="0" collapsed="false">
      <c r="A81" s="215" t="s">
        <v>481</v>
      </c>
      <c r="B81" s="186" t="n">
        <v>102.7</v>
      </c>
      <c r="C81" s="186" t="n">
        <v>103.8</v>
      </c>
      <c r="D81" s="186" t="n">
        <v>98.9</v>
      </c>
      <c r="E81" s="186" t="n">
        <v>111.2</v>
      </c>
      <c r="F81" s="186" t="n">
        <v>112.6</v>
      </c>
      <c r="G81" s="186" t="n">
        <v>103.5</v>
      </c>
      <c r="H81" s="186" t="n">
        <v>91.3</v>
      </c>
      <c r="I81" s="186" t="n">
        <v>110.6</v>
      </c>
      <c r="J81" s="186" t="n">
        <v>101.5</v>
      </c>
      <c r="K81" s="186" t="n">
        <v>102.2</v>
      </c>
      <c r="L81" s="114" t="s">
        <v>1395</v>
      </c>
    </row>
    <row r="82" customFormat="false" ht="12.75" hidden="false" customHeight="true" outlineLevel="0" collapsed="false">
      <c r="A82" s="215" t="s">
        <v>482</v>
      </c>
      <c r="B82" s="186" t="n">
        <v>105</v>
      </c>
      <c r="C82" s="186" t="n">
        <v>103.2</v>
      </c>
      <c r="D82" s="186" t="n">
        <v>99.4</v>
      </c>
      <c r="E82" s="186" t="n">
        <v>125.4</v>
      </c>
      <c r="F82" s="186" t="n">
        <v>111.3</v>
      </c>
      <c r="G82" s="186" t="n">
        <v>105.3</v>
      </c>
      <c r="H82" s="186" t="n">
        <v>95.8</v>
      </c>
      <c r="I82" s="186" t="n">
        <v>111.9</v>
      </c>
      <c r="J82" s="186" t="n">
        <v>101.2</v>
      </c>
      <c r="K82" s="186" t="n">
        <v>100.1</v>
      </c>
      <c r="L82" s="114" t="s">
        <v>1395</v>
      </c>
    </row>
    <row r="83" customFormat="false" ht="12.75" hidden="false" customHeight="true" outlineLevel="0" collapsed="false">
      <c r="A83" s="215" t="s">
        <v>483</v>
      </c>
      <c r="B83" s="186" t="n">
        <v>101.3</v>
      </c>
      <c r="C83" s="186" t="n">
        <v>103</v>
      </c>
      <c r="D83" s="186" t="n">
        <v>99.5</v>
      </c>
      <c r="E83" s="186" t="n">
        <v>125.2</v>
      </c>
      <c r="F83" s="186" t="n">
        <v>102.3</v>
      </c>
      <c r="G83" s="186" t="n">
        <v>102.4</v>
      </c>
      <c r="H83" s="186" t="n">
        <v>93.4</v>
      </c>
      <c r="I83" s="186" t="n">
        <v>111.2</v>
      </c>
      <c r="J83" s="186" t="n">
        <v>98.9</v>
      </c>
      <c r="K83" s="186" t="n">
        <v>98.3</v>
      </c>
      <c r="L83" s="114" t="s">
        <v>1395</v>
      </c>
    </row>
    <row r="84" customFormat="false" ht="12.75" hidden="false" customHeight="true" outlineLevel="0" collapsed="false">
      <c r="A84" s="215" t="s">
        <v>484</v>
      </c>
      <c r="B84" s="186" t="n">
        <v>104.6</v>
      </c>
      <c r="C84" s="186" t="n">
        <v>103</v>
      </c>
      <c r="D84" s="186" t="n">
        <v>99.3</v>
      </c>
      <c r="E84" s="186" t="n">
        <v>128.2</v>
      </c>
      <c r="F84" s="186" t="n">
        <v>98.9</v>
      </c>
      <c r="G84" s="186" t="n">
        <v>104.3</v>
      </c>
      <c r="H84" s="186" t="n">
        <v>97.3</v>
      </c>
      <c r="I84" s="186" t="n">
        <v>114.6</v>
      </c>
      <c r="J84" s="186" t="n">
        <v>101.1</v>
      </c>
      <c r="K84" s="186" t="n">
        <v>102</v>
      </c>
      <c r="L84" s="114" t="s">
        <v>1395</v>
      </c>
    </row>
    <row r="85" customFormat="false" ht="12.75" hidden="false" customHeight="true" outlineLevel="0" collapsed="false">
      <c r="A85" s="215" t="s">
        <v>485</v>
      </c>
      <c r="B85" s="186" t="n">
        <v>104.7</v>
      </c>
      <c r="C85" s="186" t="n">
        <v>104.2</v>
      </c>
      <c r="D85" s="186" t="n">
        <v>101.6</v>
      </c>
      <c r="E85" s="186" t="n">
        <v>123.2</v>
      </c>
      <c r="F85" s="186" t="n">
        <v>100.4</v>
      </c>
      <c r="G85" s="186" t="n">
        <v>103</v>
      </c>
      <c r="H85" s="186" t="n">
        <v>100</v>
      </c>
      <c r="I85" s="186" t="n">
        <v>116.2</v>
      </c>
      <c r="J85" s="186" t="n">
        <v>102.5</v>
      </c>
      <c r="K85" s="186" t="n">
        <v>106.6</v>
      </c>
      <c r="L85" s="114" t="s">
        <v>1395</v>
      </c>
    </row>
    <row r="86" customFormat="false" ht="12.75" hidden="false" customHeight="true" outlineLevel="0" collapsed="false">
      <c r="A86" s="295"/>
      <c r="B86" s="186"/>
      <c r="C86" s="186"/>
      <c r="D86" s="186"/>
      <c r="E86" s="186"/>
      <c r="F86" s="186"/>
      <c r="G86" s="186"/>
      <c r="H86" s="186"/>
      <c r="I86" s="186"/>
      <c r="J86" s="186"/>
      <c r="K86" s="186"/>
      <c r="L86" s="114"/>
    </row>
    <row r="87" customFormat="false" ht="12.75" hidden="false" customHeight="true" outlineLevel="0" collapsed="false">
      <c r="A87" s="164" t="n">
        <v>2007</v>
      </c>
      <c r="B87" s="186"/>
      <c r="C87" s="186"/>
      <c r="D87" s="186"/>
      <c r="E87" s="186"/>
      <c r="F87" s="186"/>
      <c r="G87" s="186"/>
      <c r="H87" s="186"/>
      <c r="I87" s="186"/>
      <c r="J87" s="186"/>
      <c r="K87" s="186"/>
      <c r="L87" s="114"/>
    </row>
    <row r="88" customFormat="false" ht="12.75" hidden="false" customHeight="true" outlineLevel="0" collapsed="false">
      <c r="A88" s="215" t="s">
        <v>506</v>
      </c>
      <c r="B88" s="186" t="n">
        <v>102.6</v>
      </c>
      <c r="C88" s="186" t="n">
        <v>104.2</v>
      </c>
      <c r="D88" s="186" t="n">
        <v>97.6</v>
      </c>
      <c r="E88" s="186" t="n">
        <v>123.5</v>
      </c>
      <c r="F88" s="186" t="n">
        <v>98.6</v>
      </c>
      <c r="G88" s="186" t="n">
        <v>105.2</v>
      </c>
      <c r="H88" s="186" t="n">
        <v>98.6</v>
      </c>
      <c r="I88" s="186" t="n">
        <v>114.1</v>
      </c>
      <c r="J88" s="186" t="n">
        <v>99</v>
      </c>
      <c r="K88" s="186" t="n">
        <v>100.9</v>
      </c>
      <c r="L88" s="116" t="s">
        <v>1395</v>
      </c>
    </row>
    <row r="89" customFormat="false" ht="12.75" hidden="false" customHeight="true" outlineLevel="0" collapsed="false">
      <c r="A89" s="215" t="s">
        <v>475</v>
      </c>
      <c r="B89" s="186" t="n">
        <v>102</v>
      </c>
      <c r="C89" s="186" t="n">
        <v>104.3</v>
      </c>
      <c r="D89" s="186" t="n">
        <v>95.1</v>
      </c>
      <c r="E89" s="186" t="n">
        <v>120.9</v>
      </c>
      <c r="F89" s="186" t="n">
        <v>95</v>
      </c>
      <c r="G89" s="186" t="n">
        <v>103.9</v>
      </c>
      <c r="H89" s="186" t="n">
        <v>96.8</v>
      </c>
      <c r="I89" s="186" t="n">
        <v>112.9</v>
      </c>
      <c r="J89" s="186" t="n">
        <v>99.8</v>
      </c>
      <c r="K89" s="186" t="n">
        <v>102.3</v>
      </c>
      <c r="L89" s="116" t="s">
        <v>1395</v>
      </c>
    </row>
    <row r="90" customFormat="false" ht="12.75" hidden="false" customHeight="true" outlineLevel="0" collapsed="false">
      <c r="A90" s="198" t="s">
        <v>1314</v>
      </c>
    </row>
    <row r="91" customFormat="false" ht="12.75" hidden="false" customHeight="true" outlineLevel="0" collapsed="false">
      <c r="A91" s="1" t="s">
        <v>1372</v>
      </c>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2" min="2" style="1" width="11.13"/>
    <col collapsed="false" customWidth="false" hidden="false" outlineLevel="0" max="257" min="13" style="1" width="11.42"/>
  </cols>
  <sheetData>
    <row r="1" s="151" customFormat="true" ht="20.1" hidden="false" customHeight="true" outlineLevel="0" collapsed="false">
      <c r="A1" s="117"/>
      <c r="B1" s="117"/>
      <c r="C1" s="117"/>
      <c r="D1" s="117"/>
      <c r="E1" s="117"/>
      <c r="F1" s="117"/>
      <c r="G1" s="117"/>
      <c r="H1" s="117"/>
      <c r="I1" s="117"/>
      <c r="J1" s="117"/>
      <c r="K1" s="117"/>
      <c r="L1" s="117"/>
    </row>
    <row r="2" s="151" customFormat="true" ht="20.1" hidden="false" customHeight="true" outlineLevel="0" collapsed="false">
      <c r="A2" s="117" t="s">
        <v>1399</v>
      </c>
      <c r="B2" s="117"/>
      <c r="C2" s="117"/>
      <c r="D2" s="117"/>
      <c r="E2" s="117"/>
      <c r="F2" s="117"/>
      <c r="G2" s="117"/>
      <c r="H2" s="117"/>
      <c r="I2" s="117"/>
      <c r="J2" s="117"/>
      <c r="K2" s="117"/>
      <c r="L2" s="117"/>
    </row>
    <row r="3" s="151" customFormat="true" ht="20.1" hidden="false" customHeight="true" outlineLevel="0" collapsed="false">
      <c r="A3" s="117" t="s">
        <v>1400</v>
      </c>
      <c r="B3" s="117"/>
      <c r="C3" s="117"/>
      <c r="D3" s="117"/>
      <c r="E3" s="117"/>
      <c r="F3" s="117"/>
      <c r="G3" s="117"/>
      <c r="H3" s="117"/>
      <c r="I3" s="117"/>
      <c r="J3" s="117"/>
      <c r="K3" s="117"/>
      <c r="L3" s="117"/>
    </row>
    <row r="4" s="151" customFormat="true" ht="20.1" hidden="false" customHeight="true" outlineLevel="0" collapsed="false">
      <c r="A4" s="117" t="s">
        <v>1401</v>
      </c>
      <c r="B4" s="117"/>
      <c r="C4" s="117"/>
      <c r="D4" s="117"/>
      <c r="E4" s="117"/>
      <c r="F4" s="117"/>
      <c r="G4" s="117"/>
      <c r="H4" s="117"/>
      <c r="I4" s="117"/>
      <c r="J4" s="117"/>
      <c r="K4" s="117"/>
      <c r="L4" s="117"/>
    </row>
    <row r="5" s="151" customFormat="true" ht="20.1" hidden="false" customHeight="true" outlineLevel="0" collapsed="false">
      <c r="A5" s="117" t="s">
        <v>1416</v>
      </c>
      <c r="B5" s="117"/>
      <c r="C5" s="117"/>
      <c r="D5" s="117"/>
      <c r="E5" s="117"/>
      <c r="F5" s="117"/>
      <c r="G5" s="117"/>
      <c r="H5" s="117"/>
      <c r="I5" s="117"/>
      <c r="J5" s="117"/>
      <c r="K5" s="117"/>
      <c r="L5" s="117"/>
    </row>
    <row r="6" customFormat="false" ht="20.1" hidden="false" customHeight="true" outlineLevel="0" collapsed="false">
      <c r="A6" s="152"/>
      <c r="B6" s="152"/>
      <c r="C6" s="152"/>
      <c r="D6" s="152"/>
      <c r="E6" s="152"/>
      <c r="F6" s="152"/>
      <c r="G6" s="152"/>
      <c r="H6" s="152"/>
      <c r="I6" s="152"/>
      <c r="J6" s="152"/>
      <c r="K6" s="152"/>
      <c r="L6" s="152"/>
    </row>
    <row r="7" customFormat="false" ht="12.75" hidden="false" customHeight="true" outlineLevel="0" collapsed="false">
      <c r="A7" s="120" t="s">
        <v>449</v>
      </c>
      <c r="B7" s="154" t="s">
        <v>1403</v>
      </c>
      <c r="C7" s="154"/>
      <c r="D7" s="154"/>
      <c r="E7" s="154"/>
      <c r="F7" s="154"/>
      <c r="G7" s="154"/>
      <c r="H7" s="154"/>
      <c r="I7" s="154"/>
      <c r="J7" s="154"/>
      <c r="K7" s="154"/>
      <c r="L7" s="154"/>
    </row>
    <row r="8" customFormat="false" ht="12.75" hidden="false" customHeight="true" outlineLevel="0" collapsed="false">
      <c r="A8" s="120"/>
      <c r="B8" s="155" t="s">
        <v>920</v>
      </c>
      <c r="C8" s="314" t="n">
        <v>0</v>
      </c>
      <c r="D8" s="432" t="n">
        <v>1</v>
      </c>
      <c r="E8" s="432" t="n">
        <v>2</v>
      </c>
      <c r="F8" s="432" t="n">
        <v>3</v>
      </c>
      <c r="G8" s="432" t="n">
        <v>4</v>
      </c>
      <c r="H8" s="432" t="n">
        <v>5</v>
      </c>
      <c r="I8" s="432" t="n">
        <v>6</v>
      </c>
      <c r="J8" s="432" t="n">
        <v>7</v>
      </c>
      <c r="K8" s="432" t="n">
        <v>8</v>
      </c>
      <c r="L8" s="197" t="n">
        <v>9</v>
      </c>
    </row>
    <row r="9" customFormat="false" ht="12.75" hidden="false" customHeight="true" outlineLevel="0" collapsed="false">
      <c r="A9" s="120"/>
      <c r="B9" s="155"/>
      <c r="C9" s="433" t="s">
        <v>1404</v>
      </c>
      <c r="D9" s="433" t="s">
        <v>1405</v>
      </c>
      <c r="E9" s="433" t="s">
        <v>1406</v>
      </c>
      <c r="F9" s="433" t="s">
        <v>1407</v>
      </c>
      <c r="G9" s="433" t="s">
        <v>1408</v>
      </c>
      <c r="H9" s="433" t="s">
        <v>1409</v>
      </c>
      <c r="I9" s="433" t="s">
        <v>1410</v>
      </c>
      <c r="J9" s="433" t="s">
        <v>1411</v>
      </c>
      <c r="K9" s="433" t="s">
        <v>1412</v>
      </c>
      <c r="L9" s="160" t="s">
        <v>1413</v>
      </c>
    </row>
    <row r="10" customFormat="false" ht="12.75" hidden="false" customHeight="false" outlineLevel="0" collapsed="false">
      <c r="A10" s="120"/>
      <c r="B10" s="155"/>
      <c r="C10" s="155"/>
      <c r="D10" s="433"/>
      <c r="E10" s="433"/>
      <c r="F10" s="433"/>
      <c r="G10" s="433"/>
      <c r="H10" s="433"/>
      <c r="I10" s="433"/>
      <c r="J10" s="433"/>
      <c r="K10" s="433"/>
      <c r="L10" s="160"/>
    </row>
    <row r="11" customFormat="false" ht="12.75" hidden="false" customHeight="false" outlineLevel="0" collapsed="false">
      <c r="A11" s="120"/>
      <c r="B11" s="155"/>
      <c r="C11" s="155"/>
      <c r="D11" s="433"/>
      <c r="E11" s="433"/>
      <c r="F11" s="433"/>
      <c r="G11" s="433"/>
      <c r="H11" s="433"/>
      <c r="I11" s="433"/>
      <c r="J11" s="433"/>
      <c r="K11" s="433"/>
      <c r="L11" s="160"/>
    </row>
    <row r="12" customFormat="false" ht="12.75" hidden="false" customHeight="false" outlineLevel="0" collapsed="false">
      <c r="A12" s="120"/>
      <c r="B12" s="155"/>
      <c r="C12" s="155"/>
      <c r="D12" s="433"/>
      <c r="E12" s="433"/>
      <c r="F12" s="433"/>
      <c r="G12" s="433"/>
      <c r="H12" s="433"/>
      <c r="I12" s="433"/>
      <c r="J12" s="433"/>
      <c r="K12" s="433"/>
      <c r="L12" s="160"/>
    </row>
    <row r="13" customFormat="false" ht="12.75" hidden="false" customHeight="false" outlineLevel="0" collapsed="false">
      <c r="A13" s="120"/>
      <c r="B13" s="155"/>
      <c r="C13" s="155"/>
      <c r="D13" s="433"/>
      <c r="E13" s="433"/>
      <c r="F13" s="433"/>
      <c r="G13" s="433"/>
      <c r="H13" s="433"/>
      <c r="I13" s="433"/>
      <c r="J13" s="433"/>
      <c r="K13" s="433"/>
      <c r="L13" s="160"/>
    </row>
    <row r="14" customFormat="false" ht="12.75" hidden="false" customHeight="false" outlineLevel="0" collapsed="false">
      <c r="A14" s="120"/>
      <c r="B14" s="155"/>
      <c r="C14" s="155"/>
      <c r="D14" s="433"/>
      <c r="E14" s="433"/>
      <c r="F14" s="433"/>
      <c r="G14" s="433"/>
      <c r="H14" s="433"/>
      <c r="I14" s="433"/>
      <c r="J14" s="433"/>
      <c r="K14" s="433"/>
      <c r="L14" s="160"/>
    </row>
    <row r="15" customFormat="false" ht="12.75" hidden="false" customHeight="true" outlineLevel="0" collapsed="false">
      <c r="D15" s="204"/>
      <c r="E15" s="204"/>
      <c r="F15" s="204"/>
      <c r="G15" s="204"/>
    </row>
    <row r="16" customFormat="false" ht="15" hidden="false" customHeight="true" outlineLevel="0" collapsed="false">
      <c r="A16" s="317" t="s">
        <v>1382</v>
      </c>
      <c r="B16" s="317"/>
      <c r="C16" s="317"/>
      <c r="D16" s="317"/>
      <c r="E16" s="317"/>
      <c r="F16" s="317"/>
      <c r="G16" s="317"/>
      <c r="H16" s="317"/>
      <c r="I16" s="317"/>
      <c r="J16" s="317"/>
      <c r="K16" s="317"/>
      <c r="L16" s="317"/>
    </row>
    <row r="17" customFormat="false" ht="12.75" hidden="false" customHeight="true" outlineLevel="0" collapsed="false"/>
    <row r="18" customFormat="false" ht="12.75" hidden="false" customHeight="true" outlineLevel="0" collapsed="false">
      <c r="A18" s="215" t="s">
        <v>1390</v>
      </c>
      <c r="B18" s="424" t="n">
        <v>100</v>
      </c>
      <c r="C18" s="424" t="n">
        <v>100</v>
      </c>
      <c r="D18" s="424" t="n">
        <v>100</v>
      </c>
      <c r="E18" s="424" t="n">
        <v>100</v>
      </c>
      <c r="F18" s="424" t="n">
        <v>100</v>
      </c>
      <c r="G18" s="424" t="n">
        <v>100</v>
      </c>
      <c r="H18" s="424" t="n">
        <v>100</v>
      </c>
      <c r="I18" s="424" t="n">
        <v>100</v>
      </c>
      <c r="J18" s="424" t="n">
        <v>100</v>
      </c>
      <c r="K18" s="424" t="n">
        <v>100</v>
      </c>
      <c r="L18" s="116" t="s">
        <v>1395</v>
      </c>
    </row>
    <row r="19" customFormat="false" ht="12.75" hidden="false" customHeight="true" outlineLevel="0" collapsed="false">
      <c r="A19" s="215" t="s">
        <v>1391</v>
      </c>
      <c r="B19" s="186" t="n">
        <v>114.9</v>
      </c>
      <c r="C19" s="186" t="n">
        <v>97.2</v>
      </c>
      <c r="D19" s="186" t="n">
        <v>97.6</v>
      </c>
      <c r="E19" s="186" t="n">
        <v>111.7</v>
      </c>
      <c r="F19" s="186" t="n">
        <v>112.6</v>
      </c>
      <c r="G19" s="186" t="n">
        <v>129</v>
      </c>
      <c r="H19" s="186" t="n">
        <v>108.5</v>
      </c>
      <c r="I19" s="186" t="n">
        <v>108.6</v>
      </c>
      <c r="J19" s="186" t="n">
        <v>103.2</v>
      </c>
      <c r="K19" s="186" t="n">
        <v>93.3</v>
      </c>
      <c r="L19" s="116" t="s">
        <v>1395</v>
      </c>
    </row>
    <row r="20" customFormat="false" ht="12.75" hidden="false" customHeight="true" outlineLevel="0" collapsed="false">
      <c r="A20" s="295"/>
      <c r="B20" s="186"/>
      <c r="C20" s="186"/>
      <c r="D20" s="186"/>
      <c r="E20" s="186"/>
      <c r="F20" s="186"/>
      <c r="G20" s="186"/>
      <c r="H20" s="186"/>
      <c r="I20" s="186"/>
      <c r="J20" s="186"/>
      <c r="K20" s="186"/>
      <c r="L20" s="116"/>
    </row>
    <row r="21" customFormat="false" ht="12.75" hidden="false" customHeight="true" outlineLevel="0" collapsed="false">
      <c r="A21" s="215" t="s">
        <v>1414</v>
      </c>
      <c r="B21" s="186" t="n">
        <v>105</v>
      </c>
      <c r="C21" s="186" t="n">
        <v>89.9</v>
      </c>
      <c r="D21" s="186" t="n">
        <v>87.8</v>
      </c>
      <c r="E21" s="186" t="n">
        <v>92.4</v>
      </c>
      <c r="F21" s="186" t="n">
        <v>123.6</v>
      </c>
      <c r="G21" s="186" t="n">
        <v>115.4</v>
      </c>
      <c r="H21" s="186" t="n">
        <v>101.5</v>
      </c>
      <c r="I21" s="186" t="n">
        <v>93.6</v>
      </c>
      <c r="J21" s="186" t="n">
        <v>91.4</v>
      </c>
      <c r="K21" s="186" t="n">
        <v>89.1</v>
      </c>
      <c r="L21" s="116" t="s">
        <v>1395</v>
      </c>
    </row>
    <row r="22" customFormat="false" ht="12.75" hidden="false" customHeight="true" outlineLevel="0" collapsed="false">
      <c r="A22" s="215" t="s">
        <v>1415</v>
      </c>
      <c r="B22" s="186" t="n">
        <v>117.5</v>
      </c>
      <c r="C22" s="186" t="n">
        <v>100.1</v>
      </c>
      <c r="D22" s="186" t="n">
        <v>93.5</v>
      </c>
      <c r="E22" s="186" t="n">
        <v>125.3</v>
      </c>
      <c r="F22" s="186" t="n">
        <v>99.7</v>
      </c>
      <c r="G22" s="186" t="n">
        <v>132.2</v>
      </c>
      <c r="H22" s="186" t="n">
        <v>110</v>
      </c>
      <c r="I22" s="186" t="n">
        <v>120.3</v>
      </c>
      <c r="J22" s="186" t="n">
        <v>104.4</v>
      </c>
      <c r="K22" s="186" t="n">
        <v>92.8</v>
      </c>
      <c r="L22" s="116" t="s">
        <v>1395</v>
      </c>
    </row>
    <row r="23" customFormat="false" ht="12.75" hidden="false" customHeight="true" outlineLevel="0" collapsed="false">
      <c r="A23" s="295"/>
      <c r="B23" s="186"/>
      <c r="C23" s="186"/>
      <c r="D23" s="186"/>
      <c r="E23" s="186"/>
      <c r="F23" s="186"/>
      <c r="G23" s="186"/>
      <c r="H23" s="186"/>
      <c r="I23" s="186"/>
      <c r="J23" s="186"/>
      <c r="K23" s="186"/>
      <c r="L23" s="116"/>
    </row>
    <row r="24" customFormat="false" ht="12.75" hidden="false" customHeight="true" outlineLevel="0" collapsed="false">
      <c r="A24" s="164" t="n">
        <v>2006</v>
      </c>
      <c r="B24" s="186"/>
      <c r="C24" s="186"/>
      <c r="D24" s="186"/>
      <c r="E24" s="186"/>
      <c r="F24" s="186"/>
      <c r="G24" s="186"/>
      <c r="H24" s="186"/>
      <c r="I24" s="186"/>
      <c r="J24" s="186"/>
      <c r="K24" s="186"/>
      <c r="L24" s="116"/>
    </row>
    <row r="25" customFormat="false" ht="12.75" hidden="false" customHeight="true" outlineLevel="0" collapsed="false">
      <c r="A25" s="215" t="s">
        <v>475</v>
      </c>
      <c r="B25" s="186" t="n">
        <v>106.7</v>
      </c>
      <c r="C25" s="186" t="n">
        <v>86.6</v>
      </c>
      <c r="D25" s="186" t="n">
        <v>76.7</v>
      </c>
      <c r="E25" s="186" t="n">
        <v>98.1</v>
      </c>
      <c r="F25" s="186" t="n">
        <v>126</v>
      </c>
      <c r="G25" s="186" t="n">
        <v>112</v>
      </c>
      <c r="H25" s="186" t="n">
        <v>104.5</v>
      </c>
      <c r="I25" s="186" t="n">
        <v>93.4</v>
      </c>
      <c r="J25" s="186" t="n">
        <v>94.6</v>
      </c>
      <c r="K25" s="186" t="n">
        <v>89.2</v>
      </c>
      <c r="L25" s="116" t="s">
        <v>1395</v>
      </c>
    </row>
    <row r="26" customFormat="false" ht="12.75" hidden="false" customHeight="true" outlineLevel="0" collapsed="false">
      <c r="A26" s="215" t="s">
        <v>476</v>
      </c>
      <c r="B26" s="186" t="n">
        <v>118.4</v>
      </c>
      <c r="C26" s="186" t="n">
        <v>96.6</v>
      </c>
      <c r="D26" s="186" t="n">
        <v>95.3</v>
      </c>
      <c r="E26" s="186" t="n">
        <v>106.2</v>
      </c>
      <c r="F26" s="186" t="n">
        <v>130.4</v>
      </c>
      <c r="G26" s="186" t="n">
        <v>127.6</v>
      </c>
      <c r="H26" s="186" t="n">
        <v>111.1</v>
      </c>
      <c r="I26" s="186" t="n">
        <v>100.3</v>
      </c>
      <c r="J26" s="186" t="n">
        <v>110.3</v>
      </c>
      <c r="K26" s="186" t="n">
        <v>94.7</v>
      </c>
      <c r="L26" s="116" t="s">
        <v>1395</v>
      </c>
    </row>
    <row r="27" customFormat="false" ht="12.75" hidden="false" customHeight="true" outlineLevel="0" collapsed="false">
      <c r="A27" s="215" t="s">
        <v>477</v>
      </c>
      <c r="B27" s="186" t="n">
        <v>111.2</v>
      </c>
      <c r="C27" s="186" t="n">
        <v>91.8</v>
      </c>
      <c r="D27" s="186" t="n">
        <v>97</v>
      </c>
      <c r="E27" s="186" t="n">
        <v>108.5</v>
      </c>
      <c r="F27" s="186" t="n">
        <v>115.6</v>
      </c>
      <c r="G27" s="186" t="n">
        <v>128.1</v>
      </c>
      <c r="H27" s="186" t="n">
        <v>102.2</v>
      </c>
      <c r="I27" s="186" t="n">
        <v>107.3</v>
      </c>
      <c r="J27" s="186" t="n">
        <v>98.6</v>
      </c>
      <c r="K27" s="186" t="n">
        <v>92.8</v>
      </c>
      <c r="L27" s="116" t="s">
        <v>1395</v>
      </c>
    </row>
    <row r="28" customFormat="false" ht="12.75" hidden="false" customHeight="true" outlineLevel="0" collapsed="false">
      <c r="A28" s="215" t="s">
        <v>478</v>
      </c>
      <c r="B28" s="186" t="n">
        <v>113</v>
      </c>
      <c r="C28" s="186" t="n">
        <v>100.8</v>
      </c>
      <c r="D28" s="186" t="n">
        <v>97.1</v>
      </c>
      <c r="E28" s="186" t="n">
        <v>114.6</v>
      </c>
      <c r="F28" s="186" t="n">
        <v>110.8</v>
      </c>
      <c r="G28" s="186" t="n">
        <v>121.3</v>
      </c>
      <c r="H28" s="186" t="n">
        <v>109.8</v>
      </c>
      <c r="I28" s="186" t="n">
        <v>107.1</v>
      </c>
      <c r="J28" s="186" t="n">
        <v>100.3</v>
      </c>
      <c r="K28" s="186" t="n">
        <v>84.2</v>
      </c>
      <c r="L28" s="116" t="s">
        <v>1395</v>
      </c>
    </row>
    <row r="29" customFormat="false" ht="12.75" hidden="false" customHeight="true" outlineLevel="0" collapsed="false">
      <c r="A29" s="215" t="s">
        <v>479</v>
      </c>
      <c r="B29" s="186" t="n">
        <v>116.3</v>
      </c>
      <c r="C29" s="186" t="n">
        <v>94</v>
      </c>
      <c r="D29" s="186" t="n">
        <v>89.7</v>
      </c>
      <c r="E29" s="186" t="n">
        <v>113.2</v>
      </c>
      <c r="F29" s="186" t="n">
        <v>107.1</v>
      </c>
      <c r="G29" s="186" t="n">
        <v>123.4</v>
      </c>
      <c r="H29" s="186" t="n">
        <v>115.3</v>
      </c>
      <c r="I29" s="186" t="n">
        <v>107.2</v>
      </c>
      <c r="J29" s="186" t="n">
        <v>107.6</v>
      </c>
      <c r="K29" s="186" t="n">
        <v>88.8</v>
      </c>
      <c r="L29" s="116" t="s">
        <v>1395</v>
      </c>
    </row>
    <row r="30" customFormat="false" ht="12.75" hidden="false" customHeight="true" outlineLevel="0" collapsed="false">
      <c r="A30" s="215" t="s">
        <v>480</v>
      </c>
      <c r="B30" s="186" t="n">
        <v>113.2</v>
      </c>
      <c r="C30" s="186" t="n">
        <v>97.3</v>
      </c>
      <c r="D30" s="186" t="n">
        <v>103.3</v>
      </c>
      <c r="E30" s="186" t="n">
        <v>122.1</v>
      </c>
      <c r="F30" s="186" t="n">
        <v>111.2</v>
      </c>
      <c r="G30" s="186" t="n">
        <v>139.4</v>
      </c>
      <c r="H30" s="186" t="n">
        <v>102.7</v>
      </c>
      <c r="I30" s="186" t="n">
        <v>115.1</v>
      </c>
      <c r="J30" s="186" t="n">
        <v>98.8</v>
      </c>
      <c r="K30" s="186" t="n">
        <v>87.8</v>
      </c>
      <c r="L30" s="116" t="s">
        <v>1395</v>
      </c>
    </row>
    <row r="31" customFormat="false" ht="12.75" hidden="false" customHeight="true" outlineLevel="0" collapsed="false">
      <c r="A31" s="215" t="s">
        <v>481</v>
      </c>
      <c r="B31" s="186" t="n">
        <v>104.9</v>
      </c>
      <c r="C31" s="186" t="n">
        <v>100.3</v>
      </c>
      <c r="D31" s="186" t="n">
        <v>86.2</v>
      </c>
      <c r="E31" s="186" t="n">
        <v>110</v>
      </c>
      <c r="F31" s="186" t="n">
        <v>97.1</v>
      </c>
      <c r="G31" s="186" t="n">
        <v>140.5</v>
      </c>
      <c r="H31" s="186" t="n">
        <v>105.7</v>
      </c>
      <c r="I31" s="186" t="n">
        <v>104</v>
      </c>
      <c r="J31" s="186" t="n">
        <v>86.5</v>
      </c>
      <c r="K31" s="186" t="n">
        <v>89.9</v>
      </c>
      <c r="L31" s="116" t="s">
        <v>1395</v>
      </c>
    </row>
    <row r="32" customFormat="false" ht="12.75" hidden="false" customHeight="true" outlineLevel="0" collapsed="false">
      <c r="A32" s="215" t="s">
        <v>482</v>
      </c>
      <c r="B32" s="186" t="n">
        <v>119</v>
      </c>
      <c r="C32" s="186" t="n">
        <v>98.9</v>
      </c>
      <c r="D32" s="186" t="n">
        <v>102.7</v>
      </c>
      <c r="E32" s="186" t="n">
        <v>121.3</v>
      </c>
      <c r="F32" s="186" t="n">
        <v>105.5</v>
      </c>
      <c r="G32" s="186" t="n">
        <v>126.9</v>
      </c>
      <c r="H32" s="186" t="n">
        <v>119.4</v>
      </c>
      <c r="I32" s="186" t="n">
        <v>112.7</v>
      </c>
      <c r="J32" s="186" t="n">
        <v>106.3</v>
      </c>
      <c r="K32" s="186" t="n">
        <v>96.3</v>
      </c>
      <c r="L32" s="116" t="s">
        <v>1395</v>
      </c>
    </row>
    <row r="33" customFormat="false" ht="12.75" hidden="false" customHeight="true" outlineLevel="0" collapsed="false">
      <c r="A33" s="215" t="s">
        <v>483</v>
      </c>
      <c r="B33" s="186" t="n">
        <v>127.5</v>
      </c>
      <c r="C33" s="186" t="n">
        <v>106.7</v>
      </c>
      <c r="D33" s="186" t="n">
        <v>101.9</v>
      </c>
      <c r="E33" s="186" t="n">
        <v>127.6</v>
      </c>
      <c r="F33" s="186" t="n">
        <v>108</v>
      </c>
      <c r="G33" s="186" t="n">
        <v>136.1</v>
      </c>
      <c r="H33" s="186" t="n">
        <v>117.9</v>
      </c>
      <c r="I33" s="186" t="n">
        <v>125.8</v>
      </c>
      <c r="J33" s="186" t="n">
        <v>116.6</v>
      </c>
      <c r="K33" s="186" t="n">
        <v>104.7</v>
      </c>
      <c r="L33" s="116" t="s">
        <v>1395</v>
      </c>
    </row>
    <row r="34" customFormat="false" ht="12.75" hidden="false" customHeight="true" outlineLevel="0" collapsed="false">
      <c r="A34" s="215" t="s">
        <v>484</v>
      </c>
      <c r="B34" s="186" t="n">
        <v>127.8</v>
      </c>
      <c r="C34" s="186" t="n">
        <v>96.1</v>
      </c>
      <c r="D34" s="186" t="n">
        <v>101.9</v>
      </c>
      <c r="E34" s="186" t="n">
        <v>116.7</v>
      </c>
      <c r="F34" s="186" t="n">
        <v>110.8</v>
      </c>
      <c r="G34" s="186" t="n">
        <v>121.6</v>
      </c>
      <c r="H34" s="186" t="n">
        <v>112.1</v>
      </c>
      <c r="I34" s="186" t="n">
        <v>126</v>
      </c>
      <c r="J34" s="186" t="n">
        <v>121.5</v>
      </c>
      <c r="K34" s="186" t="n">
        <v>106.5</v>
      </c>
      <c r="L34" s="116" t="s">
        <v>1395</v>
      </c>
    </row>
    <row r="35" customFormat="false" ht="12.75" hidden="false" customHeight="true" outlineLevel="0" collapsed="false">
      <c r="A35" s="215" t="s">
        <v>485</v>
      </c>
      <c r="B35" s="186" t="n">
        <v>118</v>
      </c>
      <c r="C35" s="186" t="n">
        <v>104.4</v>
      </c>
      <c r="D35" s="186" t="n">
        <v>120</v>
      </c>
      <c r="E35" s="186" t="n">
        <v>115.4</v>
      </c>
      <c r="F35" s="186" t="n">
        <v>108.1</v>
      </c>
      <c r="G35" s="186" t="n">
        <v>152.4</v>
      </c>
      <c r="H35" s="186" t="n">
        <v>103.1</v>
      </c>
      <c r="I35" s="186" t="n">
        <v>110.8</v>
      </c>
      <c r="J35" s="186" t="n">
        <v>108.9</v>
      </c>
      <c r="K35" s="186" t="n">
        <v>95.6</v>
      </c>
      <c r="L35" s="116" t="s">
        <v>1395</v>
      </c>
    </row>
    <row r="36" customFormat="false" ht="12.75" hidden="false" customHeight="true" outlineLevel="0" collapsed="false">
      <c r="A36" s="295"/>
      <c r="B36" s="186"/>
      <c r="C36" s="186"/>
      <c r="D36" s="186"/>
      <c r="E36" s="186"/>
      <c r="F36" s="186"/>
      <c r="G36" s="186"/>
      <c r="H36" s="186"/>
      <c r="I36" s="186"/>
      <c r="J36" s="186"/>
      <c r="K36" s="186"/>
      <c r="L36" s="116"/>
    </row>
    <row r="37" customFormat="false" ht="12.75" hidden="false" customHeight="true" outlineLevel="0" collapsed="false">
      <c r="A37" s="164" t="n">
        <v>2007</v>
      </c>
      <c r="B37" s="186"/>
      <c r="C37" s="186"/>
      <c r="D37" s="186"/>
      <c r="E37" s="186"/>
      <c r="F37" s="186"/>
      <c r="G37" s="186"/>
      <c r="H37" s="186"/>
      <c r="I37" s="186"/>
      <c r="J37" s="186"/>
      <c r="K37" s="186"/>
      <c r="L37" s="116"/>
    </row>
    <row r="38" customFormat="false" ht="12.75" hidden="false" customHeight="true" outlineLevel="0" collapsed="false">
      <c r="A38" s="215" t="s">
        <v>506</v>
      </c>
      <c r="B38" s="186" t="n">
        <v>115.5</v>
      </c>
      <c r="C38" s="186" t="n">
        <v>104.1</v>
      </c>
      <c r="D38" s="186" t="n">
        <v>106.5</v>
      </c>
      <c r="E38" s="186" t="n">
        <v>123.7</v>
      </c>
      <c r="F38" s="186" t="n">
        <v>99.1</v>
      </c>
      <c r="G38" s="186" t="n">
        <v>131.5</v>
      </c>
      <c r="H38" s="186" t="n">
        <v>106.6</v>
      </c>
      <c r="I38" s="186" t="n">
        <v>116.7</v>
      </c>
      <c r="J38" s="186" t="n">
        <v>102.7</v>
      </c>
      <c r="K38" s="186" t="n">
        <v>89.4</v>
      </c>
      <c r="L38" s="116" t="s">
        <v>1395</v>
      </c>
    </row>
    <row r="39" customFormat="false" ht="12.75" hidden="false" customHeight="true" outlineLevel="0" collapsed="false">
      <c r="A39" s="215" t="s">
        <v>475</v>
      </c>
      <c r="B39" s="186" t="n">
        <v>119.5</v>
      </c>
      <c r="C39" s="186" t="n">
        <v>96.1</v>
      </c>
      <c r="D39" s="186" t="n">
        <v>80.5</v>
      </c>
      <c r="E39" s="186" t="n">
        <v>126.9</v>
      </c>
      <c r="F39" s="186" t="n">
        <v>100.4</v>
      </c>
      <c r="G39" s="186" t="n">
        <v>132.9</v>
      </c>
      <c r="H39" s="186" t="n">
        <v>113.4</v>
      </c>
      <c r="I39" s="186" t="n">
        <v>123.9</v>
      </c>
      <c r="J39" s="186" t="n">
        <v>106.1</v>
      </c>
      <c r="K39" s="186" t="n">
        <v>96.1</v>
      </c>
      <c r="L39" s="116" t="s">
        <v>1395</v>
      </c>
    </row>
    <row r="40" customFormat="false" ht="12.75" hidden="false" customHeight="true" outlineLevel="0" collapsed="false">
      <c r="B40" s="186"/>
      <c r="C40" s="186"/>
      <c r="D40" s="186"/>
      <c r="E40" s="186"/>
      <c r="F40" s="186"/>
      <c r="G40" s="186"/>
      <c r="H40" s="186"/>
      <c r="I40" s="186"/>
      <c r="J40" s="186"/>
      <c r="K40" s="186"/>
      <c r="L40" s="114"/>
    </row>
    <row r="41" customFormat="false" ht="15" hidden="false" customHeight="true" outlineLevel="0" collapsed="false">
      <c r="A41" s="317" t="s">
        <v>489</v>
      </c>
      <c r="B41" s="317"/>
      <c r="C41" s="317"/>
      <c r="D41" s="317"/>
      <c r="E41" s="317"/>
      <c r="F41" s="317"/>
      <c r="G41" s="317"/>
      <c r="H41" s="317"/>
      <c r="I41" s="317"/>
      <c r="J41" s="317"/>
      <c r="K41" s="317"/>
      <c r="L41" s="317"/>
    </row>
    <row r="42" customFormat="false" ht="12.75" hidden="false" customHeight="true" outlineLevel="0" collapsed="false"/>
    <row r="43" customFormat="false" ht="12.75" hidden="false" customHeight="true" outlineLevel="0" collapsed="false">
      <c r="A43" s="215" t="s">
        <v>1390</v>
      </c>
      <c r="B43" s="424" t="n">
        <v>100</v>
      </c>
      <c r="C43" s="424" t="n">
        <v>100</v>
      </c>
      <c r="D43" s="424" t="n">
        <v>100</v>
      </c>
      <c r="E43" s="424" t="n">
        <v>100</v>
      </c>
      <c r="F43" s="424" t="n">
        <v>100</v>
      </c>
      <c r="G43" s="424" t="n">
        <v>100</v>
      </c>
      <c r="H43" s="424" t="n">
        <v>100</v>
      </c>
      <c r="I43" s="424" t="n">
        <v>100</v>
      </c>
      <c r="J43" s="424" t="n">
        <v>100</v>
      </c>
      <c r="K43" s="424" t="n">
        <v>100</v>
      </c>
      <c r="L43" s="116" t="s">
        <v>1395</v>
      </c>
    </row>
    <row r="44" customFormat="false" ht="12.75" hidden="false" customHeight="true" outlineLevel="0" collapsed="false">
      <c r="A44" s="215" t="s">
        <v>1391</v>
      </c>
      <c r="B44" s="186" t="n">
        <v>111.8</v>
      </c>
      <c r="C44" s="186" t="n">
        <v>93.8</v>
      </c>
      <c r="D44" s="186" t="n">
        <v>97.3</v>
      </c>
      <c r="E44" s="186" t="n">
        <v>97.3</v>
      </c>
      <c r="F44" s="186" t="n">
        <v>106.3</v>
      </c>
      <c r="G44" s="186" t="n">
        <v>121.6</v>
      </c>
      <c r="H44" s="186" t="n">
        <v>106.3</v>
      </c>
      <c r="I44" s="186" t="n">
        <v>101.1</v>
      </c>
      <c r="J44" s="186" t="n">
        <v>104.4</v>
      </c>
      <c r="K44" s="186" t="n">
        <v>91.5</v>
      </c>
      <c r="L44" s="116" t="s">
        <v>1395</v>
      </c>
    </row>
    <row r="45" customFormat="false" ht="12.75" hidden="false" customHeight="true" outlineLevel="0" collapsed="false">
      <c r="A45" s="295"/>
      <c r="B45" s="186"/>
      <c r="C45" s="186"/>
      <c r="D45" s="186"/>
      <c r="E45" s="186"/>
      <c r="F45" s="186"/>
      <c r="G45" s="186"/>
      <c r="H45" s="186"/>
      <c r="I45" s="186"/>
      <c r="J45" s="186"/>
      <c r="K45" s="186"/>
      <c r="L45" s="116"/>
    </row>
    <row r="46" customFormat="false" ht="12.75" hidden="false" customHeight="true" outlineLevel="0" collapsed="false">
      <c r="A46" s="215" t="s">
        <v>1414</v>
      </c>
      <c r="B46" s="186" t="n">
        <v>103.7</v>
      </c>
      <c r="C46" s="186" t="n">
        <v>88.1</v>
      </c>
      <c r="D46" s="186" t="n">
        <v>86.3</v>
      </c>
      <c r="E46" s="186" t="n">
        <v>84.8</v>
      </c>
      <c r="F46" s="186" t="n">
        <v>112.4</v>
      </c>
      <c r="G46" s="186" t="n">
        <v>110.7</v>
      </c>
      <c r="H46" s="186" t="n">
        <v>95.7</v>
      </c>
      <c r="I46" s="186" t="n">
        <v>92.3</v>
      </c>
      <c r="J46" s="186" t="n">
        <v>92.9</v>
      </c>
      <c r="K46" s="186" t="n">
        <v>88.6</v>
      </c>
      <c r="L46" s="116" t="s">
        <v>1395</v>
      </c>
    </row>
    <row r="47" customFormat="false" ht="12.75" hidden="false" customHeight="true" outlineLevel="0" collapsed="false">
      <c r="A47" s="215" t="s">
        <v>1415</v>
      </c>
      <c r="B47" s="186" t="n">
        <v>111.8</v>
      </c>
      <c r="C47" s="186" t="n">
        <v>95.5</v>
      </c>
      <c r="D47" s="186" t="n">
        <v>96</v>
      </c>
      <c r="E47" s="186" t="n">
        <v>103.3</v>
      </c>
      <c r="F47" s="186" t="n">
        <v>104.6</v>
      </c>
      <c r="G47" s="186" t="n">
        <v>123.5</v>
      </c>
      <c r="H47" s="186" t="n">
        <v>103.2</v>
      </c>
      <c r="I47" s="186" t="n">
        <v>106.2</v>
      </c>
      <c r="J47" s="186" t="n">
        <v>101.6</v>
      </c>
      <c r="K47" s="186" t="n">
        <v>90.6</v>
      </c>
      <c r="L47" s="116" t="s">
        <v>1395</v>
      </c>
    </row>
    <row r="48" customFormat="false" ht="12.75" hidden="false" customHeight="true" outlineLevel="0" collapsed="false">
      <c r="A48" s="295"/>
      <c r="B48" s="186"/>
      <c r="C48" s="186"/>
      <c r="D48" s="186"/>
      <c r="E48" s="186"/>
      <c r="F48" s="186"/>
      <c r="G48" s="186"/>
      <c r="H48" s="186"/>
      <c r="I48" s="186"/>
      <c r="J48" s="186"/>
      <c r="K48" s="186"/>
      <c r="L48" s="116"/>
    </row>
    <row r="49" customFormat="false" ht="12.75" hidden="false" customHeight="true" outlineLevel="0" collapsed="false">
      <c r="A49" s="164" t="n">
        <v>2006</v>
      </c>
      <c r="B49" s="186"/>
      <c r="C49" s="186"/>
      <c r="D49" s="186"/>
      <c r="E49" s="186"/>
      <c r="F49" s="186"/>
      <c r="G49" s="186"/>
      <c r="H49" s="186"/>
      <c r="I49" s="186"/>
      <c r="J49" s="186"/>
      <c r="K49" s="186"/>
      <c r="L49" s="116"/>
    </row>
    <row r="50" customFormat="false" ht="12.75" hidden="false" customHeight="true" outlineLevel="0" collapsed="false">
      <c r="A50" s="215" t="s">
        <v>475</v>
      </c>
      <c r="B50" s="186" t="n">
        <v>104.9</v>
      </c>
      <c r="C50" s="186" t="n">
        <v>84</v>
      </c>
      <c r="D50" s="186" t="n">
        <v>75.4</v>
      </c>
      <c r="E50" s="186" t="n">
        <v>89.7</v>
      </c>
      <c r="F50" s="186" t="n">
        <v>114.1</v>
      </c>
      <c r="G50" s="186" t="n">
        <v>106.1</v>
      </c>
      <c r="H50" s="186" t="n">
        <v>95.7</v>
      </c>
      <c r="I50" s="186" t="n">
        <v>92</v>
      </c>
      <c r="J50" s="186" t="n">
        <v>97.3</v>
      </c>
      <c r="K50" s="186" t="n">
        <v>86.6</v>
      </c>
      <c r="L50" s="116" t="s">
        <v>1395</v>
      </c>
    </row>
    <row r="51" customFormat="false" ht="12.75" hidden="false" customHeight="true" outlineLevel="0" collapsed="false">
      <c r="A51" s="215" t="s">
        <v>476</v>
      </c>
      <c r="B51" s="186" t="n">
        <v>118.9</v>
      </c>
      <c r="C51" s="186" t="n">
        <v>93.4</v>
      </c>
      <c r="D51" s="186" t="n">
        <v>92.2</v>
      </c>
      <c r="E51" s="186" t="n">
        <v>107.2</v>
      </c>
      <c r="F51" s="186" t="n">
        <v>118.7</v>
      </c>
      <c r="G51" s="186" t="n">
        <v>122.1</v>
      </c>
      <c r="H51" s="186" t="n">
        <v>119.6</v>
      </c>
      <c r="I51" s="186" t="n">
        <v>97.6</v>
      </c>
      <c r="J51" s="186" t="n">
        <v>111</v>
      </c>
      <c r="K51" s="186" t="n">
        <v>90.7</v>
      </c>
      <c r="L51" s="116" t="s">
        <v>1395</v>
      </c>
    </row>
    <row r="52" customFormat="false" ht="12.75" hidden="false" customHeight="true" outlineLevel="0" collapsed="false">
      <c r="A52" s="215" t="s">
        <v>477</v>
      </c>
      <c r="B52" s="186" t="n">
        <v>109.5</v>
      </c>
      <c r="C52" s="186" t="n">
        <v>88.8</v>
      </c>
      <c r="D52" s="186" t="n">
        <v>97.4</v>
      </c>
      <c r="E52" s="186" t="n">
        <v>98.5</v>
      </c>
      <c r="F52" s="186" t="n">
        <v>107.7</v>
      </c>
      <c r="G52" s="186" t="n">
        <v>122.3</v>
      </c>
      <c r="H52" s="186" t="n">
        <v>102.3</v>
      </c>
      <c r="I52" s="186" t="n">
        <v>103.7</v>
      </c>
      <c r="J52" s="186" t="n">
        <v>100.6</v>
      </c>
      <c r="K52" s="186" t="n">
        <v>93.4</v>
      </c>
      <c r="L52" s="116" t="s">
        <v>1395</v>
      </c>
    </row>
    <row r="53" customFormat="false" ht="12.75" hidden="false" customHeight="true" outlineLevel="0" collapsed="false">
      <c r="A53" s="215" t="s">
        <v>478</v>
      </c>
      <c r="B53" s="186" t="n">
        <v>109.8</v>
      </c>
      <c r="C53" s="186" t="n">
        <v>96.4</v>
      </c>
      <c r="D53" s="186" t="n">
        <v>95.1</v>
      </c>
      <c r="E53" s="186" t="n">
        <v>97.4</v>
      </c>
      <c r="F53" s="186" t="n">
        <v>103.5</v>
      </c>
      <c r="G53" s="186" t="n">
        <v>113.9</v>
      </c>
      <c r="H53" s="186" t="n">
        <v>105.5</v>
      </c>
      <c r="I53" s="186" t="n">
        <v>100.7</v>
      </c>
      <c r="J53" s="186" t="n">
        <v>104.1</v>
      </c>
      <c r="K53" s="186" t="n">
        <v>82.5</v>
      </c>
      <c r="L53" s="116" t="s">
        <v>1395</v>
      </c>
    </row>
    <row r="54" customFormat="false" ht="12.75" hidden="false" customHeight="true" outlineLevel="0" collapsed="false">
      <c r="A54" s="215" t="s">
        <v>479</v>
      </c>
      <c r="B54" s="186" t="n">
        <v>111.7</v>
      </c>
      <c r="C54" s="186" t="n">
        <v>90.6</v>
      </c>
      <c r="D54" s="186" t="n">
        <v>92.6</v>
      </c>
      <c r="E54" s="186" t="n">
        <v>95.4</v>
      </c>
      <c r="F54" s="186" t="n">
        <v>98.8</v>
      </c>
      <c r="G54" s="186" t="n">
        <v>116.2</v>
      </c>
      <c r="H54" s="186" t="n">
        <v>111</v>
      </c>
      <c r="I54" s="186" t="n">
        <v>101.1</v>
      </c>
      <c r="J54" s="186" t="n">
        <v>110.9</v>
      </c>
      <c r="K54" s="186" t="n">
        <v>90.2</v>
      </c>
      <c r="L54" s="116" t="s">
        <v>1395</v>
      </c>
    </row>
    <row r="55" customFormat="false" ht="12.75" hidden="false" customHeight="true" outlineLevel="0" collapsed="false">
      <c r="A55" s="215" t="s">
        <v>480</v>
      </c>
      <c r="B55" s="186" t="n">
        <v>110.5</v>
      </c>
      <c r="C55" s="186" t="n">
        <v>94.4</v>
      </c>
      <c r="D55" s="186" t="n">
        <v>105.6</v>
      </c>
      <c r="E55" s="186" t="n">
        <v>105.3</v>
      </c>
      <c r="F55" s="186" t="n">
        <v>100.8</v>
      </c>
      <c r="G55" s="186" t="n">
        <v>132</v>
      </c>
      <c r="H55" s="186" t="n">
        <v>104.7</v>
      </c>
      <c r="I55" s="186" t="n">
        <v>106.4</v>
      </c>
      <c r="J55" s="186" t="n">
        <v>98.8</v>
      </c>
      <c r="K55" s="186" t="n">
        <v>84.8</v>
      </c>
      <c r="L55" s="116" t="s">
        <v>1395</v>
      </c>
    </row>
    <row r="56" customFormat="false" ht="12.75" hidden="false" customHeight="true" outlineLevel="0" collapsed="false">
      <c r="A56" s="215" t="s">
        <v>481</v>
      </c>
      <c r="B56" s="186" t="n">
        <v>101.5</v>
      </c>
      <c r="C56" s="186" t="n">
        <v>96.1</v>
      </c>
      <c r="D56" s="186" t="n">
        <v>87.6</v>
      </c>
      <c r="E56" s="186" t="n">
        <v>98.3</v>
      </c>
      <c r="F56" s="186" t="n">
        <v>87.1</v>
      </c>
      <c r="G56" s="186" t="n">
        <v>130.4</v>
      </c>
      <c r="H56" s="186" t="n">
        <v>100.8</v>
      </c>
      <c r="I56" s="186" t="n">
        <v>95.2</v>
      </c>
      <c r="J56" s="186" t="n">
        <v>86.3</v>
      </c>
      <c r="K56" s="186" t="n">
        <v>86.2</v>
      </c>
      <c r="L56" s="116" t="s">
        <v>1395</v>
      </c>
    </row>
    <row r="57" customFormat="false" ht="12.75" hidden="false" customHeight="true" outlineLevel="0" collapsed="false">
      <c r="A57" s="215" t="s">
        <v>482</v>
      </c>
      <c r="B57" s="186" t="n">
        <v>112.6</v>
      </c>
      <c r="C57" s="186" t="n">
        <v>95</v>
      </c>
      <c r="D57" s="186" t="n">
        <v>102.8</v>
      </c>
      <c r="E57" s="186" t="n">
        <v>100.5</v>
      </c>
      <c r="F57" s="186" t="n">
        <v>102.6</v>
      </c>
      <c r="G57" s="186" t="n">
        <v>115.8</v>
      </c>
      <c r="H57" s="186" t="n">
        <v>113.4</v>
      </c>
      <c r="I57" s="186" t="n">
        <v>102.8</v>
      </c>
      <c r="J57" s="186" t="n">
        <v>106.5</v>
      </c>
      <c r="K57" s="186" t="n">
        <v>93.3</v>
      </c>
      <c r="L57" s="116" t="s">
        <v>1395</v>
      </c>
    </row>
    <row r="58" customFormat="false" ht="12.75" hidden="false" customHeight="true" outlineLevel="0" collapsed="false">
      <c r="A58" s="215" t="s">
        <v>483</v>
      </c>
      <c r="B58" s="186" t="n">
        <v>124</v>
      </c>
      <c r="C58" s="186" t="n">
        <v>102.4</v>
      </c>
      <c r="D58" s="186" t="n">
        <v>101.7</v>
      </c>
      <c r="E58" s="186" t="n">
        <v>102.9</v>
      </c>
      <c r="F58" s="186" t="n">
        <v>109.8</v>
      </c>
      <c r="G58" s="186" t="n">
        <v>129.8</v>
      </c>
      <c r="H58" s="186" t="n">
        <v>112</v>
      </c>
      <c r="I58" s="186" t="n">
        <v>114.4</v>
      </c>
      <c r="J58" s="186" t="n">
        <v>118</v>
      </c>
      <c r="K58" s="186" t="n">
        <v>104.5</v>
      </c>
      <c r="L58" s="116" t="s">
        <v>1395</v>
      </c>
    </row>
    <row r="59" customFormat="false" ht="12.75" hidden="false" customHeight="true" outlineLevel="0" collapsed="false">
      <c r="A59" s="215" t="s">
        <v>484</v>
      </c>
      <c r="B59" s="186" t="n">
        <v>121.2</v>
      </c>
      <c r="C59" s="186" t="n">
        <v>92.8</v>
      </c>
      <c r="D59" s="186" t="n">
        <v>103.4</v>
      </c>
      <c r="E59" s="186" t="n">
        <v>97.5</v>
      </c>
      <c r="F59" s="186" t="n">
        <v>113.5</v>
      </c>
      <c r="G59" s="186" t="n">
        <v>112.4</v>
      </c>
      <c r="H59" s="186" t="n">
        <v>110.5</v>
      </c>
      <c r="I59" s="186" t="n">
        <v>111.2</v>
      </c>
      <c r="J59" s="186" t="n">
        <v>122</v>
      </c>
      <c r="K59" s="186" t="n">
        <v>104.4</v>
      </c>
      <c r="L59" s="116" t="s">
        <v>1395</v>
      </c>
    </row>
    <row r="60" customFormat="false" ht="12.75" hidden="false" customHeight="true" outlineLevel="0" collapsed="false">
      <c r="A60" s="215" t="s">
        <v>485</v>
      </c>
      <c r="B60" s="186" t="n">
        <v>113.8</v>
      </c>
      <c r="C60" s="186" t="n">
        <v>99.5</v>
      </c>
      <c r="D60" s="186" t="n">
        <v>116.7</v>
      </c>
      <c r="E60" s="186" t="n">
        <v>94.6</v>
      </c>
      <c r="F60" s="186" t="n">
        <v>108.6</v>
      </c>
      <c r="G60" s="186" t="n">
        <v>142.8</v>
      </c>
      <c r="H60" s="186" t="n">
        <v>104.5</v>
      </c>
      <c r="I60" s="186" t="n">
        <v>95.7</v>
      </c>
      <c r="J60" s="186" t="n">
        <v>108.8</v>
      </c>
      <c r="K60" s="186" t="n">
        <v>90.7</v>
      </c>
      <c r="L60" s="116" t="s">
        <v>1395</v>
      </c>
    </row>
    <row r="61" customFormat="false" ht="12.75" hidden="false" customHeight="true" outlineLevel="0" collapsed="false">
      <c r="A61" s="295"/>
      <c r="B61" s="186"/>
      <c r="C61" s="186"/>
      <c r="D61" s="186"/>
      <c r="E61" s="186"/>
      <c r="F61" s="186"/>
      <c r="G61" s="186"/>
      <c r="H61" s="186"/>
      <c r="I61" s="186"/>
      <c r="J61" s="186"/>
      <c r="K61" s="186"/>
      <c r="L61" s="116"/>
    </row>
    <row r="62" customFormat="false" ht="12.75" hidden="false" customHeight="true" outlineLevel="0" collapsed="false">
      <c r="A62" s="164" t="n">
        <v>2007</v>
      </c>
      <c r="B62" s="186"/>
      <c r="C62" s="186"/>
      <c r="D62" s="186"/>
      <c r="E62" s="186"/>
      <c r="F62" s="186"/>
      <c r="G62" s="186"/>
      <c r="H62" s="186"/>
      <c r="I62" s="186"/>
      <c r="J62" s="186"/>
      <c r="K62" s="186"/>
      <c r="L62" s="116"/>
    </row>
    <row r="63" customFormat="false" ht="12.75" hidden="false" customHeight="true" outlineLevel="0" collapsed="false">
      <c r="A63" s="215" t="s">
        <v>506</v>
      </c>
      <c r="B63" s="186" t="n">
        <v>109</v>
      </c>
      <c r="C63" s="186" t="n">
        <v>98.7</v>
      </c>
      <c r="D63" s="186" t="n">
        <v>107.6</v>
      </c>
      <c r="E63" s="186" t="n">
        <v>100.6</v>
      </c>
      <c r="F63" s="186" t="n">
        <v>104.5</v>
      </c>
      <c r="G63" s="186" t="n">
        <v>121.2</v>
      </c>
      <c r="H63" s="186" t="n">
        <v>98</v>
      </c>
      <c r="I63" s="186" t="n">
        <v>101.7</v>
      </c>
      <c r="J63" s="186" t="n">
        <v>99.7</v>
      </c>
      <c r="K63" s="186" t="n">
        <v>87.1</v>
      </c>
      <c r="L63" s="116" t="s">
        <v>1395</v>
      </c>
    </row>
    <row r="64" customFormat="false" ht="12.75" hidden="false" customHeight="true" outlineLevel="0" collapsed="false">
      <c r="A64" s="215" t="s">
        <v>475</v>
      </c>
      <c r="B64" s="186" t="n">
        <v>114.6</v>
      </c>
      <c r="C64" s="186" t="n">
        <v>92.2</v>
      </c>
      <c r="D64" s="186" t="n">
        <v>84.4</v>
      </c>
      <c r="E64" s="186" t="n">
        <v>106.1</v>
      </c>
      <c r="F64" s="186" t="n">
        <v>104.8</v>
      </c>
      <c r="G64" s="186" t="n">
        <v>125.8</v>
      </c>
      <c r="H64" s="186" t="n">
        <v>108.4</v>
      </c>
      <c r="I64" s="186" t="n">
        <v>110.6</v>
      </c>
      <c r="J64" s="186" t="n">
        <v>103.5</v>
      </c>
      <c r="K64" s="186" t="n">
        <v>94.1</v>
      </c>
      <c r="L64" s="116" t="s">
        <v>1395</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17" t="s">
        <v>490</v>
      </c>
      <c r="B66" s="317"/>
      <c r="C66" s="317"/>
      <c r="D66" s="317"/>
      <c r="E66" s="317"/>
      <c r="F66" s="317"/>
      <c r="G66" s="317"/>
      <c r="H66" s="317"/>
      <c r="I66" s="317"/>
      <c r="J66" s="317"/>
      <c r="K66" s="317"/>
      <c r="L66" s="317"/>
    </row>
    <row r="67" customFormat="false" ht="12.75" hidden="false" customHeight="true" outlineLevel="0" collapsed="false"/>
    <row r="68" customFormat="false" ht="12.75" hidden="false" customHeight="true" outlineLevel="0" collapsed="false">
      <c r="A68" s="215" t="s">
        <v>1390</v>
      </c>
      <c r="B68" s="424" t="n">
        <v>100</v>
      </c>
      <c r="C68" s="424" t="n">
        <v>100</v>
      </c>
      <c r="D68" s="424" t="n">
        <v>100</v>
      </c>
      <c r="E68" s="424" t="n">
        <v>100</v>
      </c>
      <c r="F68" s="424" t="n">
        <v>100</v>
      </c>
      <c r="G68" s="424" t="n">
        <v>100</v>
      </c>
      <c r="H68" s="424" t="n">
        <v>100</v>
      </c>
      <c r="I68" s="424" t="n">
        <v>100</v>
      </c>
      <c r="J68" s="424" t="n">
        <v>100</v>
      </c>
      <c r="K68" s="424" t="n">
        <v>100</v>
      </c>
      <c r="L68" s="116" t="s">
        <v>1395</v>
      </c>
    </row>
    <row r="69" customFormat="false" ht="12.75" hidden="false" customHeight="true" outlineLevel="0" collapsed="false">
      <c r="A69" s="215" t="s">
        <v>1391</v>
      </c>
      <c r="B69" s="186" t="n">
        <v>102.9</v>
      </c>
      <c r="C69" s="186" t="n">
        <v>103.7</v>
      </c>
      <c r="D69" s="186" t="n">
        <v>100.3</v>
      </c>
      <c r="E69" s="186" t="n">
        <v>114.8</v>
      </c>
      <c r="F69" s="186" t="n">
        <v>105.9</v>
      </c>
      <c r="G69" s="186" t="n">
        <v>106.1</v>
      </c>
      <c r="H69" s="186" t="n">
        <v>102.1</v>
      </c>
      <c r="I69" s="186" t="n">
        <v>107.4</v>
      </c>
      <c r="J69" s="186" t="n">
        <v>98.8</v>
      </c>
      <c r="K69" s="186" t="n">
        <v>102</v>
      </c>
      <c r="L69" s="116" t="s">
        <v>1395</v>
      </c>
    </row>
    <row r="70" customFormat="false" ht="12.75" hidden="false" customHeight="true" outlineLevel="0" collapsed="false">
      <c r="A70" s="295"/>
      <c r="B70" s="186"/>
      <c r="C70" s="186"/>
      <c r="D70" s="186"/>
      <c r="E70" s="186"/>
      <c r="F70" s="186"/>
      <c r="G70" s="186"/>
      <c r="H70" s="186"/>
      <c r="I70" s="186"/>
      <c r="J70" s="186"/>
      <c r="K70" s="186"/>
      <c r="L70" s="116"/>
    </row>
    <row r="71" customFormat="false" ht="12.75" hidden="false" customHeight="true" outlineLevel="0" collapsed="false">
      <c r="A71" s="215" t="s">
        <v>1414</v>
      </c>
      <c r="B71" s="186" t="n">
        <v>101.3</v>
      </c>
      <c r="C71" s="186" t="n">
        <v>102.1</v>
      </c>
      <c r="D71" s="186" t="n">
        <v>101.7</v>
      </c>
      <c r="E71" s="186" t="n">
        <v>108.9</v>
      </c>
      <c r="F71" s="186" t="n">
        <v>109.9</v>
      </c>
      <c r="G71" s="186" t="n">
        <v>104.2</v>
      </c>
      <c r="H71" s="186" t="n">
        <v>106.1</v>
      </c>
      <c r="I71" s="186" t="n">
        <v>101.4</v>
      </c>
      <c r="J71" s="186" t="n">
        <v>98.4</v>
      </c>
      <c r="K71" s="186" t="n">
        <v>100.5</v>
      </c>
      <c r="L71" s="116" t="s">
        <v>1395</v>
      </c>
    </row>
    <row r="72" customFormat="false" ht="12.75" hidden="false" customHeight="true" outlineLevel="0" collapsed="false">
      <c r="A72" s="215" t="s">
        <v>1415</v>
      </c>
      <c r="B72" s="186" t="n">
        <v>105.1</v>
      </c>
      <c r="C72" s="186" t="n">
        <v>104.9</v>
      </c>
      <c r="D72" s="186" t="n">
        <v>97.4</v>
      </c>
      <c r="E72" s="186" t="n">
        <v>121.2</v>
      </c>
      <c r="F72" s="186" t="n">
        <v>95.3</v>
      </c>
      <c r="G72" s="186" t="n">
        <v>107</v>
      </c>
      <c r="H72" s="186" t="n">
        <v>106.6</v>
      </c>
      <c r="I72" s="186" t="n">
        <v>113.3</v>
      </c>
      <c r="J72" s="186" t="n">
        <v>102.7</v>
      </c>
      <c r="K72" s="186" t="n">
        <v>102.4</v>
      </c>
      <c r="L72" s="116" t="s">
        <v>1395</v>
      </c>
    </row>
    <row r="73" customFormat="false" ht="12.75" hidden="false" customHeight="true" outlineLevel="0" collapsed="false">
      <c r="A73" s="295"/>
      <c r="B73" s="186"/>
      <c r="C73" s="186"/>
      <c r="D73" s="186"/>
      <c r="E73" s="186"/>
      <c r="F73" s="186"/>
      <c r="G73" s="186"/>
      <c r="H73" s="186"/>
      <c r="I73" s="186"/>
      <c r="J73" s="186"/>
      <c r="K73" s="186"/>
      <c r="L73" s="116"/>
    </row>
    <row r="74" customFormat="false" ht="12.75" hidden="false" customHeight="true" outlineLevel="0" collapsed="false">
      <c r="A74" s="164" t="n">
        <v>2006</v>
      </c>
      <c r="B74" s="186"/>
      <c r="C74" s="186"/>
      <c r="D74" s="186"/>
      <c r="E74" s="186"/>
      <c r="F74" s="186"/>
      <c r="G74" s="186"/>
      <c r="H74" s="186"/>
      <c r="I74" s="186"/>
      <c r="J74" s="186"/>
      <c r="K74" s="186"/>
      <c r="L74" s="116"/>
    </row>
    <row r="75" customFormat="false" ht="12.75" hidden="false" customHeight="true" outlineLevel="0" collapsed="false">
      <c r="A75" s="215" t="s">
        <v>475</v>
      </c>
      <c r="B75" s="186" t="n">
        <v>101.7</v>
      </c>
      <c r="C75" s="186" t="n">
        <v>103</v>
      </c>
      <c r="D75" s="186" t="n">
        <v>101.8</v>
      </c>
      <c r="E75" s="186" t="n">
        <v>109.4</v>
      </c>
      <c r="F75" s="186" t="n">
        <v>110.4</v>
      </c>
      <c r="G75" s="186" t="n">
        <v>105.6</v>
      </c>
      <c r="H75" s="186" t="n">
        <v>109.2</v>
      </c>
      <c r="I75" s="186" t="n">
        <v>101.5</v>
      </c>
      <c r="J75" s="186" t="n">
        <v>97.2</v>
      </c>
      <c r="K75" s="186" t="n">
        <v>103.1</v>
      </c>
      <c r="L75" s="116" t="s">
        <v>1395</v>
      </c>
    </row>
    <row r="76" customFormat="false" ht="12.75" hidden="false" customHeight="true" outlineLevel="0" collapsed="false">
      <c r="A76" s="215" t="s">
        <v>476</v>
      </c>
      <c r="B76" s="186" t="n">
        <v>99.5</v>
      </c>
      <c r="C76" s="186" t="n">
        <v>103.4</v>
      </c>
      <c r="D76" s="186" t="n">
        <v>103.4</v>
      </c>
      <c r="E76" s="186" t="n">
        <v>99.1</v>
      </c>
      <c r="F76" s="186" t="n">
        <v>109.9</v>
      </c>
      <c r="G76" s="186" t="n">
        <v>104.5</v>
      </c>
      <c r="H76" s="186" t="n">
        <v>92.9</v>
      </c>
      <c r="I76" s="186" t="n">
        <v>102.8</v>
      </c>
      <c r="J76" s="186" t="n">
        <v>99.3</v>
      </c>
      <c r="K76" s="186" t="n">
        <v>104.3</v>
      </c>
      <c r="L76" s="116" t="s">
        <v>1395</v>
      </c>
    </row>
    <row r="77" customFormat="false" ht="12.75" hidden="false" customHeight="true" outlineLevel="0" collapsed="false">
      <c r="A77" s="215" t="s">
        <v>477</v>
      </c>
      <c r="B77" s="186" t="n">
        <v>101.5</v>
      </c>
      <c r="C77" s="186" t="n">
        <v>103.4</v>
      </c>
      <c r="D77" s="186" t="n">
        <v>99.6</v>
      </c>
      <c r="E77" s="186" t="n">
        <v>110.2</v>
      </c>
      <c r="F77" s="186" t="n">
        <v>107.3</v>
      </c>
      <c r="G77" s="186" t="n">
        <v>104.7</v>
      </c>
      <c r="H77" s="186" t="n">
        <v>100</v>
      </c>
      <c r="I77" s="186" t="n">
        <v>103.5</v>
      </c>
      <c r="J77" s="186" t="n">
        <v>98</v>
      </c>
      <c r="K77" s="186" t="n">
        <v>99.4</v>
      </c>
      <c r="L77" s="116" t="s">
        <v>1395</v>
      </c>
    </row>
    <row r="78" customFormat="false" ht="12.75" hidden="false" customHeight="true" outlineLevel="0" collapsed="false">
      <c r="A78" s="215" t="s">
        <v>478</v>
      </c>
      <c r="B78" s="186" t="n">
        <v>103</v>
      </c>
      <c r="C78" s="186" t="n">
        <v>104.6</v>
      </c>
      <c r="D78" s="186" t="n">
        <v>102.1</v>
      </c>
      <c r="E78" s="186" t="n">
        <v>117.7</v>
      </c>
      <c r="F78" s="186" t="n">
        <v>107.1</v>
      </c>
      <c r="G78" s="186" t="n">
        <v>106.5</v>
      </c>
      <c r="H78" s="186" t="n">
        <v>104</v>
      </c>
      <c r="I78" s="186" t="n">
        <v>106.4</v>
      </c>
      <c r="J78" s="186" t="n">
        <v>96.3</v>
      </c>
      <c r="K78" s="186" t="n">
        <v>102.1</v>
      </c>
      <c r="L78" s="116" t="s">
        <v>1395</v>
      </c>
    </row>
    <row r="79" customFormat="false" ht="12.75" hidden="false" customHeight="true" outlineLevel="0" collapsed="false">
      <c r="A79" s="215" t="s">
        <v>479</v>
      </c>
      <c r="B79" s="186" t="n">
        <v>104.1</v>
      </c>
      <c r="C79" s="186" t="n">
        <v>103.8</v>
      </c>
      <c r="D79" s="186" t="n">
        <v>96.8</v>
      </c>
      <c r="E79" s="186" t="n">
        <v>118.6</v>
      </c>
      <c r="F79" s="186" t="n">
        <v>108.4</v>
      </c>
      <c r="G79" s="186" t="n">
        <v>106.2</v>
      </c>
      <c r="H79" s="186" t="n">
        <v>103.9</v>
      </c>
      <c r="I79" s="186" t="n">
        <v>106</v>
      </c>
      <c r="J79" s="186" t="n">
        <v>97</v>
      </c>
      <c r="K79" s="186" t="n">
        <v>98.5</v>
      </c>
      <c r="L79" s="116" t="s">
        <v>1395</v>
      </c>
    </row>
    <row r="80" customFormat="false" ht="12.75" hidden="false" customHeight="true" outlineLevel="0" collapsed="false">
      <c r="A80" s="215" t="s">
        <v>480</v>
      </c>
      <c r="B80" s="186" t="n">
        <v>102.5</v>
      </c>
      <c r="C80" s="186" t="n">
        <v>103</v>
      </c>
      <c r="D80" s="186" t="n">
        <v>97.9</v>
      </c>
      <c r="E80" s="186" t="n">
        <v>115.9</v>
      </c>
      <c r="F80" s="186" t="n">
        <v>110.2</v>
      </c>
      <c r="G80" s="186" t="n">
        <v>105.6</v>
      </c>
      <c r="H80" s="186" t="n">
        <v>98.1</v>
      </c>
      <c r="I80" s="186" t="n">
        <v>108.1</v>
      </c>
      <c r="J80" s="186" t="n">
        <v>100</v>
      </c>
      <c r="K80" s="186" t="n">
        <v>103.5</v>
      </c>
      <c r="L80" s="116" t="s">
        <v>1395</v>
      </c>
    </row>
    <row r="81" customFormat="false" ht="12.75" hidden="false" customHeight="true" outlineLevel="0" collapsed="false">
      <c r="A81" s="215" t="s">
        <v>481</v>
      </c>
      <c r="B81" s="186" t="n">
        <v>103.4</v>
      </c>
      <c r="C81" s="186" t="n">
        <v>104.4</v>
      </c>
      <c r="D81" s="186" t="n">
        <v>98.4</v>
      </c>
      <c r="E81" s="186" t="n">
        <v>111.9</v>
      </c>
      <c r="F81" s="186" t="n">
        <v>111.5</v>
      </c>
      <c r="G81" s="186" t="n">
        <v>107.7</v>
      </c>
      <c r="H81" s="186" t="n">
        <v>104.8</v>
      </c>
      <c r="I81" s="186" t="n">
        <v>109.3</v>
      </c>
      <c r="J81" s="186" t="n">
        <v>100.3</v>
      </c>
      <c r="K81" s="186" t="n">
        <v>104.3</v>
      </c>
      <c r="L81" s="116" t="s">
        <v>1395</v>
      </c>
    </row>
    <row r="82" customFormat="false" ht="12.75" hidden="false" customHeight="true" outlineLevel="0" collapsed="false">
      <c r="A82" s="215" t="s">
        <v>482</v>
      </c>
      <c r="B82" s="186" t="n">
        <v>105.7</v>
      </c>
      <c r="C82" s="186" t="n">
        <v>104.1</v>
      </c>
      <c r="D82" s="186" t="n">
        <v>99.9</v>
      </c>
      <c r="E82" s="186" t="n">
        <v>120.7</v>
      </c>
      <c r="F82" s="186" t="n">
        <v>102.8</v>
      </c>
      <c r="G82" s="186" t="n">
        <v>109.6</v>
      </c>
      <c r="H82" s="186" t="n">
        <v>105.3</v>
      </c>
      <c r="I82" s="186" t="n">
        <v>109.7</v>
      </c>
      <c r="J82" s="186" t="n">
        <v>99.8</v>
      </c>
      <c r="K82" s="186" t="n">
        <v>103.2</v>
      </c>
      <c r="L82" s="116" t="s">
        <v>1395</v>
      </c>
    </row>
    <row r="83" customFormat="false" ht="12.75" hidden="false" customHeight="true" outlineLevel="0" collapsed="false">
      <c r="A83" s="215" t="s">
        <v>483</v>
      </c>
      <c r="B83" s="186" t="n">
        <v>102.8</v>
      </c>
      <c r="C83" s="186" t="n">
        <v>104.2</v>
      </c>
      <c r="D83" s="186" t="n">
        <v>100.3</v>
      </c>
      <c r="E83" s="186" t="n">
        <v>124.1</v>
      </c>
      <c r="F83" s="186" t="n">
        <v>98.4</v>
      </c>
      <c r="G83" s="186" t="n">
        <v>104.9</v>
      </c>
      <c r="H83" s="186" t="n">
        <v>105.3</v>
      </c>
      <c r="I83" s="186" t="n">
        <v>110.1</v>
      </c>
      <c r="J83" s="186" t="n">
        <v>98.8</v>
      </c>
      <c r="K83" s="186" t="n">
        <v>100.2</v>
      </c>
      <c r="L83" s="116" t="s">
        <v>1395</v>
      </c>
    </row>
    <row r="84" customFormat="false" ht="12.75" hidden="false" customHeight="true" outlineLevel="0" collapsed="false">
      <c r="A84" s="215" t="s">
        <v>484</v>
      </c>
      <c r="B84" s="186" t="n">
        <v>105.4</v>
      </c>
      <c r="C84" s="186" t="n">
        <v>103.6</v>
      </c>
      <c r="D84" s="186" t="n">
        <v>98.5</v>
      </c>
      <c r="E84" s="186" t="n">
        <v>119.7</v>
      </c>
      <c r="F84" s="186" t="n">
        <v>97.6</v>
      </c>
      <c r="G84" s="186" t="n">
        <v>108.1</v>
      </c>
      <c r="H84" s="186" t="n">
        <v>101.5</v>
      </c>
      <c r="I84" s="186" t="n">
        <v>113.3</v>
      </c>
      <c r="J84" s="186" t="n">
        <v>99.6</v>
      </c>
      <c r="K84" s="186" t="n">
        <v>102</v>
      </c>
      <c r="L84" s="116" t="s">
        <v>1395</v>
      </c>
    </row>
    <row r="85" customFormat="false" ht="12.75" hidden="false" customHeight="true" outlineLevel="0" collapsed="false">
      <c r="A85" s="215" t="s">
        <v>485</v>
      </c>
      <c r="B85" s="186" t="n">
        <v>103.6</v>
      </c>
      <c r="C85" s="186" t="n">
        <v>104.9</v>
      </c>
      <c r="D85" s="186" t="n">
        <v>102.8</v>
      </c>
      <c r="E85" s="186" t="n">
        <v>122.1</v>
      </c>
      <c r="F85" s="186" t="n">
        <v>99.5</v>
      </c>
      <c r="G85" s="186" t="n">
        <v>106.8</v>
      </c>
      <c r="H85" s="186" t="n">
        <v>98.7</v>
      </c>
      <c r="I85" s="186" t="n">
        <v>115.8</v>
      </c>
      <c r="J85" s="186" t="n">
        <v>100</v>
      </c>
      <c r="K85" s="186" t="n">
        <v>105.4</v>
      </c>
      <c r="L85" s="116" t="s">
        <v>1395</v>
      </c>
    </row>
    <row r="86" customFormat="false" ht="12.75" hidden="false" customHeight="true" outlineLevel="0" collapsed="false">
      <c r="A86" s="295"/>
      <c r="B86" s="186"/>
      <c r="C86" s="186"/>
      <c r="D86" s="186"/>
      <c r="E86" s="186"/>
      <c r="F86" s="186"/>
      <c r="G86" s="186"/>
      <c r="H86" s="186"/>
      <c r="I86" s="186"/>
      <c r="J86" s="186"/>
      <c r="K86" s="186"/>
      <c r="L86" s="116"/>
    </row>
    <row r="87" customFormat="false" ht="12.75" hidden="false" customHeight="true" outlineLevel="0" collapsed="false">
      <c r="A87" s="164" t="n">
        <v>2007</v>
      </c>
      <c r="B87" s="186"/>
      <c r="C87" s="186"/>
      <c r="D87" s="186"/>
      <c r="E87" s="186"/>
      <c r="F87" s="186"/>
      <c r="G87" s="186"/>
      <c r="H87" s="186"/>
      <c r="I87" s="186"/>
      <c r="J87" s="186"/>
      <c r="K87" s="186"/>
      <c r="L87" s="116"/>
    </row>
    <row r="88" customFormat="false" ht="12.75" hidden="false" customHeight="true" outlineLevel="0" collapsed="false">
      <c r="A88" s="215" t="s">
        <v>506</v>
      </c>
      <c r="B88" s="186" t="n">
        <v>105.9</v>
      </c>
      <c r="C88" s="186" t="n">
        <v>105.5</v>
      </c>
      <c r="D88" s="186" t="n">
        <v>99</v>
      </c>
      <c r="E88" s="186" t="n">
        <v>123</v>
      </c>
      <c r="F88" s="186" t="n">
        <v>94.9</v>
      </c>
      <c r="G88" s="186" t="n">
        <v>108.5</v>
      </c>
      <c r="H88" s="186" t="n">
        <v>108.8</v>
      </c>
      <c r="I88" s="186" t="n">
        <v>114.8</v>
      </c>
      <c r="J88" s="186" t="n">
        <v>103</v>
      </c>
      <c r="K88" s="186" t="n">
        <v>102.7</v>
      </c>
      <c r="L88" s="116" t="s">
        <v>1395</v>
      </c>
    </row>
    <row r="89" customFormat="false" ht="12.75" hidden="false" customHeight="true" outlineLevel="0" collapsed="false">
      <c r="A89" s="215" t="s">
        <v>475</v>
      </c>
      <c r="B89" s="186" t="n">
        <v>104.3</v>
      </c>
      <c r="C89" s="186" t="n">
        <v>104.2</v>
      </c>
      <c r="D89" s="186" t="n">
        <v>95.4</v>
      </c>
      <c r="E89" s="186" t="n">
        <v>119.6</v>
      </c>
      <c r="F89" s="186" t="n">
        <v>95.8</v>
      </c>
      <c r="G89" s="186" t="n">
        <v>105.7</v>
      </c>
      <c r="H89" s="186" t="n">
        <v>104.7</v>
      </c>
      <c r="I89" s="186" t="n">
        <v>112</v>
      </c>
      <c r="J89" s="186" t="n">
        <v>102.5</v>
      </c>
      <c r="K89" s="186" t="n">
        <v>102.1</v>
      </c>
      <c r="L89" s="116" t="s">
        <v>1395</v>
      </c>
    </row>
    <row r="90" customFormat="false" ht="12.75" hidden="false" customHeight="true" outlineLevel="0" collapsed="false">
      <c r="A90" s="198" t="s">
        <v>1314</v>
      </c>
      <c r="B90" s="186"/>
      <c r="C90" s="186"/>
      <c r="D90" s="186"/>
      <c r="E90" s="186"/>
      <c r="F90" s="186"/>
      <c r="G90" s="186"/>
      <c r="H90" s="186"/>
      <c r="I90" s="186"/>
      <c r="J90" s="186"/>
      <c r="K90" s="186"/>
    </row>
    <row r="91" customFormat="false" ht="12.75" hidden="false" customHeight="true" outlineLevel="0" collapsed="false">
      <c r="A91" s="198" t="s">
        <v>1388</v>
      </c>
    </row>
    <row r="92" customFormat="false" ht="12.75" hidden="false" customHeight="true" outlineLevel="0" collapsed="false">
      <c r="A92" s="1" t="s">
        <v>1372</v>
      </c>
      <c r="B92" s="186"/>
      <c r="C92" s="186"/>
      <c r="D92" s="186"/>
      <c r="E92" s="186"/>
      <c r="F92" s="186"/>
      <c r="G92" s="186"/>
      <c r="H92" s="186"/>
      <c r="I92" s="186"/>
      <c r="J92" s="186"/>
      <c r="K92" s="18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7" t="s">
        <v>336</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8" t="s">
        <v>337</v>
      </c>
    </row>
    <row r="6" customFormat="false" ht="15" hidden="false" customHeight="true" outlineLevel="0" collapsed="false"/>
    <row r="7" customFormat="false" ht="45" hidden="false" customHeight="false" outlineLevel="0" collapsed="false">
      <c r="A7" s="30" t="s">
        <v>338</v>
      </c>
    </row>
    <row r="8" customFormat="false" ht="15" hidden="false" customHeight="false" outlineLevel="0" collapsed="false">
      <c r="A8" s="75" t="s">
        <v>339</v>
      </c>
    </row>
    <row r="9" customFormat="false" ht="15" hidden="false" customHeight="true" outlineLevel="0" collapsed="false">
      <c r="A9" s="17"/>
    </row>
    <row r="10" customFormat="false" ht="60" hidden="false" customHeight="false" outlineLevel="0" collapsed="false">
      <c r="A10" s="79" t="s">
        <v>340</v>
      </c>
    </row>
    <row r="12" customFormat="false" ht="30" hidden="false" customHeight="false" outlineLevel="0" collapsed="false">
      <c r="A12" s="79" t="s">
        <v>341</v>
      </c>
    </row>
    <row r="13" customFormat="false" ht="15" hidden="false" customHeight="true" outlineLevel="0" collapsed="false"/>
    <row r="14" customFormat="false" ht="15" hidden="false" customHeight="true" outlineLevel="0" collapsed="false">
      <c r="A14" s="80" t="s">
        <v>342</v>
      </c>
    </row>
    <row r="15" customFormat="false" ht="15" hidden="false" customHeight="true" outlineLevel="0" collapsed="false">
      <c r="A15" s="80" t="s">
        <v>343</v>
      </c>
    </row>
    <row r="16" customFormat="false" ht="15" hidden="false" customHeight="true" outlineLevel="0" collapsed="false">
      <c r="A16" s="81" t="s">
        <v>344</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4" min="2" style="1" width="11.13"/>
    <col collapsed="false" customWidth="false" hidden="false" outlineLevel="0" max="257" min="15" style="1" width="11.42"/>
  </cols>
  <sheetData>
    <row r="1" s="151" customFormat="true" ht="20.25" hidden="false" customHeight="false" outlineLevel="0" collapsed="false">
      <c r="A1" s="117"/>
      <c r="B1" s="117"/>
      <c r="C1" s="117"/>
      <c r="D1" s="117"/>
      <c r="E1" s="117"/>
      <c r="F1" s="117"/>
      <c r="G1" s="117"/>
      <c r="H1" s="117"/>
      <c r="I1" s="117"/>
      <c r="J1" s="117"/>
      <c r="K1" s="117"/>
      <c r="L1" s="117"/>
    </row>
    <row r="2" s="151" customFormat="true" ht="20.25" hidden="false" customHeight="false" outlineLevel="0" collapsed="false">
      <c r="A2" s="117" t="s">
        <v>1399</v>
      </c>
      <c r="B2" s="117"/>
      <c r="C2" s="117"/>
      <c r="D2" s="117"/>
      <c r="E2" s="117"/>
      <c r="F2" s="117"/>
      <c r="G2" s="117"/>
      <c r="H2" s="117"/>
      <c r="I2" s="117"/>
      <c r="J2" s="117"/>
      <c r="K2" s="117"/>
      <c r="L2" s="117"/>
    </row>
    <row r="3" s="151" customFormat="true" ht="20.25" hidden="false" customHeight="false" outlineLevel="0" collapsed="false">
      <c r="A3" s="117" t="s">
        <v>1400</v>
      </c>
      <c r="B3" s="117"/>
      <c r="C3" s="117"/>
      <c r="D3" s="117"/>
      <c r="E3" s="117"/>
      <c r="F3" s="117"/>
      <c r="G3" s="117"/>
      <c r="H3" s="117"/>
      <c r="I3" s="117"/>
      <c r="J3" s="117"/>
      <c r="K3" s="117"/>
      <c r="L3" s="117"/>
    </row>
    <row r="4" s="151" customFormat="true" ht="20.25" hidden="false" customHeight="false" outlineLevel="0" collapsed="false">
      <c r="A4" s="117" t="s">
        <v>1401</v>
      </c>
      <c r="B4" s="117"/>
      <c r="C4" s="117"/>
      <c r="D4" s="117"/>
      <c r="E4" s="117"/>
      <c r="F4" s="117"/>
      <c r="G4" s="117"/>
      <c r="H4" s="117"/>
      <c r="I4" s="117"/>
      <c r="J4" s="117"/>
      <c r="K4" s="117"/>
      <c r="L4" s="117"/>
    </row>
    <row r="5" s="151" customFormat="true" ht="20.25" hidden="false" customHeight="false" outlineLevel="0" collapsed="false">
      <c r="A5" s="117" t="s">
        <v>1417</v>
      </c>
      <c r="B5" s="117"/>
      <c r="C5" s="117"/>
      <c r="D5" s="117"/>
      <c r="E5" s="117"/>
      <c r="F5" s="117"/>
      <c r="G5" s="117"/>
      <c r="H5" s="117"/>
      <c r="I5" s="117"/>
      <c r="J5" s="117"/>
      <c r="K5" s="117"/>
      <c r="L5" s="117"/>
    </row>
    <row r="6" customFormat="false" ht="20.1" hidden="false" customHeight="true" outlineLevel="0" collapsed="false">
      <c r="A6" s="152"/>
      <c r="B6" s="152"/>
      <c r="C6" s="152"/>
      <c r="D6" s="152"/>
      <c r="E6" s="152"/>
      <c r="F6" s="152"/>
      <c r="G6" s="152"/>
      <c r="H6" s="152"/>
      <c r="I6" s="152"/>
      <c r="J6" s="152"/>
      <c r="K6" s="152"/>
      <c r="L6" s="152"/>
    </row>
    <row r="7" customFormat="false" ht="12.75" hidden="false" customHeight="true" outlineLevel="0" collapsed="false">
      <c r="A7" s="120" t="s">
        <v>449</v>
      </c>
      <c r="B7" s="154" t="s">
        <v>1403</v>
      </c>
      <c r="C7" s="154"/>
      <c r="D7" s="154"/>
      <c r="E7" s="154"/>
      <c r="F7" s="154"/>
      <c r="G7" s="154"/>
      <c r="H7" s="154"/>
      <c r="I7" s="154"/>
      <c r="J7" s="154"/>
      <c r="K7" s="154"/>
      <c r="L7" s="154"/>
    </row>
    <row r="8" customFormat="false" ht="12.75" hidden="false" customHeight="true" outlineLevel="0" collapsed="false">
      <c r="A8" s="120"/>
      <c r="B8" s="155" t="s">
        <v>920</v>
      </c>
      <c r="C8" s="314" t="n">
        <v>0</v>
      </c>
      <c r="D8" s="432" t="n">
        <v>1</v>
      </c>
      <c r="E8" s="432" t="n">
        <v>2</v>
      </c>
      <c r="F8" s="432" t="n">
        <v>3</v>
      </c>
      <c r="G8" s="432" t="n">
        <v>4</v>
      </c>
      <c r="H8" s="432" t="n">
        <v>5</v>
      </c>
      <c r="I8" s="432" t="n">
        <v>6</v>
      </c>
      <c r="J8" s="432" t="n">
        <v>7</v>
      </c>
      <c r="K8" s="432" t="n">
        <v>8</v>
      </c>
      <c r="L8" s="197" t="n">
        <v>9</v>
      </c>
    </row>
    <row r="9" customFormat="false" ht="12.75" hidden="false" customHeight="true" outlineLevel="0" collapsed="false">
      <c r="A9" s="120"/>
      <c r="B9" s="155"/>
      <c r="C9" s="433" t="s">
        <v>1404</v>
      </c>
      <c r="D9" s="433" t="s">
        <v>1405</v>
      </c>
      <c r="E9" s="433" t="s">
        <v>1406</v>
      </c>
      <c r="F9" s="433" t="s">
        <v>1407</v>
      </c>
      <c r="G9" s="433" t="s">
        <v>1408</v>
      </c>
      <c r="H9" s="433" t="s">
        <v>1409</v>
      </c>
      <c r="I9" s="433" t="s">
        <v>1410</v>
      </c>
      <c r="J9" s="433" t="s">
        <v>1411</v>
      </c>
      <c r="K9" s="433" t="s">
        <v>1412</v>
      </c>
      <c r="L9" s="160" t="s">
        <v>1413</v>
      </c>
    </row>
    <row r="10" customFormat="false" ht="12.75" hidden="false" customHeight="true" outlineLevel="0" collapsed="false">
      <c r="A10" s="120"/>
      <c r="B10" s="155"/>
      <c r="C10" s="155"/>
      <c r="D10" s="433"/>
      <c r="E10" s="433"/>
      <c r="F10" s="433"/>
      <c r="G10" s="433"/>
      <c r="H10" s="433"/>
      <c r="I10" s="433"/>
      <c r="J10" s="433"/>
      <c r="K10" s="433"/>
      <c r="L10" s="160"/>
    </row>
    <row r="11" customFormat="false" ht="12.75" hidden="false" customHeight="true" outlineLevel="0" collapsed="false">
      <c r="A11" s="120"/>
      <c r="B11" s="155"/>
      <c r="C11" s="155"/>
      <c r="D11" s="433"/>
      <c r="E11" s="433"/>
      <c r="F11" s="433"/>
      <c r="G11" s="433"/>
      <c r="H11" s="433"/>
      <c r="I11" s="433"/>
      <c r="J11" s="433"/>
      <c r="K11" s="433"/>
      <c r="L11" s="160"/>
    </row>
    <row r="12" customFormat="false" ht="12.75" hidden="false" customHeight="true" outlineLevel="0" collapsed="false">
      <c r="A12" s="120"/>
      <c r="B12" s="155"/>
      <c r="C12" s="155"/>
      <c r="D12" s="433"/>
      <c r="E12" s="433"/>
      <c r="F12" s="433"/>
      <c r="G12" s="433"/>
      <c r="H12" s="433"/>
      <c r="I12" s="433"/>
      <c r="J12" s="433"/>
      <c r="K12" s="433"/>
      <c r="L12" s="160"/>
    </row>
    <row r="13" customFormat="false" ht="12.75" hidden="false" customHeight="true" outlineLevel="0" collapsed="false">
      <c r="A13" s="120"/>
      <c r="B13" s="155"/>
      <c r="C13" s="155"/>
      <c r="D13" s="433"/>
      <c r="E13" s="433"/>
      <c r="F13" s="433"/>
      <c r="G13" s="433"/>
      <c r="H13" s="433"/>
      <c r="I13" s="433"/>
      <c r="J13" s="433"/>
      <c r="K13" s="433"/>
      <c r="L13" s="160"/>
    </row>
    <row r="14" customFormat="false" ht="12.75" hidden="false" customHeight="true" outlineLevel="0" collapsed="false">
      <c r="A14" s="120"/>
      <c r="B14" s="155"/>
      <c r="C14" s="155"/>
      <c r="D14" s="433"/>
      <c r="E14" s="433"/>
      <c r="F14" s="433"/>
      <c r="G14" s="433"/>
      <c r="H14" s="433"/>
      <c r="I14" s="433"/>
      <c r="J14" s="433"/>
      <c r="K14" s="433"/>
      <c r="L14" s="160"/>
    </row>
    <row r="15" customFormat="false" ht="12.75" hidden="false" customHeight="true" outlineLevel="0" collapsed="false">
      <c r="D15" s="204"/>
      <c r="E15" s="204"/>
      <c r="F15" s="204"/>
      <c r="G15" s="204"/>
    </row>
    <row r="16" customFormat="false" ht="15" hidden="false" customHeight="true" outlineLevel="0" collapsed="false">
      <c r="A16" s="317" t="s">
        <v>1382</v>
      </c>
      <c r="B16" s="317"/>
      <c r="C16" s="317"/>
      <c r="D16" s="317"/>
      <c r="E16" s="317"/>
      <c r="F16" s="317"/>
      <c r="G16" s="317"/>
      <c r="H16" s="317"/>
      <c r="I16" s="317"/>
      <c r="J16" s="317"/>
      <c r="K16" s="317"/>
      <c r="L16" s="317"/>
    </row>
    <row r="17" customFormat="false" ht="12.75" hidden="false" customHeight="true" outlineLevel="0" collapsed="false"/>
    <row r="18" customFormat="false" ht="12.75" hidden="false" customHeight="true" outlineLevel="0" collapsed="false">
      <c r="A18" s="215" t="s">
        <v>1390</v>
      </c>
      <c r="B18" s="424" t="n">
        <v>100</v>
      </c>
      <c r="C18" s="424" t="n">
        <v>100</v>
      </c>
      <c r="D18" s="424" t="n">
        <v>100</v>
      </c>
      <c r="E18" s="424" t="n">
        <v>100</v>
      </c>
      <c r="F18" s="424" t="n">
        <v>100</v>
      </c>
      <c r="G18" s="424" t="n">
        <v>100</v>
      </c>
      <c r="H18" s="424" t="n">
        <v>100</v>
      </c>
      <c r="I18" s="424" t="n">
        <v>100</v>
      </c>
      <c r="J18" s="424" t="n">
        <v>100</v>
      </c>
      <c r="K18" s="424" t="n">
        <v>100</v>
      </c>
      <c r="L18" s="114" t="s">
        <v>1395</v>
      </c>
    </row>
    <row r="19" customFormat="false" ht="12.75" hidden="false" customHeight="true" outlineLevel="0" collapsed="false">
      <c r="A19" s="215" t="s">
        <v>1391</v>
      </c>
      <c r="B19" s="186" t="n">
        <v>118.6</v>
      </c>
      <c r="C19" s="186" t="n">
        <v>108.4</v>
      </c>
      <c r="D19" s="186" t="n">
        <v>104.4</v>
      </c>
      <c r="E19" s="186" t="n">
        <v>131.1</v>
      </c>
      <c r="F19" s="186" t="n">
        <v>131.6</v>
      </c>
      <c r="G19" s="186" t="n">
        <v>145.2</v>
      </c>
      <c r="H19" s="186" t="n">
        <v>116.7</v>
      </c>
      <c r="I19" s="186" t="n">
        <v>126.6</v>
      </c>
      <c r="J19" s="186" t="n">
        <v>115.8</v>
      </c>
      <c r="K19" s="186" t="n">
        <v>111</v>
      </c>
      <c r="L19" s="114" t="s">
        <v>1395</v>
      </c>
    </row>
    <row r="20" customFormat="false" ht="12.75" hidden="false" customHeight="true" outlineLevel="0" collapsed="false">
      <c r="A20" s="295"/>
      <c r="B20" s="186"/>
      <c r="C20" s="186"/>
      <c r="D20" s="186"/>
      <c r="E20" s="186"/>
      <c r="F20" s="186"/>
      <c r="G20" s="186"/>
      <c r="H20" s="186"/>
      <c r="I20" s="186"/>
      <c r="J20" s="186"/>
      <c r="K20" s="186"/>
      <c r="L20" s="114"/>
    </row>
    <row r="21" customFormat="false" ht="12.75" hidden="false" customHeight="true" outlineLevel="0" collapsed="false">
      <c r="A21" s="215" t="s">
        <v>1414</v>
      </c>
      <c r="B21" s="186" t="n">
        <v>112.4</v>
      </c>
      <c r="C21" s="186" t="n">
        <v>100.9</v>
      </c>
      <c r="D21" s="186" t="n">
        <v>98.3</v>
      </c>
      <c r="E21" s="186" t="n">
        <v>107.4</v>
      </c>
      <c r="F21" s="186" t="n">
        <v>131.6</v>
      </c>
      <c r="G21" s="186" t="n">
        <v>127.9</v>
      </c>
      <c r="H21" s="186" t="n">
        <v>110.7</v>
      </c>
      <c r="I21" s="186" t="n">
        <v>107.1</v>
      </c>
      <c r="J21" s="186" t="n">
        <v>110.4</v>
      </c>
      <c r="K21" s="186" t="n">
        <v>107.4</v>
      </c>
      <c r="L21" s="114" t="s">
        <v>1395</v>
      </c>
    </row>
    <row r="22" customFormat="false" ht="12.75" hidden="false" customHeight="true" outlineLevel="0" collapsed="false">
      <c r="A22" s="215" t="s">
        <v>1415</v>
      </c>
      <c r="B22" s="186" t="n">
        <v>121.4</v>
      </c>
      <c r="C22" s="186" t="n">
        <v>121.1</v>
      </c>
      <c r="D22" s="186" t="n">
        <v>115.1</v>
      </c>
      <c r="E22" s="186" t="n">
        <v>148.2</v>
      </c>
      <c r="F22" s="186" t="n">
        <v>111</v>
      </c>
      <c r="G22" s="186" t="n">
        <v>185.6</v>
      </c>
      <c r="H22" s="186" t="n">
        <v>143.2</v>
      </c>
      <c r="I22" s="186" t="n">
        <v>151.4</v>
      </c>
      <c r="J22" s="186" t="n">
        <v>111.5</v>
      </c>
      <c r="K22" s="186" t="n">
        <v>124.1</v>
      </c>
      <c r="L22" s="114" t="s">
        <v>1395</v>
      </c>
    </row>
    <row r="23" customFormat="false" ht="12.75" hidden="false" customHeight="true" outlineLevel="0" collapsed="false">
      <c r="A23" s="295"/>
      <c r="B23" s="186"/>
      <c r="C23" s="186"/>
      <c r="D23" s="186"/>
      <c r="E23" s="186"/>
      <c r="F23" s="186"/>
      <c r="G23" s="186"/>
      <c r="H23" s="186"/>
      <c r="I23" s="186"/>
      <c r="J23" s="186"/>
      <c r="K23" s="186"/>
      <c r="L23" s="114"/>
    </row>
    <row r="24" customFormat="false" ht="12.75" hidden="false" customHeight="true" outlineLevel="0" collapsed="false">
      <c r="A24" s="164" t="n">
        <v>2006</v>
      </c>
      <c r="B24" s="186"/>
      <c r="C24" s="186"/>
      <c r="D24" s="186"/>
      <c r="E24" s="186"/>
      <c r="F24" s="186"/>
      <c r="G24" s="186"/>
      <c r="H24" s="186"/>
      <c r="I24" s="186"/>
      <c r="J24" s="186"/>
      <c r="K24" s="186"/>
      <c r="L24" s="114"/>
    </row>
    <row r="25" customFormat="false" ht="12.75" hidden="false" customHeight="true" outlineLevel="0" collapsed="false">
      <c r="A25" s="215" t="s">
        <v>475</v>
      </c>
      <c r="B25" s="186" t="n">
        <v>112.9</v>
      </c>
      <c r="C25" s="186" t="n">
        <v>95.7</v>
      </c>
      <c r="D25" s="186" t="n">
        <v>96</v>
      </c>
      <c r="E25" s="186" t="n">
        <v>108.8</v>
      </c>
      <c r="F25" s="186" t="n">
        <v>140.7</v>
      </c>
      <c r="G25" s="186" t="n">
        <v>148.2</v>
      </c>
      <c r="H25" s="186" t="n">
        <v>110.9</v>
      </c>
      <c r="I25" s="186" t="n">
        <v>107.4</v>
      </c>
      <c r="J25" s="186" t="n">
        <v>105.9</v>
      </c>
      <c r="K25" s="186" t="n">
        <v>108.2</v>
      </c>
      <c r="L25" s="114" t="s">
        <v>1395</v>
      </c>
    </row>
    <row r="26" customFormat="false" ht="12.75" hidden="false" customHeight="true" outlineLevel="0" collapsed="false">
      <c r="A26" s="215" t="s">
        <v>476</v>
      </c>
      <c r="B26" s="186" t="n">
        <v>121.3</v>
      </c>
      <c r="C26" s="186" t="n">
        <v>105.6</v>
      </c>
      <c r="D26" s="186" t="n">
        <v>114.7</v>
      </c>
      <c r="E26" s="186" t="n">
        <v>139</v>
      </c>
      <c r="F26" s="186" t="n">
        <v>141.7</v>
      </c>
      <c r="G26" s="186" t="n">
        <v>123.1</v>
      </c>
      <c r="H26" s="186" t="n">
        <v>119.1</v>
      </c>
      <c r="I26" s="186" t="n">
        <v>118.2</v>
      </c>
      <c r="J26" s="186" t="n">
        <v>117.6</v>
      </c>
      <c r="K26" s="186" t="n">
        <v>114.1</v>
      </c>
      <c r="L26" s="114" t="s">
        <v>1395</v>
      </c>
    </row>
    <row r="27" customFormat="false" ht="12.75" hidden="false" customHeight="true" outlineLevel="0" collapsed="false">
      <c r="A27" s="215" t="s">
        <v>477</v>
      </c>
      <c r="B27" s="186" t="n">
        <v>113.1</v>
      </c>
      <c r="C27" s="186" t="n">
        <v>111.3</v>
      </c>
      <c r="D27" s="186" t="n">
        <v>100.3</v>
      </c>
      <c r="E27" s="186" t="n">
        <v>118.7</v>
      </c>
      <c r="F27" s="186" t="n">
        <v>132.8</v>
      </c>
      <c r="G27" s="186" t="n">
        <v>151.6</v>
      </c>
      <c r="H27" s="186" t="n">
        <v>104.1</v>
      </c>
      <c r="I27" s="186" t="n">
        <v>115.4</v>
      </c>
      <c r="J27" s="186" t="n">
        <v>112.5</v>
      </c>
      <c r="K27" s="186" t="n">
        <v>99.3</v>
      </c>
      <c r="L27" s="114" t="s">
        <v>1395</v>
      </c>
    </row>
    <row r="28" customFormat="false" ht="12.75" hidden="false" customHeight="true" outlineLevel="0" collapsed="false">
      <c r="A28" s="215" t="s">
        <v>478</v>
      </c>
      <c r="B28" s="186" t="n">
        <v>115</v>
      </c>
      <c r="C28" s="186" t="n">
        <v>102.1</v>
      </c>
      <c r="D28" s="186" t="n">
        <v>111.5</v>
      </c>
      <c r="E28" s="186" t="n">
        <v>118.8</v>
      </c>
      <c r="F28" s="186" t="n">
        <v>142.2</v>
      </c>
      <c r="G28" s="186" t="n">
        <v>128.7</v>
      </c>
      <c r="H28" s="186" t="n">
        <v>116.2</v>
      </c>
      <c r="I28" s="186" t="n">
        <v>129.6</v>
      </c>
      <c r="J28" s="186" t="n">
        <v>107.1</v>
      </c>
      <c r="K28" s="186" t="n">
        <v>102.1</v>
      </c>
      <c r="L28" s="114" t="s">
        <v>1395</v>
      </c>
    </row>
    <row r="29" customFormat="false" ht="12.75" hidden="false" customHeight="true" outlineLevel="0" collapsed="false">
      <c r="A29" s="215" t="s">
        <v>479</v>
      </c>
      <c r="B29" s="186" t="n">
        <v>112.8</v>
      </c>
      <c r="C29" s="186" t="n">
        <v>110.5</v>
      </c>
      <c r="D29" s="186" t="n">
        <v>100.5</v>
      </c>
      <c r="E29" s="186" t="n">
        <v>116.8</v>
      </c>
      <c r="F29" s="186" t="n">
        <v>129.4</v>
      </c>
      <c r="G29" s="186" t="n">
        <v>142.1</v>
      </c>
      <c r="H29" s="186" t="n">
        <v>110.6</v>
      </c>
      <c r="I29" s="186" t="n">
        <v>121.4</v>
      </c>
      <c r="J29" s="186" t="n">
        <v>110.2</v>
      </c>
      <c r="K29" s="186" t="n">
        <v>100.2</v>
      </c>
      <c r="L29" s="114" t="s">
        <v>1395</v>
      </c>
    </row>
    <row r="30" customFormat="false" ht="12.75" hidden="false" customHeight="true" outlineLevel="0" collapsed="false">
      <c r="A30" s="215" t="s">
        <v>480</v>
      </c>
      <c r="B30" s="186" t="n">
        <v>116</v>
      </c>
      <c r="C30" s="186" t="n">
        <v>109.3</v>
      </c>
      <c r="D30" s="186" t="n">
        <v>103</v>
      </c>
      <c r="E30" s="186" t="n">
        <v>148.1</v>
      </c>
      <c r="F30" s="186" t="n">
        <v>129.1</v>
      </c>
      <c r="G30" s="186" t="n">
        <v>152.2</v>
      </c>
      <c r="H30" s="186" t="n">
        <v>123.8</v>
      </c>
      <c r="I30" s="186" t="n">
        <v>129.1</v>
      </c>
      <c r="J30" s="186" t="n">
        <v>109.3</v>
      </c>
      <c r="K30" s="186" t="n">
        <v>105</v>
      </c>
      <c r="L30" s="114" t="s">
        <v>1395</v>
      </c>
    </row>
    <row r="31" customFormat="false" ht="12.75" hidden="false" customHeight="true" outlineLevel="0" collapsed="false">
      <c r="A31" s="215" t="s">
        <v>481</v>
      </c>
      <c r="B31" s="186" t="n">
        <v>119.7</v>
      </c>
      <c r="C31" s="186" t="n">
        <v>105.6</v>
      </c>
      <c r="D31" s="186" t="n">
        <v>106.1</v>
      </c>
      <c r="E31" s="186" t="n">
        <v>148.6</v>
      </c>
      <c r="F31" s="186" t="n">
        <v>134</v>
      </c>
      <c r="G31" s="186" t="n">
        <v>134.7</v>
      </c>
      <c r="H31" s="186" t="n">
        <v>113.1</v>
      </c>
      <c r="I31" s="186" t="n">
        <v>129.6</v>
      </c>
      <c r="J31" s="186" t="n">
        <v>114.3</v>
      </c>
      <c r="K31" s="186" t="n">
        <v>116.9</v>
      </c>
      <c r="L31" s="114" t="s">
        <v>1395</v>
      </c>
    </row>
    <row r="32" customFormat="false" ht="12.75" hidden="false" customHeight="true" outlineLevel="0" collapsed="false">
      <c r="A32" s="215" t="s">
        <v>482</v>
      </c>
      <c r="B32" s="186" t="n">
        <v>125.8</v>
      </c>
      <c r="C32" s="186" t="n">
        <v>113.6</v>
      </c>
      <c r="D32" s="186" t="n">
        <v>102.3</v>
      </c>
      <c r="E32" s="186" t="n">
        <v>131</v>
      </c>
      <c r="F32" s="186" t="n">
        <v>149.1</v>
      </c>
      <c r="G32" s="186" t="n">
        <v>143.7</v>
      </c>
      <c r="H32" s="186" t="n">
        <v>114</v>
      </c>
      <c r="I32" s="186" t="n">
        <v>140.7</v>
      </c>
      <c r="J32" s="186" t="n">
        <v>118</v>
      </c>
      <c r="K32" s="186" t="n">
        <v>124.4</v>
      </c>
      <c r="L32" s="114" t="s">
        <v>1395</v>
      </c>
    </row>
    <row r="33" customFormat="false" ht="12.75" hidden="false" customHeight="true" outlineLevel="0" collapsed="false">
      <c r="A33" s="215" t="s">
        <v>483</v>
      </c>
      <c r="B33" s="186" t="n">
        <v>127</v>
      </c>
      <c r="C33" s="186" t="n">
        <v>121.4</v>
      </c>
      <c r="D33" s="186" t="n">
        <v>91.6</v>
      </c>
      <c r="E33" s="186" t="n">
        <v>175.2</v>
      </c>
      <c r="F33" s="186" t="n">
        <v>115.6</v>
      </c>
      <c r="G33" s="186" t="n">
        <v>154.8</v>
      </c>
      <c r="H33" s="186" t="n">
        <v>130.2</v>
      </c>
      <c r="I33" s="186" t="n">
        <v>142.2</v>
      </c>
      <c r="J33" s="186" t="n">
        <v>127.1</v>
      </c>
      <c r="K33" s="186" t="n">
        <v>123.6</v>
      </c>
      <c r="L33" s="114" t="s">
        <v>1395</v>
      </c>
    </row>
    <row r="34" customFormat="false" ht="12.75" hidden="false" customHeight="true" outlineLevel="0" collapsed="false">
      <c r="A34" s="215" t="s">
        <v>484</v>
      </c>
      <c r="B34" s="186" t="n">
        <v>126.4</v>
      </c>
      <c r="C34" s="186" t="n">
        <v>109.8</v>
      </c>
      <c r="D34" s="186" t="n">
        <v>130.8</v>
      </c>
      <c r="E34" s="186" t="n">
        <v>136.2</v>
      </c>
      <c r="F34" s="186" t="n">
        <v>119.3</v>
      </c>
      <c r="G34" s="186" t="n">
        <v>147.7</v>
      </c>
      <c r="H34" s="186" t="n">
        <v>121.7</v>
      </c>
      <c r="I34" s="186" t="n">
        <v>147.9</v>
      </c>
      <c r="J34" s="186" t="n">
        <v>128</v>
      </c>
      <c r="K34" s="186" t="n">
        <v>123.7</v>
      </c>
      <c r="L34" s="114" t="s">
        <v>1395</v>
      </c>
    </row>
    <row r="35" customFormat="false" ht="12.75" hidden="false" customHeight="true" outlineLevel="0" collapsed="false">
      <c r="A35" s="215" t="s">
        <v>485</v>
      </c>
      <c r="B35" s="186" t="n">
        <v>121.1</v>
      </c>
      <c r="C35" s="186" t="n">
        <v>109.3</v>
      </c>
      <c r="D35" s="186" t="n">
        <v>95.7</v>
      </c>
      <c r="E35" s="186" t="n">
        <v>126.1</v>
      </c>
      <c r="F35" s="186" t="n">
        <v>123.4</v>
      </c>
      <c r="G35" s="186" t="n">
        <v>208.4</v>
      </c>
      <c r="H35" s="186" t="n">
        <v>125.6</v>
      </c>
      <c r="I35" s="186" t="n">
        <v>130.4</v>
      </c>
      <c r="J35" s="186" t="n">
        <v>124.8</v>
      </c>
      <c r="K35" s="186" t="n">
        <v>107.3</v>
      </c>
      <c r="L35" s="114" t="s">
        <v>1395</v>
      </c>
    </row>
    <row r="36" customFormat="false" ht="12.75" hidden="false" customHeight="true" outlineLevel="0" collapsed="false">
      <c r="A36" s="295"/>
      <c r="B36" s="186"/>
      <c r="C36" s="186"/>
      <c r="D36" s="186"/>
      <c r="E36" s="186"/>
      <c r="F36" s="186"/>
      <c r="G36" s="186"/>
      <c r="H36" s="186"/>
      <c r="I36" s="186"/>
      <c r="J36" s="186"/>
      <c r="K36" s="186"/>
      <c r="L36" s="114"/>
    </row>
    <row r="37" customFormat="false" ht="12.75" hidden="false" customHeight="true" outlineLevel="0" collapsed="false">
      <c r="A37" s="164" t="n">
        <v>2007</v>
      </c>
      <c r="B37" s="186"/>
      <c r="C37" s="186"/>
      <c r="D37" s="186"/>
      <c r="E37" s="186"/>
      <c r="F37" s="186"/>
      <c r="G37" s="186"/>
      <c r="H37" s="186"/>
      <c r="I37" s="186"/>
      <c r="J37" s="186"/>
      <c r="K37" s="186"/>
      <c r="L37" s="114"/>
      <c r="N37" s="424"/>
      <c r="O37" s="424"/>
      <c r="P37" s="424"/>
      <c r="Q37" s="424"/>
      <c r="R37" s="424"/>
      <c r="S37" s="424"/>
      <c r="T37" s="424"/>
      <c r="U37" s="424"/>
      <c r="V37" s="424"/>
      <c r="W37" s="424"/>
    </row>
    <row r="38" customFormat="false" ht="12.75" hidden="false" customHeight="true" outlineLevel="0" collapsed="false">
      <c r="A38" s="215" t="s">
        <v>506</v>
      </c>
      <c r="B38" s="186" t="n">
        <v>119</v>
      </c>
      <c r="C38" s="186" t="n">
        <v>115.4</v>
      </c>
      <c r="D38" s="186" t="n">
        <v>92.6</v>
      </c>
      <c r="E38" s="186" t="n">
        <v>138.5</v>
      </c>
      <c r="F38" s="186" t="n">
        <v>110.6</v>
      </c>
      <c r="G38" s="186" t="n">
        <v>217.8</v>
      </c>
      <c r="H38" s="186" t="n">
        <v>142.4</v>
      </c>
      <c r="I38" s="186" t="n">
        <v>146.7</v>
      </c>
      <c r="J38" s="186" t="n">
        <v>110.7</v>
      </c>
      <c r="K38" s="186" t="n">
        <v>118.1</v>
      </c>
      <c r="L38" s="116" t="s">
        <v>1395</v>
      </c>
    </row>
    <row r="39" customFormat="false" ht="12.75" hidden="false" customHeight="true" outlineLevel="0" collapsed="false">
      <c r="A39" s="215" t="s">
        <v>475</v>
      </c>
      <c r="B39" s="186" t="n">
        <v>123.8</v>
      </c>
      <c r="C39" s="186" t="n">
        <v>126.8</v>
      </c>
      <c r="D39" s="186" t="n">
        <v>137.5</v>
      </c>
      <c r="E39" s="186" t="n">
        <v>157.8</v>
      </c>
      <c r="F39" s="186" t="n">
        <v>111.3</v>
      </c>
      <c r="G39" s="186" t="n">
        <v>153.5</v>
      </c>
      <c r="H39" s="186" t="n">
        <v>144</v>
      </c>
      <c r="I39" s="186" t="n">
        <v>156.1</v>
      </c>
      <c r="J39" s="186" t="n">
        <v>112.4</v>
      </c>
      <c r="K39" s="186" t="n">
        <v>130</v>
      </c>
      <c r="L39" s="116" t="s">
        <v>1395</v>
      </c>
    </row>
    <row r="40" customFormat="false" ht="12.75" hidden="false" customHeight="true" outlineLevel="0" collapsed="false">
      <c r="B40" s="186"/>
      <c r="C40" s="186"/>
      <c r="D40" s="186"/>
      <c r="E40" s="186"/>
      <c r="F40" s="186"/>
      <c r="G40" s="186"/>
      <c r="H40" s="186"/>
      <c r="I40" s="186"/>
      <c r="J40" s="186"/>
      <c r="K40" s="186"/>
    </row>
    <row r="41" customFormat="false" ht="15" hidden="false" customHeight="true" outlineLevel="0" collapsed="false">
      <c r="A41" s="317" t="s">
        <v>489</v>
      </c>
      <c r="B41" s="317"/>
      <c r="C41" s="317"/>
      <c r="D41" s="317"/>
      <c r="E41" s="317"/>
      <c r="F41" s="317"/>
      <c r="G41" s="317"/>
      <c r="H41" s="317"/>
      <c r="I41" s="317"/>
      <c r="J41" s="317"/>
      <c r="K41" s="317"/>
      <c r="L41" s="317"/>
    </row>
    <row r="42" customFormat="false" ht="12.75" hidden="false" customHeight="true" outlineLevel="0" collapsed="false"/>
    <row r="43" customFormat="false" ht="12.75" hidden="false" customHeight="true" outlineLevel="0" collapsed="false">
      <c r="A43" s="215" t="s">
        <v>1390</v>
      </c>
      <c r="B43" s="424" t="n">
        <v>100</v>
      </c>
      <c r="C43" s="424" t="n">
        <v>100</v>
      </c>
      <c r="D43" s="424" t="n">
        <v>100</v>
      </c>
      <c r="E43" s="424" t="n">
        <v>100</v>
      </c>
      <c r="F43" s="424" t="n">
        <v>100</v>
      </c>
      <c r="G43" s="424" t="n">
        <v>100</v>
      </c>
      <c r="H43" s="424" t="n">
        <v>100</v>
      </c>
      <c r="I43" s="424" t="n">
        <v>100</v>
      </c>
      <c r="J43" s="424" t="n">
        <v>100</v>
      </c>
      <c r="K43" s="424" t="n">
        <v>100</v>
      </c>
      <c r="L43" s="114" t="s">
        <v>1395</v>
      </c>
    </row>
    <row r="44" customFormat="false" ht="12.75" hidden="false" customHeight="true" outlineLevel="0" collapsed="false">
      <c r="A44" s="215" t="s">
        <v>1391</v>
      </c>
      <c r="B44" s="186" t="n">
        <v>116</v>
      </c>
      <c r="C44" s="186" t="n">
        <v>105.2</v>
      </c>
      <c r="D44" s="186" t="n">
        <v>105.7</v>
      </c>
      <c r="E44" s="186" t="n">
        <v>116.5</v>
      </c>
      <c r="F44" s="186" t="n">
        <v>120.9</v>
      </c>
      <c r="G44" s="186" t="n">
        <v>146.8</v>
      </c>
      <c r="H44" s="186" t="n">
        <v>147.8</v>
      </c>
      <c r="I44" s="186" t="n">
        <v>113.4</v>
      </c>
      <c r="J44" s="186" t="n">
        <v>113.7</v>
      </c>
      <c r="K44" s="186" t="n">
        <v>108.8</v>
      </c>
      <c r="L44" s="114" t="s">
        <v>1395</v>
      </c>
    </row>
    <row r="45" customFormat="false" ht="12.75" hidden="false" customHeight="true" outlineLevel="0" collapsed="false">
      <c r="A45" s="295"/>
      <c r="B45" s="186"/>
      <c r="C45" s="186"/>
      <c r="D45" s="186"/>
      <c r="E45" s="186"/>
      <c r="F45" s="186"/>
      <c r="G45" s="186"/>
      <c r="H45" s="186"/>
      <c r="I45" s="186"/>
      <c r="J45" s="186"/>
      <c r="K45" s="186"/>
      <c r="L45" s="114"/>
    </row>
    <row r="46" customFormat="false" ht="12.75" hidden="false" customHeight="true" outlineLevel="0" collapsed="false">
      <c r="A46" s="215" t="s">
        <v>1414</v>
      </c>
      <c r="B46" s="186" t="n">
        <v>110.8</v>
      </c>
      <c r="C46" s="186" t="n">
        <v>97.1</v>
      </c>
      <c r="D46" s="186" t="n">
        <v>98.1</v>
      </c>
      <c r="E46" s="186" t="n">
        <v>95.7</v>
      </c>
      <c r="F46" s="186" t="n">
        <v>119.5</v>
      </c>
      <c r="G46" s="186" t="n">
        <v>127.8</v>
      </c>
      <c r="H46" s="186" t="n">
        <v>135.9</v>
      </c>
      <c r="I46" s="186" t="n">
        <v>102.3</v>
      </c>
      <c r="J46" s="186" t="n">
        <v>110.2</v>
      </c>
      <c r="K46" s="186" t="n">
        <v>104.7</v>
      </c>
      <c r="L46" s="114" t="s">
        <v>1395</v>
      </c>
    </row>
    <row r="47" customFormat="false" ht="12.75" hidden="false" customHeight="true" outlineLevel="0" collapsed="false">
      <c r="A47" s="215" t="s">
        <v>1415</v>
      </c>
      <c r="B47" s="186" t="n">
        <v>123</v>
      </c>
      <c r="C47" s="186" t="n">
        <v>117.4</v>
      </c>
      <c r="D47" s="186" t="n">
        <v>122.4</v>
      </c>
      <c r="E47" s="186" t="n">
        <v>120.3</v>
      </c>
      <c r="F47" s="186" t="n">
        <v>113.8</v>
      </c>
      <c r="G47" s="186" t="n">
        <v>182.5</v>
      </c>
      <c r="H47" s="186" t="n">
        <v>171</v>
      </c>
      <c r="I47" s="186" t="n">
        <v>133.2</v>
      </c>
      <c r="J47" s="186" t="n">
        <v>116.7</v>
      </c>
      <c r="K47" s="186" t="n">
        <v>122.7</v>
      </c>
      <c r="L47" s="114" t="s">
        <v>1395</v>
      </c>
    </row>
    <row r="48" customFormat="false" ht="12.75" hidden="false" customHeight="true" outlineLevel="0" collapsed="false">
      <c r="A48" s="295"/>
      <c r="B48" s="186"/>
      <c r="C48" s="186"/>
      <c r="D48" s="186"/>
      <c r="E48" s="186"/>
      <c r="F48" s="186"/>
      <c r="G48" s="186"/>
      <c r="H48" s="186"/>
      <c r="I48" s="186"/>
      <c r="J48" s="186"/>
      <c r="K48" s="186"/>
      <c r="L48" s="114"/>
    </row>
    <row r="49" customFormat="false" ht="12.75" hidden="false" customHeight="true" outlineLevel="0" collapsed="false">
      <c r="A49" s="164" t="n">
        <v>2006</v>
      </c>
      <c r="B49" s="186"/>
      <c r="C49" s="186"/>
      <c r="D49" s="186"/>
      <c r="E49" s="186"/>
      <c r="F49" s="186"/>
      <c r="G49" s="186"/>
      <c r="H49" s="186"/>
      <c r="I49" s="186"/>
      <c r="J49" s="186"/>
      <c r="K49" s="186"/>
    </row>
    <row r="50" customFormat="false" ht="12.75" hidden="false" customHeight="true" outlineLevel="0" collapsed="false">
      <c r="A50" s="215" t="s">
        <v>475</v>
      </c>
      <c r="B50" s="186" t="n">
        <v>112.8</v>
      </c>
      <c r="C50" s="186" t="n">
        <v>91.9</v>
      </c>
      <c r="D50" s="186" t="n">
        <v>96</v>
      </c>
      <c r="E50" s="186" t="n">
        <v>96</v>
      </c>
      <c r="F50" s="186" t="n">
        <v>125.4</v>
      </c>
      <c r="G50" s="186" t="n">
        <v>146.7</v>
      </c>
      <c r="H50" s="186" t="n">
        <v>160.3</v>
      </c>
      <c r="I50" s="186" t="n">
        <v>101.6</v>
      </c>
      <c r="J50" s="186" t="n">
        <v>105.6</v>
      </c>
      <c r="K50" s="186" t="n">
        <v>108</v>
      </c>
      <c r="L50" s="114" t="s">
        <v>1395</v>
      </c>
    </row>
    <row r="51" customFormat="false" ht="12.75" hidden="false" customHeight="true" outlineLevel="0" collapsed="false">
      <c r="A51" s="215" t="s">
        <v>476</v>
      </c>
      <c r="B51" s="186" t="n">
        <v>118.8</v>
      </c>
      <c r="C51" s="186" t="n">
        <v>100.8</v>
      </c>
      <c r="D51" s="186" t="n">
        <v>116.7</v>
      </c>
      <c r="E51" s="186" t="n">
        <v>118.2</v>
      </c>
      <c r="F51" s="186" t="n">
        <v>125</v>
      </c>
      <c r="G51" s="186" t="n">
        <v>123.5</v>
      </c>
      <c r="H51" s="186" t="n">
        <v>171.1</v>
      </c>
      <c r="I51" s="186" t="n">
        <v>110.2</v>
      </c>
      <c r="J51" s="186" t="n">
        <v>114</v>
      </c>
      <c r="K51" s="186" t="n">
        <v>109.3</v>
      </c>
      <c r="L51" s="114" t="s">
        <v>1395</v>
      </c>
    </row>
    <row r="52" customFormat="false" ht="12.75" hidden="false" customHeight="true" outlineLevel="0" collapsed="false">
      <c r="A52" s="215" t="s">
        <v>477</v>
      </c>
      <c r="B52" s="186" t="n">
        <v>111.3</v>
      </c>
      <c r="C52" s="186" t="n">
        <v>106</v>
      </c>
      <c r="D52" s="186" t="n">
        <v>98.8</v>
      </c>
      <c r="E52" s="186" t="n">
        <v>106.7</v>
      </c>
      <c r="F52" s="186" t="n">
        <v>124.1</v>
      </c>
      <c r="G52" s="186" t="n">
        <v>151.5</v>
      </c>
      <c r="H52" s="186" t="n">
        <v>134.8</v>
      </c>
      <c r="I52" s="186" t="n">
        <v>107</v>
      </c>
      <c r="J52" s="186" t="n">
        <v>110.4</v>
      </c>
      <c r="K52" s="186" t="n">
        <v>97.5</v>
      </c>
      <c r="L52" s="114" t="s">
        <v>1395</v>
      </c>
    </row>
    <row r="53" customFormat="false" ht="12.75" hidden="false" customHeight="true" outlineLevel="0" collapsed="false">
      <c r="A53" s="215" t="s">
        <v>478</v>
      </c>
      <c r="B53" s="186" t="n">
        <v>114.2</v>
      </c>
      <c r="C53" s="186" t="n">
        <v>98.4</v>
      </c>
      <c r="D53" s="186" t="n">
        <v>111.9</v>
      </c>
      <c r="E53" s="186" t="n">
        <v>107.3</v>
      </c>
      <c r="F53" s="186" t="n">
        <v>127.3</v>
      </c>
      <c r="G53" s="186" t="n">
        <v>129</v>
      </c>
      <c r="H53" s="186" t="n">
        <v>162.3</v>
      </c>
      <c r="I53" s="186" t="n">
        <v>118.4</v>
      </c>
      <c r="J53" s="186" t="n">
        <v>106.9</v>
      </c>
      <c r="K53" s="186" t="n">
        <v>102</v>
      </c>
      <c r="L53" s="114" t="s">
        <v>1395</v>
      </c>
    </row>
    <row r="54" customFormat="false" ht="12.75" hidden="false" customHeight="true" outlineLevel="0" collapsed="false">
      <c r="A54" s="215" t="s">
        <v>479</v>
      </c>
      <c r="B54" s="186" t="n">
        <v>110.4</v>
      </c>
      <c r="C54" s="186" t="n">
        <v>106.3</v>
      </c>
      <c r="D54" s="186" t="n">
        <v>105.4</v>
      </c>
      <c r="E54" s="186" t="n">
        <v>92.9</v>
      </c>
      <c r="F54" s="186" t="n">
        <v>116.8</v>
      </c>
      <c r="G54" s="186" t="n">
        <v>146.7</v>
      </c>
      <c r="H54" s="186" t="n">
        <v>146.4</v>
      </c>
      <c r="I54" s="186" t="n">
        <v>111</v>
      </c>
      <c r="J54" s="186" t="n">
        <v>109.6</v>
      </c>
      <c r="K54" s="186" t="n">
        <v>96.4</v>
      </c>
      <c r="L54" s="114" t="s">
        <v>1395</v>
      </c>
    </row>
    <row r="55" customFormat="false" ht="12.75" hidden="false" customHeight="true" outlineLevel="0" collapsed="false">
      <c r="A55" s="215" t="s">
        <v>480</v>
      </c>
      <c r="B55" s="186" t="n">
        <v>113.5</v>
      </c>
      <c r="C55" s="186" t="n">
        <v>107.1</v>
      </c>
      <c r="D55" s="186" t="n">
        <v>106.2</v>
      </c>
      <c r="E55" s="186" t="n">
        <v>209.2</v>
      </c>
      <c r="F55" s="186" t="n">
        <v>118.1</v>
      </c>
      <c r="G55" s="186" t="n">
        <v>154</v>
      </c>
      <c r="H55" s="186" t="n">
        <v>139</v>
      </c>
      <c r="I55" s="186" t="n">
        <v>112</v>
      </c>
      <c r="J55" s="186" t="n">
        <v>105.5</v>
      </c>
      <c r="K55" s="186" t="n">
        <v>100.7</v>
      </c>
      <c r="L55" s="114" t="s">
        <v>1395</v>
      </c>
    </row>
    <row r="56" customFormat="false" ht="12.75" hidden="false" customHeight="true" outlineLevel="0" collapsed="false">
      <c r="A56" s="215" t="s">
        <v>481</v>
      </c>
      <c r="B56" s="186" t="n">
        <v>117.6</v>
      </c>
      <c r="C56" s="186" t="n">
        <v>103.1</v>
      </c>
      <c r="D56" s="186" t="n">
        <v>106</v>
      </c>
      <c r="E56" s="186" t="n">
        <v>134.3</v>
      </c>
      <c r="F56" s="186" t="n">
        <v>118.5</v>
      </c>
      <c r="G56" s="186" t="n">
        <v>139.4</v>
      </c>
      <c r="H56" s="186" t="n">
        <v>163</v>
      </c>
      <c r="I56" s="186" t="n">
        <v>114.6</v>
      </c>
      <c r="J56" s="186" t="n">
        <v>111.3</v>
      </c>
      <c r="K56" s="186" t="n">
        <v>115.8</v>
      </c>
      <c r="L56" s="114" t="s">
        <v>1395</v>
      </c>
    </row>
    <row r="57" customFormat="false" ht="12.75" hidden="false" customHeight="true" outlineLevel="0" collapsed="false">
      <c r="A57" s="215" t="s">
        <v>482</v>
      </c>
      <c r="B57" s="186" t="n">
        <v>120.8</v>
      </c>
      <c r="C57" s="186" t="n">
        <v>112.1</v>
      </c>
      <c r="D57" s="186" t="n">
        <v>104.8</v>
      </c>
      <c r="E57" s="186" t="n">
        <v>99.8</v>
      </c>
      <c r="F57" s="186" t="n">
        <v>129.1</v>
      </c>
      <c r="G57" s="186" t="n">
        <v>144.8</v>
      </c>
      <c r="H57" s="186" t="n">
        <v>148.2</v>
      </c>
      <c r="I57" s="186" t="n">
        <v>120.9</v>
      </c>
      <c r="J57" s="186" t="n">
        <v>114.7</v>
      </c>
      <c r="K57" s="186" t="n">
        <v>126.5</v>
      </c>
      <c r="L57" s="114" t="s">
        <v>1395</v>
      </c>
    </row>
    <row r="58" customFormat="false" ht="12.75" hidden="false" customHeight="true" outlineLevel="0" collapsed="false">
      <c r="A58" s="215" t="s">
        <v>483</v>
      </c>
      <c r="B58" s="186" t="n">
        <v>127.8</v>
      </c>
      <c r="C58" s="186" t="n">
        <v>120.6</v>
      </c>
      <c r="D58" s="186" t="n">
        <v>94.6</v>
      </c>
      <c r="E58" s="186" t="n">
        <v>138.9</v>
      </c>
      <c r="F58" s="186" t="n">
        <v>110.5</v>
      </c>
      <c r="G58" s="186" t="n">
        <v>156.8</v>
      </c>
      <c r="H58" s="186" t="n">
        <v>176.7</v>
      </c>
      <c r="I58" s="186" t="n">
        <v>124.9</v>
      </c>
      <c r="J58" s="186" t="n">
        <v>128.3</v>
      </c>
      <c r="K58" s="186" t="n">
        <v>127.3</v>
      </c>
      <c r="L58" s="114" t="s">
        <v>1395</v>
      </c>
    </row>
    <row r="59" customFormat="false" ht="12.75" hidden="false" customHeight="true" outlineLevel="0" collapsed="false">
      <c r="A59" s="215" t="s">
        <v>484</v>
      </c>
      <c r="B59" s="186" t="n">
        <v>122</v>
      </c>
      <c r="C59" s="186" t="n">
        <v>107.8</v>
      </c>
      <c r="D59" s="186" t="n">
        <v>129.1</v>
      </c>
      <c r="E59" s="186" t="n">
        <v>98.3</v>
      </c>
      <c r="F59" s="186" t="n">
        <v>119.6</v>
      </c>
      <c r="G59" s="186" t="n">
        <v>148.8</v>
      </c>
      <c r="H59" s="186" t="n">
        <v>137.3</v>
      </c>
      <c r="I59" s="186" t="n">
        <v>126</v>
      </c>
      <c r="J59" s="186" t="n">
        <v>124.4</v>
      </c>
      <c r="K59" s="186" t="n">
        <v>121.2</v>
      </c>
      <c r="L59" s="114" t="s">
        <v>1395</v>
      </c>
    </row>
    <row r="60" customFormat="false" ht="12.75" hidden="false" customHeight="true" outlineLevel="0" collapsed="false">
      <c r="A60" s="215" t="s">
        <v>485</v>
      </c>
      <c r="B60" s="186" t="n">
        <v>114.1</v>
      </c>
      <c r="C60" s="186" t="n">
        <v>106.3</v>
      </c>
      <c r="D60" s="186" t="n">
        <v>98.4</v>
      </c>
      <c r="E60" s="186" t="n">
        <v>101.3</v>
      </c>
      <c r="F60" s="186" t="n">
        <v>122.4</v>
      </c>
      <c r="G60" s="186" t="n">
        <v>211.4</v>
      </c>
      <c r="H60" s="186" t="n">
        <v>122.2</v>
      </c>
      <c r="I60" s="186" t="n">
        <v>111.4</v>
      </c>
      <c r="J60" s="186" t="n">
        <v>118.5</v>
      </c>
      <c r="K60" s="186" t="n">
        <v>99.8</v>
      </c>
      <c r="L60" s="114" t="s">
        <v>1395</v>
      </c>
    </row>
    <row r="61" customFormat="false" ht="12.75" hidden="false" customHeight="true" outlineLevel="0" collapsed="false">
      <c r="A61" s="295"/>
      <c r="B61" s="186"/>
      <c r="C61" s="186"/>
      <c r="D61" s="186"/>
      <c r="E61" s="186"/>
      <c r="F61" s="186"/>
      <c r="G61" s="186"/>
      <c r="H61" s="186"/>
      <c r="I61" s="186"/>
      <c r="J61" s="186"/>
      <c r="K61" s="186"/>
    </row>
    <row r="62" customFormat="false" ht="12.75" hidden="false" customHeight="true" outlineLevel="0" collapsed="false">
      <c r="A62" s="164" t="n">
        <v>2007</v>
      </c>
      <c r="B62" s="186"/>
      <c r="C62" s="186"/>
      <c r="D62" s="186"/>
      <c r="E62" s="186"/>
      <c r="F62" s="186"/>
      <c r="G62" s="186"/>
      <c r="H62" s="186"/>
      <c r="I62" s="186"/>
      <c r="J62" s="186"/>
      <c r="K62" s="186"/>
    </row>
    <row r="63" customFormat="false" ht="12.75" hidden="false" customHeight="true" outlineLevel="0" collapsed="false">
      <c r="A63" s="215" t="s">
        <v>506</v>
      </c>
      <c r="B63" s="186" t="n">
        <v>121</v>
      </c>
      <c r="C63" s="186" t="n">
        <v>113.5</v>
      </c>
      <c r="D63" s="186" t="n">
        <v>99.6</v>
      </c>
      <c r="E63" s="186" t="n">
        <v>111.6</v>
      </c>
      <c r="F63" s="186" t="n">
        <v>109.8</v>
      </c>
      <c r="G63" s="186" t="n">
        <v>213.4</v>
      </c>
      <c r="H63" s="186" t="n">
        <v>170.5</v>
      </c>
      <c r="I63" s="186" t="n">
        <v>129.9</v>
      </c>
      <c r="J63" s="186" t="n">
        <v>117.1</v>
      </c>
      <c r="K63" s="186" t="n">
        <v>118.3</v>
      </c>
      <c r="L63" s="116" t="s">
        <v>1395</v>
      </c>
    </row>
    <row r="64" customFormat="false" ht="12.75" hidden="false" customHeight="true" outlineLevel="0" collapsed="false">
      <c r="A64" s="215" t="s">
        <v>475</v>
      </c>
      <c r="B64" s="186" t="n">
        <v>125</v>
      </c>
      <c r="C64" s="186" t="n">
        <v>121.4</v>
      </c>
      <c r="D64" s="186" t="n">
        <v>145.3</v>
      </c>
      <c r="E64" s="186" t="n">
        <v>129</v>
      </c>
      <c r="F64" s="186" t="n">
        <v>117.7</v>
      </c>
      <c r="G64" s="186" t="n">
        <v>151.6</v>
      </c>
      <c r="H64" s="186" t="n">
        <v>171.5</v>
      </c>
      <c r="I64" s="186" t="n">
        <v>136.4</v>
      </c>
      <c r="J64" s="186" t="n">
        <v>116.3</v>
      </c>
      <c r="K64" s="186" t="n">
        <v>127.1</v>
      </c>
      <c r="L64" s="116" t="s">
        <v>1395</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17" t="s">
        <v>490</v>
      </c>
      <c r="B66" s="317"/>
      <c r="C66" s="317"/>
      <c r="D66" s="317"/>
      <c r="E66" s="317"/>
      <c r="F66" s="317"/>
      <c r="G66" s="317"/>
      <c r="H66" s="317"/>
      <c r="I66" s="317"/>
      <c r="J66" s="317"/>
      <c r="K66" s="317"/>
      <c r="L66" s="317"/>
    </row>
    <row r="67" customFormat="false" ht="12.75" hidden="false" customHeight="true" outlineLevel="0" collapsed="false"/>
    <row r="68" customFormat="false" ht="12.75" hidden="false" customHeight="true" outlineLevel="0" collapsed="false">
      <c r="A68" s="215" t="s">
        <v>1390</v>
      </c>
      <c r="B68" s="424" t="n">
        <v>100</v>
      </c>
      <c r="C68" s="424" t="n">
        <v>100</v>
      </c>
      <c r="D68" s="424" t="n">
        <v>100</v>
      </c>
      <c r="E68" s="424" t="n">
        <v>100</v>
      </c>
      <c r="F68" s="424" t="n">
        <v>100</v>
      </c>
      <c r="G68" s="424" t="n">
        <v>100</v>
      </c>
      <c r="H68" s="424" t="n">
        <v>100</v>
      </c>
      <c r="I68" s="424" t="n">
        <v>100</v>
      </c>
      <c r="J68" s="424" t="n">
        <v>100</v>
      </c>
      <c r="K68" s="424" t="n">
        <v>100</v>
      </c>
      <c r="L68" s="114" t="s">
        <v>1395</v>
      </c>
    </row>
    <row r="69" customFormat="false" ht="12.75" hidden="false" customHeight="true" outlineLevel="0" collapsed="false">
      <c r="A69" s="215" t="s">
        <v>1391</v>
      </c>
      <c r="B69" s="186" t="n">
        <v>102.2</v>
      </c>
      <c r="C69" s="186" t="n">
        <v>103</v>
      </c>
      <c r="D69" s="186" t="n">
        <v>98.8</v>
      </c>
      <c r="E69" s="186" t="n">
        <v>112.5</v>
      </c>
      <c r="F69" s="186" t="n">
        <v>108.9</v>
      </c>
      <c r="G69" s="186" t="n">
        <v>99</v>
      </c>
      <c r="H69" s="186" t="n">
        <v>79</v>
      </c>
      <c r="I69" s="186" t="n">
        <v>111.6</v>
      </c>
      <c r="J69" s="186" t="n">
        <v>101.9</v>
      </c>
      <c r="K69" s="186" t="n">
        <v>102</v>
      </c>
      <c r="L69" s="114" t="s">
        <v>1395</v>
      </c>
    </row>
    <row r="70" customFormat="false" ht="12.75" hidden="false" customHeight="true" outlineLevel="0" collapsed="false">
      <c r="A70" s="295"/>
      <c r="B70" s="186"/>
      <c r="C70" s="186"/>
      <c r="D70" s="186"/>
      <c r="E70" s="186"/>
      <c r="F70" s="186"/>
      <c r="G70" s="186"/>
      <c r="H70" s="186"/>
      <c r="I70" s="186"/>
      <c r="J70" s="186"/>
      <c r="K70" s="186"/>
      <c r="L70" s="114"/>
    </row>
    <row r="71" customFormat="false" ht="12.75" hidden="false" customHeight="true" outlineLevel="0" collapsed="false">
      <c r="A71" s="215" t="s">
        <v>1414</v>
      </c>
      <c r="B71" s="186" t="n">
        <v>101.5</v>
      </c>
      <c r="C71" s="186" t="n">
        <v>103.9</v>
      </c>
      <c r="D71" s="186" t="n">
        <v>100.2</v>
      </c>
      <c r="E71" s="186" t="n">
        <v>112.2</v>
      </c>
      <c r="F71" s="186" t="n">
        <v>110.1</v>
      </c>
      <c r="G71" s="186" t="n">
        <v>100.1</v>
      </c>
      <c r="H71" s="186" t="n">
        <v>81.5</v>
      </c>
      <c r="I71" s="186" t="n">
        <v>104.7</v>
      </c>
      <c r="J71" s="186" t="n">
        <v>100.2</v>
      </c>
      <c r="K71" s="186" t="n">
        <v>102.6</v>
      </c>
      <c r="L71" s="114" t="s">
        <v>1395</v>
      </c>
    </row>
    <row r="72" customFormat="false" ht="12.75" hidden="false" customHeight="true" outlineLevel="0" collapsed="false">
      <c r="A72" s="215" t="s">
        <v>1415</v>
      </c>
      <c r="B72" s="186" t="n">
        <v>98.7</v>
      </c>
      <c r="C72" s="186" t="n">
        <v>103.1</v>
      </c>
      <c r="D72" s="186" t="n">
        <v>94</v>
      </c>
      <c r="E72" s="186" t="n">
        <v>123.1</v>
      </c>
      <c r="F72" s="186" t="n">
        <v>97.5</v>
      </c>
      <c r="G72" s="186" t="n">
        <v>101.7</v>
      </c>
      <c r="H72" s="186" t="n">
        <v>83.7</v>
      </c>
      <c r="I72" s="186" t="n">
        <v>113.7</v>
      </c>
      <c r="J72" s="186" t="n">
        <v>95.6</v>
      </c>
      <c r="K72" s="186" t="n">
        <v>101.1</v>
      </c>
      <c r="L72" s="114" t="s">
        <v>1395</v>
      </c>
    </row>
    <row r="73" customFormat="false" ht="12.75" hidden="false" customHeight="true" outlineLevel="0" collapsed="false">
      <c r="A73" s="295"/>
      <c r="B73" s="186"/>
      <c r="C73" s="186"/>
      <c r="D73" s="186"/>
      <c r="E73" s="186"/>
      <c r="F73" s="186"/>
      <c r="G73" s="186"/>
      <c r="H73" s="186"/>
      <c r="I73" s="186"/>
      <c r="J73" s="186"/>
      <c r="K73" s="186"/>
      <c r="L73" s="114"/>
    </row>
    <row r="74" customFormat="false" ht="12.75" hidden="false" customHeight="true" outlineLevel="0" collapsed="false">
      <c r="A74" s="164" t="n">
        <v>2006</v>
      </c>
      <c r="B74" s="186"/>
      <c r="C74" s="186"/>
      <c r="D74" s="186"/>
      <c r="E74" s="186"/>
      <c r="F74" s="186"/>
      <c r="G74" s="186"/>
      <c r="H74" s="186"/>
      <c r="I74" s="186"/>
      <c r="J74" s="186"/>
      <c r="K74" s="186"/>
      <c r="L74" s="114"/>
    </row>
    <row r="75" customFormat="false" ht="12.75" hidden="false" customHeight="true" outlineLevel="0" collapsed="false">
      <c r="A75" s="215" t="s">
        <v>475</v>
      </c>
      <c r="B75" s="186" t="n">
        <v>100.1</v>
      </c>
      <c r="C75" s="186" t="n">
        <v>104.1</v>
      </c>
      <c r="D75" s="186" t="n">
        <v>100</v>
      </c>
      <c r="E75" s="186" t="n">
        <v>113.3</v>
      </c>
      <c r="F75" s="186" t="n">
        <v>112.2</v>
      </c>
      <c r="G75" s="186" t="n">
        <v>101</v>
      </c>
      <c r="H75" s="186" t="n">
        <v>69.2</v>
      </c>
      <c r="I75" s="186" t="n">
        <v>105.7</v>
      </c>
      <c r="J75" s="186" t="n">
        <v>100.3</v>
      </c>
      <c r="K75" s="186" t="n">
        <v>100.2</v>
      </c>
      <c r="L75" s="114" t="s">
        <v>1395</v>
      </c>
    </row>
    <row r="76" customFormat="false" ht="12.75" hidden="false" customHeight="true" outlineLevel="0" collapsed="false">
      <c r="A76" s="215" t="s">
        <v>476</v>
      </c>
      <c r="B76" s="186" t="n">
        <v>102.1</v>
      </c>
      <c r="C76" s="186" t="n">
        <v>104.7</v>
      </c>
      <c r="D76" s="186" t="n">
        <v>98.3</v>
      </c>
      <c r="E76" s="186" t="n">
        <v>117.6</v>
      </c>
      <c r="F76" s="186" t="n">
        <v>113.3</v>
      </c>
      <c r="G76" s="186" t="n">
        <v>99.6</v>
      </c>
      <c r="H76" s="186" t="n">
        <v>69.6</v>
      </c>
      <c r="I76" s="186" t="n">
        <v>107.3</v>
      </c>
      <c r="J76" s="186" t="n">
        <v>103.2</v>
      </c>
      <c r="K76" s="186" t="n">
        <v>104.4</v>
      </c>
      <c r="L76" s="114" t="s">
        <v>1395</v>
      </c>
    </row>
    <row r="77" customFormat="false" ht="12.75" hidden="false" customHeight="true" outlineLevel="0" collapsed="false">
      <c r="A77" s="215" t="s">
        <v>477</v>
      </c>
      <c r="B77" s="186" t="n">
        <v>101.6</v>
      </c>
      <c r="C77" s="186" t="n">
        <v>104.9</v>
      </c>
      <c r="D77" s="186" t="n">
        <v>101.5</v>
      </c>
      <c r="E77" s="186" t="n">
        <v>111.2</v>
      </c>
      <c r="F77" s="186" t="n">
        <v>107</v>
      </c>
      <c r="G77" s="186" t="n">
        <v>100.1</v>
      </c>
      <c r="H77" s="186" t="n">
        <v>77.2</v>
      </c>
      <c r="I77" s="186" t="n">
        <v>107.9</v>
      </c>
      <c r="J77" s="186" t="n">
        <v>101.9</v>
      </c>
      <c r="K77" s="186" t="n">
        <v>101.9</v>
      </c>
      <c r="L77" s="114" t="s">
        <v>1395</v>
      </c>
    </row>
    <row r="78" customFormat="false" ht="12.75" hidden="false" customHeight="true" outlineLevel="0" collapsed="false">
      <c r="A78" s="215" t="s">
        <v>478</v>
      </c>
      <c r="B78" s="186" t="n">
        <v>100.7</v>
      </c>
      <c r="C78" s="186" t="n">
        <v>103.7</v>
      </c>
      <c r="D78" s="186" t="n">
        <v>99.7</v>
      </c>
      <c r="E78" s="186" t="n">
        <v>110.7</v>
      </c>
      <c r="F78" s="186" t="n">
        <v>111.7</v>
      </c>
      <c r="G78" s="186" t="n">
        <v>99.8</v>
      </c>
      <c r="H78" s="186" t="n">
        <v>71.6</v>
      </c>
      <c r="I78" s="186" t="n">
        <v>109.4</v>
      </c>
      <c r="J78" s="186" t="n">
        <v>100.2</v>
      </c>
      <c r="K78" s="186" t="n">
        <v>100.1</v>
      </c>
      <c r="L78" s="114" t="s">
        <v>1395</v>
      </c>
    </row>
    <row r="79" customFormat="false" ht="12.75" hidden="false" customHeight="true" outlineLevel="0" collapsed="false">
      <c r="A79" s="215" t="s">
        <v>479</v>
      </c>
      <c r="B79" s="186" t="n">
        <v>102.2</v>
      </c>
      <c r="C79" s="186" t="n">
        <v>104</v>
      </c>
      <c r="D79" s="186" t="n">
        <v>95.4</v>
      </c>
      <c r="E79" s="186" t="n">
        <v>125.7</v>
      </c>
      <c r="F79" s="186" t="n">
        <v>110.8</v>
      </c>
      <c r="G79" s="186" t="n">
        <v>96.9</v>
      </c>
      <c r="H79" s="186" t="n">
        <v>75.5</v>
      </c>
      <c r="I79" s="186" t="n">
        <v>109.4</v>
      </c>
      <c r="J79" s="186" t="n">
        <v>100.5</v>
      </c>
      <c r="K79" s="186" t="n">
        <v>103.9</v>
      </c>
      <c r="L79" s="114" t="s">
        <v>1395</v>
      </c>
    </row>
    <row r="80" customFormat="false" ht="12.75" hidden="false" customHeight="true" outlineLevel="0" collapsed="false">
      <c r="A80" s="215" t="s">
        <v>480</v>
      </c>
      <c r="B80" s="186" t="n">
        <v>102.1</v>
      </c>
      <c r="C80" s="186" t="n">
        <v>102.1</v>
      </c>
      <c r="D80" s="186" t="n">
        <v>97</v>
      </c>
      <c r="E80" s="186" t="n">
        <v>70.8</v>
      </c>
      <c r="F80" s="186" t="n">
        <v>109.4</v>
      </c>
      <c r="G80" s="186" t="n">
        <v>98.8</v>
      </c>
      <c r="H80" s="186" t="n">
        <v>89.1</v>
      </c>
      <c r="I80" s="186" t="n">
        <v>115.3</v>
      </c>
      <c r="J80" s="186" t="n">
        <v>103.6</v>
      </c>
      <c r="K80" s="186" t="n">
        <v>104.3</v>
      </c>
      <c r="L80" s="114" t="s">
        <v>1395</v>
      </c>
    </row>
    <row r="81" customFormat="false" ht="12.75" hidden="false" customHeight="true" outlineLevel="0" collapsed="false">
      <c r="A81" s="215" t="s">
        <v>481</v>
      </c>
      <c r="B81" s="186" t="n">
        <v>101.8</v>
      </c>
      <c r="C81" s="186" t="n">
        <v>102.4</v>
      </c>
      <c r="D81" s="186" t="n">
        <v>100.1</v>
      </c>
      <c r="E81" s="186" t="n">
        <v>110.7</v>
      </c>
      <c r="F81" s="186" t="n">
        <v>113.1</v>
      </c>
      <c r="G81" s="186" t="n">
        <v>96.7</v>
      </c>
      <c r="H81" s="186" t="n">
        <v>69.4</v>
      </c>
      <c r="I81" s="186" t="n">
        <v>113.1</v>
      </c>
      <c r="J81" s="186" t="n">
        <v>102.7</v>
      </c>
      <c r="K81" s="186" t="n">
        <v>101</v>
      </c>
      <c r="L81" s="114" t="s">
        <v>1395</v>
      </c>
    </row>
    <row r="82" customFormat="false" ht="12.75" hidden="false" customHeight="true" outlineLevel="0" collapsed="false">
      <c r="A82" s="215" t="s">
        <v>482</v>
      </c>
      <c r="B82" s="186" t="n">
        <v>104.2</v>
      </c>
      <c r="C82" s="186" t="n">
        <v>101.3</v>
      </c>
      <c r="D82" s="186" t="n">
        <v>97.6</v>
      </c>
      <c r="E82" s="186" t="n">
        <v>131.2</v>
      </c>
      <c r="F82" s="186" t="n">
        <v>115.5</v>
      </c>
      <c r="G82" s="186" t="n">
        <v>99.3</v>
      </c>
      <c r="H82" s="186" t="n">
        <v>76.9</v>
      </c>
      <c r="I82" s="186" t="n">
        <v>116.4</v>
      </c>
      <c r="J82" s="186" t="n">
        <v>102.9</v>
      </c>
      <c r="K82" s="186" t="n">
        <v>98.3</v>
      </c>
      <c r="L82" s="114" t="s">
        <v>1395</v>
      </c>
    </row>
    <row r="83" customFormat="false" ht="12.75" hidden="false" customHeight="true" outlineLevel="0" collapsed="false">
      <c r="A83" s="215" t="s">
        <v>483</v>
      </c>
      <c r="B83" s="186" t="n">
        <v>99.3</v>
      </c>
      <c r="C83" s="186" t="n">
        <v>100.7</v>
      </c>
      <c r="D83" s="186" t="n">
        <v>96.8</v>
      </c>
      <c r="E83" s="186" t="n">
        <v>126.2</v>
      </c>
      <c r="F83" s="186" t="n">
        <v>104.6</v>
      </c>
      <c r="G83" s="186" t="n">
        <v>98.8</v>
      </c>
      <c r="H83" s="186" t="n">
        <v>73.7</v>
      </c>
      <c r="I83" s="186" t="n">
        <v>113.8</v>
      </c>
      <c r="J83" s="186" t="n">
        <v>99.1</v>
      </c>
      <c r="K83" s="186" t="n">
        <v>97.2</v>
      </c>
      <c r="L83" s="114" t="s">
        <v>1395</v>
      </c>
    </row>
    <row r="84" customFormat="false" ht="12.75" hidden="false" customHeight="true" outlineLevel="0" collapsed="false">
      <c r="A84" s="215" t="s">
        <v>484</v>
      </c>
      <c r="B84" s="186" t="n">
        <v>103.6</v>
      </c>
      <c r="C84" s="186" t="n">
        <v>101.8</v>
      </c>
      <c r="D84" s="186" t="n">
        <v>101.4</v>
      </c>
      <c r="E84" s="186" t="n">
        <v>138.5</v>
      </c>
      <c r="F84" s="186" t="n">
        <v>99.7</v>
      </c>
      <c r="G84" s="186" t="n">
        <v>99.3</v>
      </c>
      <c r="H84" s="186" t="n">
        <v>88.6</v>
      </c>
      <c r="I84" s="186" t="n">
        <v>117.4</v>
      </c>
      <c r="J84" s="186" t="n">
        <v>102.9</v>
      </c>
      <c r="K84" s="186" t="n">
        <v>102</v>
      </c>
      <c r="L84" s="114" t="s">
        <v>1395</v>
      </c>
    </row>
    <row r="85" customFormat="false" ht="12.75" hidden="false" customHeight="true" outlineLevel="0" collapsed="false">
      <c r="A85" s="215" t="s">
        <v>485</v>
      </c>
      <c r="B85" s="186" t="n">
        <v>106.1</v>
      </c>
      <c r="C85" s="186" t="n">
        <v>102.8</v>
      </c>
      <c r="D85" s="186" t="n">
        <v>97.3</v>
      </c>
      <c r="E85" s="186" t="n">
        <v>124.5</v>
      </c>
      <c r="F85" s="186" t="n">
        <v>100.8</v>
      </c>
      <c r="G85" s="186" t="n">
        <v>98.6</v>
      </c>
      <c r="H85" s="186" t="n">
        <v>102.7</v>
      </c>
      <c r="I85" s="186" t="n">
        <v>117</v>
      </c>
      <c r="J85" s="186" t="n">
        <v>105.4</v>
      </c>
      <c r="K85" s="186" t="n">
        <v>107.4</v>
      </c>
      <c r="L85" s="114" t="s">
        <v>1395</v>
      </c>
    </row>
    <row r="86" customFormat="false" ht="12.75" hidden="false" customHeight="true" outlineLevel="0" collapsed="false">
      <c r="A86" s="295"/>
      <c r="B86" s="186"/>
      <c r="C86" s="186"/>
      <c r="D86" s="186"/>
      <c r="E86" s="186"/>
      <c r="F86" s="186"/>
      <c r="G86" s="186"/>
      <c r="H86" s="186"/>
      <c r="I86" s="186"/>
      <c r="J86" s="186"/>
      <c r="K86" s="186"/>
      <c r="L86" s="114"/>
    </row>
    <row r="87" customFormat="false" ht="12.75" hidden="false" customHeight="true" outlineLevel="0" collapsed="false">
      <c r="A87" s="164" t="n">
        <v>2007</v>
      </c>
      <c r="B87" s="186"/>
      <c r="C87" s="186"/>
      <c r="D87" s="186"/>
      <c r="E87" s="186"/>
      <c r="F87" s="186"/>
      <c r="G87" s="186"/>
      <c r="H87" s="186"/>
      <c r="I87" s="186"/>
      <c r="J87" s="186"/>
      <c r="K87" s="186"/>
      <c r="L87" s="114"/>
    </row>
    <row r="88" customFormat="false" ht="12.75" hidden="false" customHeight="true" outlineLevel="0" collapsed="false">
      <c r="A88" s="215" t="s">
        <v>506</v>
      </c>
      <c r="B88" s="186" t="n">
        <v>98.4</v>
      </c>
      <c r="C88" s="186" t="n">
        <v>101.6</v>
      </c>
      <c r="D88" s="186" t="n">
        <v>92.9</v>
      </c>
      <c r="E88" s="186" t="n">
        <v>124.1</v>
      </c>
      <c r="F88" s="186" t="n">
        <v>100.7</v>
      </c>
      <c r="G88" s="186" t="n">
        <v>102.1</v>
      </c>
      <c r="H88" s="186" t="n">
        <v>83.5</v>
      </c>
      <c r="I88" s="186" t="n">
        <v>112.9</v>
      </c>
      <c r="J88" s="186" t="n">
        <v>94.6</v>
      </c>
      <c r="K88" s="186" t="n">
        <v>99.8</v>
      </c>
      <c r="L88" s="116" t="s">
        <v>1395</v>
      </c>
    </row>
    <row r="89" customFormat="false" ht="12.75" hidden="false" customHeight="true" outlineLevel="0" collapsed="false">
      <c r="A89" s="215" t="s">
        <v>475</v>
      </c>
      <c r="B89" s="186" t="n">
        <v>99</v>
      </c>
      <c r="C89" s="186" t="n">
        <v>104.4</v>
      </c>
      <c r="D89" s="186" t="n">
        <v>94.7</v>
      </c>
      <c r="E89" s="186" t="n">
        <v>122.3</v>
      </c>
      <c r="F89" s="186" t="n">
        <v>94.6</v>
      </c>
      <c r="G89" s="186" t="n">
        <v>101.2</v>
      </c>
      <c r="H89" s="186" t="n">
        <v>84</v>
      </c>
      <c r="I89" s="186" t="n">
        <v>114.5</v>
      </c>
      <c r="J89" s="186" t="n">
        <v>96.6</v>
      </c>
      <c r="K89" s="186" t="n">
        <v>102.3</v>
      </c>
      <c r="L89" s="116" t="s">
        <v>1395</v>
      </c>
    </row>
    <row r="90" customFormat="false" ht="12.75" hidden="false" customHeight="true" outlineLevel="0" collapsed="false">
      <c r="A90" s="198" t="s">
        <v>1314</v>
      </c>
      <c r="B90" s="186"/>
      <c r="C90" s="186"/>
      <c r="D90" s="186"/>
      <c r="E90" s="186"/>
      <c r="F90" s="186"/>
      <c r="G90" s="186"/>
      <c r="H90" s="186"/>
      <c r="I90" s="186"/>
      <c r="J90" s="186"/>
      <c r="K90" s="186"/>
      <c r="L90" s="116"/>
    </row>
    <row r="91" customFormat="false" ht="12.75" hidden="false" customHeight="true" outlineLevel="0" collapsed="false">
      <c r="A91" s="1" t="s">
        <v>1388</v>
      </c>
    </row>
    <row r="92" customFormat="false" ht="12.75" hidden="false" customHeight="true" outlineLevel="0" collapsed="false">
      <c r="A92" s="1" t="s">
        <v>1372</v>
      </c>
      <c r="B92" s="186"/>
      <c r="C92" s="186"/>
      <c r="D92" s="186"/>
      <c r="E92" s="186"/>
      <c r="F92" s="186"/>
      <c r="G92" s="186"/>
      <c r="H92" s="186"/>
      <c r="I92" s="186"/>
      <c r="J92" s="186"/>
      <c r="K92" s="186"/>
      <c r="L92" s="11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1" customFormat="true" ht="20.25" hidden="false" customHeight="false" outlineLevel="0" collapsed="false">
      <c r="A1" s="117"/>
      <c r="B1" s="117"/>
      <c r="C1" s="117"/>
      <c r="D1" s="117"/>
      <c r="E1" s="117"/>
      <c r="F1" s="117"/>
      <c r="G1" s="117"/>
      <c r="H1" s="117"/>
      <c r="I1" s="117"/>
      <c r="J1" s="117"/>
      <c r="K1" s="117"/>
      <c r="L1" s="117"/>
    </row>
    <row r="2" s="151" customFormat="true" ht="20.25" hidden="false" customHeight="false" outlineLevel="0" collapsed="false">
      <c r="A2" s="117" t="s">
        <v>1399</v>
      </c>
      <c r="B2" s="117"/>
      <c r="C2" s="117"/>
      <c r="D2" s="117"/>
      <c r="E2" s="117"/>
      <c r="F2" s="117"/>
      <c r="G2" s="117"/>
      <c r="H2" s="117"/>
      <c r="I2" s="117"/>
      <c r="J2" s="117"/>
      <c r="K2" s="117"/>
      <c r="L2" s="117"/>
    </row>
    <row r="3" s="151" customFormat="true" ht="20.25" hidden="false" customHeight="false" outlineLevel="0" collapsed="false">
      <c r="A3" s="117" t="s">
        <v>1400</v>
      </c>
      <c r="B3" s="117"/>
      <c r="C3" s="117"/>
      <c r="D3" s="117"/>
      <c r="E3" s="117"/>
      <c r="F3" s="117"/>
      <c r="G3" s="117"/>
      <c r="H3" s="117"/>
      <c r="I3" s="117"/>
      <c r="J3" s="117"/>
      <c r="K3" s="117"/>
      <c r="L3" s="117"/>
    </row>
    <row r="4" s="151" customFormat="true" ht="20.25" hidden="false" customHeight="false" outlineLevel="0" collapsed="false">
      <c r="A4" s="117" t="s">
        <v>1418</v>
      </c>
      <c r="B4" s="117"/>
      <c r="C4" s="117"/>
      <c r="D4" s="117"/>
      <c r="E4" s="117"/>
      <c r="F4" s="117"/>
      <c r="G4" s="117"/>
      <c r="H4" s="117"/>
      <c r="I4" s="117"/>
      <c r="J4" s="117"/>
      <c r="K4" s="117"/>
      <c r="L4" s="117"/>
    </row>
    <row r="5" s="151" customFormat="true" ht="20.25" hidden="false" customHeight="false" outlineLevel="0" collapsed="false">
      <c r="A5" s="117" t="s">
        <v>1419</v>
      </c>
      <c r="B5" s="117"/>
      <c r="C5" s="117"/>
      <c r="D5" s="117"/>
      <c r="E5" s="117"/>
      <c r="F5" s="117"/>
      <c r="G5" s="117"/>
      <c r="H5" s="117"/>
      <c r="I5" s="117"/>
      <c r="J5" s="117"/>
      <c r="K5" s="117"/>
      <c r="L5" s="117"/>
    </row>
    <row r="6" customFormat="false" ht="20.1" hidden="false" customHeight="true" outlineLevel="0" collapsed="false">
      <c r="A6" s="152"/>
      <c r="B6" s="152"/>
      <c r="C6" s="152"/>
      <c r="D6" s="152"/>
      <c r="E6" s="152"/>
      <c r="F6" s="152"/>
      <c r="G6" s="152"/>
      <c r="H6" s="152"/>
      <c r="I6" s="152"/>
      <c r="J6" s="152"/>
      <c r="K6" s="152"/>
      <c r="L6" s="152"/>
    </row>
    <row r="7" customFormat="false" ht="12.75" hidden="false" customHeight="true" outlineLevel="0" collapsed="false">
      <c r="A7" s="120" t="s">
        <v>449</v>
      </c>
      <c r="B7" s="154" t="s">
        <v>1403</v>
      </c>
      <c r="C7" s="154"/>
      <c r="D7" s="154"/>
      <c r="E7" s="154"/>
      <c r="F7" s="154"/>
      <c r="G7" s="154"/>
      <c r="H7" s="154"/>
      <c r="I7" s="154"/>
      <c r="J7" s="154"/>
      <c r="K7" s="154"/>
      <c r="L7" s="154"/>
    </row>
    <row r="8" customFormat="false" ht="12.75" hidden="false" customHeight="true" outlineLevel="0" collapsed="false">
      <c r="A8" s="120"/>
      <c r="B8" s="155" t="s">
        <v>920</v>
      </c>
      <c r="C8" s="314" t="n">
        <v>0</v>
      </c>
      <c r="D8" s="432" t="n">
        <v>1</v>
      </c>
      <c r="E8" s="432" t="n">
        <v>2</v>
      </c>
      <c r="F8" s="432" t="n">
        <v>3</v>
      </c>
      <c r="G8" s="432" t="n">
        <v>4</v>
      </c>
      <c r="H8" s="432" t="n">
        <v>5</v>
      </c>
      <c r="I8" s="432" t="n">
        <v>6</v>
      </c>
      <c r="J8" s="432" t="n">
        <v>7</v>
      </c>
      <c r="K8" s="432" t="n">
        <v>8</v>
      </c>
      <c r="L8" s="197" t="n">
        <v>9</v>
      </c>
    </row>
    <row r="9" customFormat="false" ht="12.75" hidden="false" customHeight="true" outlineLevel="0" collapsed="false">
      <c r="A9" s="120"/>
      <c r="B9" s="155"/>
      <c r="C9" s="433" t="s">
        <v>1404</v>
      </c>
      <c r="D9" s="433" t="s">
        <v>1405</v>
      </c>
      <c r="E9" s="433" t="s">
        <v>1406</v>
      </c>
      <c r="F9" s="433" t="s">
        <v>1407</v>
      </c>
      <c r="G9" s="433" t="s">
        <v>1408</v>
      </c>
      <c r="H9" s="433" t="s">
        <v>1409</v>
      </c>
      <c r="I9" s="433" t="s">
        <v>1410</v>
      </c>
      <c r="J9" s="433" t="s">
        <v>1411</v>
      </c>
      <c r="K9" s="433" t="s">
        <v>1412</v>
      </c>
      <c r="L9" s="160" t="s">
        <v>1413</v>
      </c>
    </row>
    <row r="10" customFormat="false" ht="12.75" hidden="false" customHeight="false" outlineLevel="0" collapsed="false">
      <c r="A10" s="120"/>
      <c r="B10" s="155"/>
      <c r="C10" s="155"/>
      <c r="D10" s="433"/>
      <c r="E10" s="433"/>
      <c r="F10" s="433"/>
      <c r="G10" s="433"/>
      <c r="H10" s="433"/>
      <c r="I10" s="433"/>
      <c r="J10" s="433"/>
      <c r="K10" s="433"/>
      <c r="L10" s="160"/>
    </row>
    <row r="11" customFormat="false" ht="12.75" hidden="false" customHeight="false" outlineLevel="0" collapsed="false">
      <c r="A11" s="120"/>
      <c r="B11" s="155"/>
      <c r="C11" s="155"/>
      <c r="D11" s="433"/>
      <c r="E11" s="433"/>
      <c r="F11" s="433"/>
      <c r="G11" s="433"/>
      <c r="H11" s="433"/>
      <c r="I11" s="433"/>
      <c r="J11" s="433"/>
      <c r="K11" s="433"/>
      <c r="L11" s="160"/>
    </row>
    <row r="12" customFormat="false" ht="12.75" hidden="false" customHeight="false" outlineLevel="0" collapsed="false">
      <c r="A12" s="120"/>
      <c r="B12" s="155"/>
      <c r="C12" s="155"/>
      <c r="D12" s="433"/>
      <c r="E12" s="433"/>
      <c r="F12" s="433"/>
      <c r="G12" s="433"/>
      <c r="H12" s="433"/>
      <c r="I12" s="433"/>
      <c r="J12" s="433"/>
      <c r="K12" s="433"/>
      <c r="L12" s="160"/>
    </row>
    <row r="13" customFormat="false" ht="12.75" hidden="false" customHeight="false" outlineLevel="0" collapsed="false">
      <c r="A13" s="120"/>
      <c r="B13" s="155"/>
      <c r="C13" s="155"/>
      <c r="D13" s="433"/>
      <c r="E13" s="433"/>
      <c r="F13" s="433"/>
      <c r="G13" s="433"/>
      <c r="H13" s="433"/>
      <c r="I13" s="433"/>
      <c r="J13" s="433"/>
      <c r="K13" s="433"/>
      <c r="L13" s="160"/>
    </row>
    <row r="14" customFormat="false" ht="12.75" hidden="false" customHeight="false" outlineLevel="0" collapsed="false">
      <c r="A14" s="120"/>
      <c r="B14" s="155"/>
      <c r="C14" s="155"/>
      <c r="D14" s="433"/>
      <c r="E14" s="433"/>
      <c r="F14" s="433"/>
      <c r="G14" s="433"/>
      <c r="H14" s="433"/>
      <c r="I14" s="433"/>
      <c r="J14" s="433"/>
      <c r="K14" s="433"/>
      <c r="L14" s="160"/>
    </row>
    <row r="15" customFormat="false" ht="12.75" hidden="false" customHeight="false" outlineLevel="0" collapsed="false">
      <c r="D15" s="204"/>
      <c r="E15" s="204"/>
      <c r="F15" s="204"/>
      <c r="G15" s="204"/>
    </row>
    <row r="16" customFormat="false" ht="15" hidden="false" customHeight="true" outlineLevel="0" collapsed="false">
      <c r="A16" s="317" t="s">
        <v>1382</v>
      </c>
      <c r="B16" s="317"/>
      <c r="C16" s="317"/>
      <c r="D16" s="317"/>
      <c r="E16" s="317"/>
      <c r="F16" s="317"/>
      <c r="G16" s="317"/>
      <c r="H16" s="317"/>
      <c r="I16" s="317"/>
      <c r="J16" s="317"/>
      <c r="K16" s="317"/>
      <c r="L16" s="317"/>
    </row>
    <row r="18" customFormat="false" ht="12.75" hidden="false" customHeight="false" outlineLevel="0" collapsed="false">
      <c r="A18" s="215" t="s">
        <v>1390</v>
      </c>
      <c r="B18" s="424" t="n">
        <v>100</v>
      </c>
      <c r="C18" s="424" t="n">
        <v>100</v>
      </c>
      <c r="D18" s="424" t="n">
        <v>100</v>
      </c>
      <c r="E18" s="424" t="n">
        <v>100</v>
      </c>
      <c r="F18" s="424" t="n">
        <v>100</v>
      </c>
      <c r="G18" s="424" t="n">
        <v>100</v>
      </c>
      <c r="H18" s="424" t="n">
        <v>100</v>
      </c>
      <c r="I18" s="424" t="n">
        <v>100</v>
      </c>
      <c r="J18" s="424" t="n">
        <v>100</v>
      </c>
      <c r="K18" s="424" t="n">
        <v>100</v>
      </c>
      <c r="L18" s="114" t="s">
        <v>1395</v>
      </c>
    </row>
    <row r="19" customFormat="false" ht="12.75" hidden="false" customHeight="false" outlineLevel="0" collapsed="false">
      <c r="A19" s="215" t="s">
        <v>1391</v>
      </c>
      <c r="B19" s="186" t="n">
        <v>114</v>
      </c>
      <c r="C19" s="186" t="n">
        <v>102.1</v>
      </c>
      <c r="D19" s="186" t="n">
        <v>103.5</v>
      </c>
      <c r="E19" s="186" t="n">
        <v>119.5</v>
      </c>
      <c r="F19" s="186" t="n">
        <v>129.9</v>
      </c>
      <c r="G19" s="186" t="n">
        <v>97.3</v>
      </c>
      <c r="H19" s="186" t="n">
        <v>112.4</v>
      </c>
      <c r="I19" s="186" t="n">
        <v>113.5</v>
      </c>
      <c r="J19" s="186" t="n">
        <v>108.9</v>
      </c>
      <c r="K19" s="186" t="n">
        <v>108.4</v>
      </c>
      <c r="L19" s="114" t="s">
        <v>1395</v>
      </c>
    </row>
    <row r="20" customFormat="false" ht="12.75" hidden="false" customHeight="false" outlineLevel="0" collapsed="false">
      <c r="A20" s="295"/>
      <c r="B20" s="186"/>
      <c r="C20" s="186"/>
      <c r="D20" s="186"/>
      <c r="E20" s="186"/>
      <c r="F20" s="186"/>
      <c r="G20" s="186"/>
      <c r="H20" s="186"/>
      <c r="I20" s="186"/>
      <c r="J20" s="186"/>
      <c r="K20" s="186"/>
      <c r="L20" s="114"/>
    </row>
    <row r="21" customFormat="false" ht="12.75" hidden="false" customHeight="false" outlineLevel="0" collapsed="false">
      <c r="A21" s="215" t="s">
        <v>1386</v>
      </c>
      <c r="B21" s="186" t="n">
        <v>105.8</v>
      </c>
      <c r="C21" s="186" t="n">
        <v>98.9</v>
      </c>
      <c r="D21" s="186" t="n">
        <v>89</v>
      </c>
      <c r="E21" s="186" t="n">
        <v>106.5</v>
      </c>
      <c r="F21" s="186" t="n">
        <v>134.2</v>
      </c>
      <c r="G21" s="186" t="n">
        <v>84.9</v>
      </c>
      <c r="H21" s="186" t="n">
        <v>103.5</v>
      </c>
      <c r="I21" s="186" t="n">
        <v>101.3</v>
      </c>
      <c r="J21" s="186" t="n">
        <v>101.4</v>
      </c>
      <c r="K21" s="186" t="n">
        <v>102.6</v>
      </c>
      <c r="L21" s="114" t="s">
        <v>1395</v>
      </c>
    </row>
    <row r="22" customFormat="false" ht="12.75" hidden="false" customHeight="false" outlineLevel="0" collapsed="false">
      <c r="A22" s="215" t="s">
        <v>1387</v>
      </c>
      <c r="B22" s="186" t="n">
        <v>118.3</v>
      </c>
      <c r="C22" s="186" t="n">
        <v>107.4</v>
      </c>
      <c r="D22" s="186" t="n">
        <v>97</v>
      </c>
      <c r="E22" s="186" t="n">
        <v>137.8</v>
      </c>
      <c r="F22" s="186" t="n">
        <v>127.7</v>
      </c>
      <c r="G22" s="186" t="n">
        <v>93.1</v>
      </c>
      <c r="H22" s="186" t="n">
        <v>119.3</v>
      </c>
      <c r="I22" s="186" t="n">
        <v>121.5</v>
      </c>
      <c r="J22" s="186" t="n">
        <v>111.7</v>
      </c>
      <c r="K22" s="186" t="n">
        <v>111</v>
      </c>
      <c r="L22" s="114" t="s">
        <v>1395</v>
      </c>
    </row>
    <row r="23" customFormat="false" ht="12.75" hidden="false" customHeight="false" outlineLevel="0" collapsed="false">
      <c r="A23" s="295"/>
      <c r="B23" s="186"/>
      <c r="C23" s="186"/>
      <c r="D23" s="186"/>
      <c r="E23" s="186"/>
      <c r="F23" s="186"/>
      <c r="G23" s="186"/>
      <c r="H23" s="186"/>
      <c r="I23" s="186"/>
      <c r="J23" s="186"/>
      <c r="K23" s="186"/>
      <c r="L23" s="114"/>
    </row>
    <row r="24" customFormat="false" ht="12.75" hidden="false" customHeight="false" outlineLevel="0" collapsed="false">
      <c r="A24" s="164" t="n">
        <v>2006</v>
      </c>
      <c r="B24" s="186"/>
      <c r="C24" s="186"/>
      <c r="D24" s="186"/>
      <c r="E24" s="186"/>
      <c r="F24" s="186"/>
      <c r="G24" s="186"/>
      <c r="H24" s="186"/>
      <c r="I24" s="186"/>
      <c r="J24" s="186"/>
      <c r="K24" s="186"/>
      <c r="L24" s="114"/>
    </row>
    <row r="25" customFormat="false" ht="12.75" hidden="false" customHeight="false" outlineLevel="0" collapsed="false">
      <c r="A25" s="215" t="s">
        <v>475</v>
      </c>
      <c r="B25" s="186" t="n">
        <v>107</v>
      </c>
      <c r="C25" s="186" t="n">
        <v>96.4</v>
      </c>
      <c r="D25" s="186" t="n">
        <v>98.6</v>
      </c>
      <c r="E25" s="186" t="n">
        <v>111.9</v>
      </c>
      <c r="F25" s="186" t="n">
        <v>123.1</v>
      </c>
      <c r="G25" s="186" t="n">
        <v>84.4</v>
      </c>
      <c r="H25" s="186" t="n">
        <v>105.3</v>
      </c>
      <c r="I25" s="186" t="n">
        <v>103.9</v>
      </c>
      <c r="J25" s="186" t="n">
        <v>102.6</v>
      </c>
      <c r="K25" s="186" t="n">
        <v>103.5</v>
      </c>
      <c r="L25" s="114" t="s">
        <v>1395</v>
      </c>
    </row>
    <row r="26" customFormat="false" ht="12.75" hidden="false" customHeight="false" outlineLevel="0" collapsed="false">
      <c r="A26" s="215" t="s">
        <v>476</v>
      </c>
      <c r="B26" s="186" t="n">
        <v>117.5</v>
      </c>
      <c r="C26" s="186" t="n">
        <v>97.5</v>
      </c>
      <c r="D26" s="186" t="n">
        <v>90.5</v>
      </c>
      <c r="E26" s="186" t="n">
        <v>108.2</v>
      </c>
      <c r="F26" s="186" t="n">
        <v>139.3</v>
      </c>
      <c r="G26" s="186" t="n">
        <v>108.3</v>
      </c>
      <c r="H26" s="186" t="n">
        <v>117.7</v>
      </c>
      <c r="I26" s="186" t="n">
        <v>108.3</v>
      </c>
      <c r="J26" s="186" t="n">
        <v>115.4</v>
      </c>
      <c r="K26" s="186" t="n">
        <v>108.1</v>
      </c>
      <c r="L26" s="114" t="s">
        <v>1395</v>
      </c>
    </row>
    <row r="27" customFormat="false" ht="12.75" hidden="false" customHeight="false" outlineLevel="0" collapsed="false">
      <c r="A27" s="215" t="s">
        <v>477</v>
      </c>
      <c r="B27" s="186" t="n">
        <v>106.6</v>
      </c>
      <c r="C27" s="186" t="n">
        <v>92.8</v>
      </c>
      <c r="D27" s="186" t="n">
        <v>89.8</v>
      </c>
      <c r="E27" s="186" t="n">
        <v>113.1</v>
      </c>
      <c r="F27" s="186" t="n">
        <v>141.4</v>
      </c>
      <c r="G27" s="186" t="n">
        <v>94.9</v>
      </c>
      <c r="H27" s="186" t="n">
        <v>107.5</v>
      </c>
      <c r="I27" s="186" t="n">
        <v>106.3</v>
      </c>
      <c r="J27" s="186" t="n">
        <v>100.2</v>
      </c>
      <c r="K27" s="186" t="n">
        <v>102</v>
      </c>
      <c r="L27" s="114" t="s">
        <v>1395</v>
      </c>
    </row>
    <row r="28" customFormat="false" ht="12.75" hidden="false" customHeight="false" outlineLevel="0" collapsed="false">
      <c r="A28" s="215" t="s">
        <v>478</v>
      </c>
      <c r="B28" s="186" t="n">
        <v>110.8</v>
      </c>
      <c r="C28" s="186" t="n">
        <v>100.5</v>
      </c>
      <c r="D28" s="186" t="n">
        <v>100.8</v>
      </c>
      <c r="E28" s="186" t="n">
        <v>119.3</v>
      </c>
      <c r="F28" s="186" t="n">
        <v>132.3</v>
      </c>
      <c r="G28" s="186" t="n">
        <v>106.7</v>
      </c>
      <c r="H28" s="186" t="n">
        <v>104.5</v>
      </c>
      <c r="I28" s="186" t="n">
        <v>109.2</v>
      </c>
      <c r="J28" s="186" t="n">
        <v>108.1</v>
      </c>
      <c r="K28" s="186" t="n">
        <v>98.4</v>
      </c>
      <c r="L28" s="114" t="s">
        <v>1395</v>
      </c>
    </row>
    <row r="29" customFormat="false" ht="12.75" hidden="false" customHeight="false" outlineLevel="0" collapsed="false">
      <c r="A29" s="215" t="s">
        <v>479</v>
      </c>
      <c r="B29" s="186" t="n">
        <v>112.1</v>
      </c>
      <c r="C29" s="186" t="n">
        <v>96.1</v>
      </c>
      <c r="D29" s="186" t="n">
        <v>109.5</v>
      </c>
      <c r="E29" s="186" t="n">
        <v>114</v>
      </c>
      <c r="F29" s="186" t="n">
        <v>135</v>
      </c>
      <c r="G29" s="186" t="n">
        <v>94.4</v>
      </c>
      <c r="H29" s="186" t="n">
        <v>115.4</v>
      </c>
      <c r="I29" s="186" t="n">
        <v>112.5</v>
      </c>
      <c r="J29" s="186" t="n">
        <v>106.7</v>
      </c>
      <c r="K29" s="186" t="n">
        <v>99.8</v>
      </c>
      <c r="L29" s="114" t="s">
        <v>1395</v>
      </c>
    </row>
    <row r="30" customFormat="false" ht="12.75" hidden="false" customHeight="false" outlineLevel="0" collapsed="false">
      <c r="A30" s="215" t="s">
        <v>480</v>
      </c>
      <c r="B30" s="186" t="n">
        <v>111.5</v>
      </c>
      <c r="C30" s="186" t="n">
        <v>96</v>
      </c>
      <c r="D30" s="186" t="n">
        <v>111.1</v>
      </c>
      <c r="E30" s="186" t="n">
        <v>123.7</v>
      </c>
      <c r="F30" s="186" t="n">
        <v>130.9</v>
      </c>
      <c r="G30" s="186" t="n">
        <v>101.9</v>
      </c>
      <c r="H30" s="186" t="n">
        <v>112.9</v>
      </c>
      <c r="I30" s="186" t="n">
        <v>114</v>
      </c>
      <c r="J30" s="186" t="n">
        <v>105.9</v>
      </c>
      <c r="K30" s="186" t="n">
        <v>100.3</v>
      </c>
      <c r="L30" s="114" t="s">
        <v>1395</v>
      </c>
    </row>
    <row r="31" customFormat="false" ht="12.75" hidden="false" customHeight="false" outlineLevel="0" collapsed="false">
      <c r="A31" s="215" t="s">
        <v>481</v>
      </c>
      <c r="B31" s="186" t="n">
        <v>105.9</v>
      </c>
      <c r="C31" s="186" t="n">
        <v>104</v>
      </c>
      <c r="D31" s="186" t="n">
        <v>113.8</v>
      </c>
      <c r="E31" s="186" t="n">
        <v>119.1</v>
      </c>
      <c r="F31" s="186" t="n">
        <v>114.6</v>
      </c>
      <c r="G31" s="186" t="n">
        <v>92.1</v>
      </c>
      <c r="H31" s="186" t="n">
        <v>111</v>
      </c>
      <c r="I31" s="186" t="n">
        <v>111</v>
      </c>
      <c r="J31" s="186" t="n">
        <v>96.3</v>
      </c>
      <c r="K31" s="186" t="n">
        <v>105.7</v>
      </c>
      <c r="L31" s="114" t="s">
        <v>1395</v>
      </c>
    </row>
    <row r="32" customFormat="false" ht="12.75" hidden="false" customHeight="false" outlineLevel="0" collapsed="false">
      <c r="A32" s="215" t="s">
        <v>482</v>
      </c>
      <c r="B32" s="186" t="n">
        <v>121.3</v>
      </c>
      <c r="C32" s="186" t="n">
        <v>107</v>
      </c>
      <c r="D32" s="186" t="n">
        <v>116.7</v>
      </c>
      <c r="E32" s="186" t="n">
        <v>127.1</v>
      </c>
      <c r="F32" s="186" t="n">
        <v>113</v>
      </c>
      <c r="G32" s="186" t="n">
        <v>102.9</v>
      </c>
      <c r="H32" s="186" t="n">
        <v>116.5</v>
      </c>
      <c r="I32" s="186" t="n">
        <v>122.1</v>
      </c>
      <c r="J32" s="186" t="n">
        <v>117.2</v>
      </c>
      <c r="K32" s="186" t="n">
        <v>119.5</v>
      </c>
      <c r="L32" s="114" t="s">
        <v>1395</v>
      </c>
    </row>
    <row r="33" customFormat="false" ht="12.75" hidden="false" customHeight="false" outlineLevel="0" collapsed="false">
      <c r="A33" s="215" t="s">
        <v>483</v>
      </c>
      <c r="B33" s="186" t="n">
        <v>128.2</v>
      </c>
      <c r="C33" s="186" t="n">
        <v>117.4</v>
      </c>
      <c r="D33" s="186" t="n">
        <v>122.5</v>
      </c>
      <c r="E33" s="186" t="n">
        <v>141.2</v>
      </c>
      <c r="F33" s="186" t="n">
        <v>126.5</v>
      </c>
      <c r="G33" s="186" t="n">
        <v>107.4</v>
      </c>
      <c r="H33" s="186" t="n">
        <v>126.3</v>
      </c>
      <c r="I33" s="186" t="n">
        <v>136.1</v>
      </c>
      <c r="J33" s="186" t="n">
        <v>119.8</v>
      </c>
      <c r="K33" s="186" t="n">
        <v>126.3</v>
      </c>
      <c r="L33" s="114" t="s">
        <v>1395</v>
      </c>
    </row>
    <row r="34" customFormat="false" ht="12.75" hidden="false" customHeight="false" outlineLevel="0" collapsed="false">
      <c r="A34" s="215" t="s">
        <v>484</v>
      </c>
      <c r="B34" s="186" t="n">
        <v>130</v>
      </c>
      <c r="C34" s="186" t="n">
        <v>106.2</v>
      </c>
      <c r="D34" s="186" t="n">
        <v>109.5</v>
      </c>
      <c r="E34" s="186" t="n">
        <v>131.1</v>
      </c>
      <c r="F34" s="186" t="n">
        <v>129</v>
      </c>
      <c r="G34" s="186" t="n">
        <v>91.1</v>
      </c>
      <c r="H34" s="186" t="n">
        <v>124.2</v>
      </c>
      <c r="I34" s="186" t="n">
        <v>131.8</v>
      </c>
      <c r="J34" s="186" t="n">
        <v>126.6</v>
      </c>
      <c r="K34" s="186" t="n">
        <v>125.5</v>
      </c>
      <c r="L34" s="114" t="s">
        <v>1395</v>
      </c>
    </row>
    <row r="35" customFormat="false" ht="12.75" hidden="false" customHeight="false" outlineLevel="0" collapsed="false">
      <c r="A35" s="215" t="s">
        <v>485</v>
      </c>
      <c r="B35" s="186" t="n">
        <v>112.2</v>
      </c>
      <c r="C35" s="186" t="n">
        <v>110.1</v>
      </c>
      <c r="D35" s="186" t="n">
        <v>99.2</v>
      </c>
      <c r="E35" s="186" t="n">
        <v>123.9</v>
      </c>
      <c r="F35" s="186" t="n">
        <v>128</v>
      </c>
      <c r="G35" s="186" t="n">
        <v>98.7</v>
      </c>
      <c r="H35" s="186" t="n">
        <v>105.3</v>
      </c>
      <c r="I35" s="186" t="n">
        <v>108.3</v>
      </c>
      <c r="J35" s="186" t="n">
        <v>107.8</v>
      </c>
      <c r="K35" s="186" t="n">
        <v>110.1</v>
      </c>
      <c r="L35" s="114" t="s">
        <v>1395</v>
      </c>
    </row>
    <row r="36" customFormat="false" ht="12.75" hidden="false" customHeight="false" outlineLevel="0" collapsed="false">
      <c r="A36" s="295"/>
      <c r="B36" s="186"/>
      <c r="C36" s="186"/>
      <c r="D36" s="186"/>
      <c r="E36" s="186"/>
      <c r="F36" s="186"/>
      <c r="G36" s="186"/>
      <c r="H36" s="186"/>
      <c r="I36" s="186"/>
      <c r="J36" s="186"/>
      <c r="K36" s="186"/>
      <c r="L36" s="114"/>
    </row>
    <row r="37" customFormat="false" ht="12.75" hidden="false" customHeight="false" outlineLevel="0" collapsed="false">
      <c r="A37" s="164" t="n">
        <v>2007</v>
      </c>
      <c r="B37" s="186"/>
      <c r="C37" s="186"/>
      <c r="D37" s="186"/>
      <c r="E37" s="186"/>
      <c r="F37" s="186"/>
      <c r="G37" s="186"/>
      <c r="H37" s="186"/>
      <c r="I37" s="186"/>
      <c r="J37" s="186"/>
      <c r="K37" s="186"/>
      <c r="L37" s="114"/>
    </row>
    <row r="38" customFormat="false" ht="12.75" hidden="false" customHeight="false" outlineLevel="0" collapsed="false">
      <c r="A38" s="215" t="s">
        <v>506</v>
      </c>
      <c r="B38" s="186" t="n">
        <v>118.1</v>
      </c>
      <c r="C38" s="186" t="n">
        <v>104.6</v>
      </c>
      <c r="D38" s="186" t="n">
        <v>90.6</v>
      </c>
      <c r="E38" s="186" t="n">
        <v>143.4</v>
      </c>
      <c r="F38" s="186" t="n">
        <v>133.2</v>
      </c>
      <c r="G38" s="186" t="n">
        <v>87.1</v>
      </c>
      <c r="H38" s="186" t="n">
        <v>120</v>
      </c>
      <c r="I38" s="186" t="n">
        <v>121.7</v>
      </c>
      <c r="J38" s="186" t="n">
        <v>111.6</v>
      </c>
      <c r="K38" s="186" t="n">
        <v>109.8</v>
      </c>
      <c r="L38" s="116" t="s">
        <v>1395</v>
      </c>
    </row>
    <row r="39" customFormat="false" ht="12.75" hidden="false" customHeight="false" outlineLevel="0" collapsed="false">
      <c r="A39" s="215" t="s">
        <v>475</v>
      </c>
      <c r="B39" s="186" t="n">
        <v>118.5</v>
      </c>
      <c r="C39" s="186" t="n">
        <v>110.3</v>
      </c>
      <c r="D39" s="186" t="n">
        <v>103.4</v>
      </c>
      <c r="E39" s="186" t="n">
        <v>132.3</v>
      </c>
      <c r="F39" s="186" t="n">
        <v>122.2</v>
      </c>
      <c r="G39" s="186" t="n">
        <v>99.1</v>
      </c>
      <c r="H39" s="186" t="n">
        <v>118.6</v>
      </c>
      <c r="I39" s="186" t="n">
        <v>121.3</v>
      </c>
      <c r="J39" s="186" t="n">
        <v>111.9</v>
      </c>
      <c r="K39" s="186" t="n">
        <v>112.2</v>
      </c>
      <c r="L39" s="116" t="s">
        <v>1395</v>
      </c>
    </row>
    <row r="40" customFormat="false" ht="12.75" hidden="false" customHeight="false" outlineLevel="0" collapsed="false">
      <c r="B40" s="186"/>
      <c r="C40" s="186"/>
      <c r="D40" s="186"/>
      <c r="E40" s="186"/>
      <c r="F40" s="186"/>
      <c r="G40" s="186"/>
      <c r="H40" s="186"/>
      <c r="I40" s="186"/>
      <c r="J40" s="186"/>
      <c r="K40" s="186"/>
    </row>
    <row r="41" customFormat="false" ht="15" hidden="false" customHeight="true" outlineLevel="0" collapsed="false">
      <c r="A41" s="317" t="s">
        <v>489</v>
      </c>
      <c r="B41" s="317"/>
      <c r="C41" s="317"/>
      <c r="D41" s="317"/>
      <c r="E41" s="317"/>
      <c r="F41" s="317"/>
      <c r="G41" s="317"/>
      <c r="H41" s="317"/>
      <c r="I41" s="317"/>
      <c r="J41" s="317"/>
      <c r="K41" s="317"/>
      <c r="L41" s="317"/>
    </row>
    <row r="43" customFormat="false" ht="12.75" hidden="false" customHeight="false" outlineLevel="0" collapsed="false">
      <c r="A43" s="215" t="s">
        <v>1390</v>
      </c>
      <c r="B43" s="424" t="n">
        <v>100</v>
      </c>
      <c r="C43" s="424" t="n">
        <v>100</v>
      </c>
      <c r="D43" s="424" t="n">
        <v>100</v>
      </c>
      <c r="E43" s="424" t="n">
        <v>100</v>
      </c>
      <c r="F43" s="424" t="n">
        <v>100</v>
      </c>
      <c r="G43" s="424" t="n">
        <v>100</v>
      </c>
      <c r="H43" s="424" t="n">
        <v>100</v>
      </c>
      <c r="I43" s="424" t="n">
        <v>100</v>
      </c>
      <c r="J43" s="424" t="n">
        <v>100</v>
      </c>
      <c r="K43" s="424" t="n">
        <v>100</v>
      </c>
      <c r="L43" s="114" t="s">
        <v>1395</v>
      </c>
    </row>
    <row r="44" customFormat="false" ht="12.75" hidden="false" customHeight="false" outlineLevel="0" collapsed="false">
      <c r="A44" s="215" t="s">
        <v>1391</v>
      </c>
      <c r="B44" s="186" t="n">
        <v>114.5</v>
      </c>
      <c r="C44" s="186" t="n">
        <v>99.8</v>
      </c>
      <c r="D44" s="186" t="n">
        <v>105.6</v>
      </c>
      <c r="E44" s="186" t="n">
        <v>106.3</v>
      </c>
      <c r="F44" s="186" t="n">
        <v>120.6</v>
      </c>
      <c r="G44" s="186" t="n">
        <v>90.6</v>
      </c>
      <c r="H44" s="186" t="n">
        <v>114.6</v>
      </c>
      <c r="I44" s="186" t="n">
        <v>107.4</v>
      </c>
      <c r="J44" s="186" t="n">
        <v>112.2</v>
      </c>
      <c r="K44" s="186" t="n">
        <v>110</v>
      </c>
      <c r="L44" s="114" t="s">
        <v>1395</v>
      </c>
    </row>
    <row r="45" customFormat="false" ht="12.75" hidden="false" customHeight="false" outlineLevel="0" collapsed="false">
      <c r="A45" s="295"/>
      <c r="B45" s="186"/>
      <c r="C45" s="186"/>
      <c r="D45" s="186"/>
      <c r="E45" s="186"/>
      <c r="F45" s="186"/>
      <c r="G45" s="186"/>
      <c r="H45" s="186"/>
      <c r="I45" s="186"/>
      <c r="J45" s="186"/>
      <c r="K45" s="186"/>
      <c r="L45" s="114"/>
    </row>
    <row r="46" customFormat="false" ht="12.75" hidden="false" customHeight="false" outlineLevel="0" collapsed="false">
      <c r="A46" s="215" t="s">
        <v>1386</v>
      </c>
      <c r="B46" s="186" t="n">
        <v>106.3</v>
      </c>
      <c r="C46" s="186" t="n">
        <v>97.6</v>
      </c>
      <c r="D46" s="186" t="n">
        <v>93.7</v>
      </c>
      <c r="E46" s="186" t="n">
        <v>104.4</v>
      </c>
      <c r="F46" s="186" t="n">
        <v>118</v>
      </c>
      <c r="G46" s="186" t="n">
        <v>77.5</v>
      </c>
      <c r="H46" s="186" t="n">
        <v>106.6</v>
      </c>
      <c r="I46" s="186" t="n">
        <v>99.5</v>
      </c>
      <c r="J46" s="186" t="n">
        <v>103.6</v>
      </c>
      <c r="K46" s="186" t="n">
        <v>100.8</v>
      </c>
      <c r="L46" s="114" t="s">
        <v>1395</v>
      </c>
    </row>
    <row r="47" customFormat="false" ht="12.75" hidden="false" customHeight="false" outlineLevel="0" collapsed="false">
      <c r="A47" s="215" t="s">
        <v>1387</v>
      </c>
      <c r="B47" s="186" t="n">
        <v>117.6</v>
      </c>
      <c r="C47" s="186" t="n">
        <v>103.3</v>
      </c>
      <c r="D47" s="186" t="n">
        <v>94.6</v>
      </c>
      <c r="E47" s="186" t="n">
        <v>111.2</v>
      </c>
      <c r="F47" s="186" t="n">
        <v>131.2</v>
      </c>
      <c r="G47" s="186" t="n">
        <v>76.2</v>
      </c>
      <c r="H47" s="186" t="n">
        <v>123.6</v>
      </c>
      <c r="I47" s="186" t="n">
        <v>110.6</v>
      </c>
      <c r="J47" s="186" t="n">
        <v>113.7</v>
      </c>
      <c r="K47" s="186" t="n">
        <v>112.3</v>
      </c>
      <c r="L47" s="114" t="s">
        <v>1395</v>
      </c>
    </row>
    <row r="48" customFormat="false" ht="12.75" hidden="false" customHeight="false" outlineLevel="0" collapsed="false">
      <c r="A48" s="295"/>
      <c r="B48" s="186"/>
      <c r="C48" s="186"/>
      <c r="D48" s="186"/>
      <c r="E48" s="186"/>
      <c r="F48" s="186"/>
      <c r="G48" s="186"/>
      <c r="H48" s="186"/>
      <c r="I48" s="186"/>
      <c r="J48" s="186"/>
      <c r="K48" s="186"/>
    </row>
    <row r="49" customFormat="false" ht="12.75" hidden="false" customHeight="false" outlineLevel="0" collapsed="false">
      <c r="A49" s="164" t="n">
        <v>2006</v>
      </c>
      <c r="B49" s="186"/>
      <c r="C49" s="186"/>
      <c r="D49" s="186"/>
      <c r="E49" s="186"/>
      <c r="F49" s="186"/>
      <c r="G49" s="186"/>
      <c r="H49" s="186"/>
      <c r="I49" s="186"/>
      <c r="J49" s="186"/>
      <c r="K49" s="186"/>
    </row>
    <row r="50" customFormat="false" ht="12.75" hidden="false" customHeight="false" outlineLevel="0" collapsed="false">
      <c r="A50" s="215" t="s">
        <v>475</v>
      </c>
      <c r="B50" s="186" t="n">
        <v>107.1</v>
      </c>
      <c r="C50" s="186" t="n">
        <v>95.1</v>
      </c>
      <c r="D50" s="186" t="n">
        <v>103.7</v>
      </c>
      <c r="E50" s="186" t="n">
        <v>105.2</v>
      </c>
      <c r="F50" s="186" t="n">
        <v>106.9</v>
      </c>
      <c r="G50" s="186" t="n">
        <v>76.2</v>
      </c>
      <c r="H50" s="186" t="n">
        <v>107.8</v>
      </c>
      <c r="I50" s="186" t="n">
        <v>101.9</v>
      </c>
      <c r="J50" s="186" t="n">
        <v>105</v>
      </c>
      <c r="K50" s="186" t="n">
        <v>101.1</v>
      </c>
      <c r="L50" s="114" t="s">
        <v>1395</v>
      </c>
    </row>
    <row r="51" customFormat="false" ht="12.75" hidden="false" customHeight="false" outlineLevel="0" collapsed="false">
      <c r="A51" s="215" t="s">
        <v>476</v>
      </c>
      <c r="B51" s="186" t="n">
        <v>117.6</v>
      </c>
      <c r="C51" s="186" t="n">
        <v>96.5</v>
      </c>
      <c r="D51" s="186" t="n">
        <v>97</v>
      </c>
      <c r="E51" s="186" t="n">
        <v>98.8</v>
      </c>
      <c r="F51" s="186" t="n">
        <v>120.2</v>
      </c>
      <c r="G51" s="186" t="n">
        <v>103.1</v>
      </c>
      <c r="H51" s="186" t="n">
        <v>120.1</v>
      </c>
      <c r="I51" s="186" t="n">
        <v>105.5</v>
      </c>
      <c r="J51" s="186" t="n">
        <v>117.9</v>
      </c>
      <c r="K51" s="186" t="n">
        <v>112.4</v>
      </c>
      <c r="L51" s="114" t="s">
        <v>1395</v>
      </c>
    </row>
    <row r="52" customFormat="false" ht="12.75" hidden="false" customHeight="false" outlineLevel="0" collapsed="false">
      <c r="A52" s="215" t="s">
        <v>477</v>
      </c>
      <c r="B52" s="186" t="n">
        <v>107.6</v>
      </c>
      <c r="C52" s="186" t="n">
        <v>90.9</v>
      </c>
      <c r="D52" s="186" t="n">
        <v>88.9</v>
      </c>
      <c r="E52" s="186" t="n">
        <v>105.9</v>
      </c>
      <c r="F52" s="186" t="n">
        <v>132.9</v>
      </c>
      <c r="G52" s="186" t="n">
        <v>97.8</v>
      </c>
      <c r="H52" s="186" t="n">
        <v>107.7</v>
      </c>
      <c r="I52" s="186" t="n">
        <v>102.7</v>
      </c>
      <c r="J52" s="186" t="n">
        <v>103.7</v>
      </c>
      <c r="K52" s="186" t="n">
        <v>101.5</v>
      </c>
      <c r="L52" s="114" t="s">
        <v>1395</v>
      </c>
    </row>
    <row r="53" customFormat="false" ht="12.75" hidden="false" customHeight="false" outlineLevel="0" collapsed="false">
      <c r="A53" s="215" t="s">
        <v>478</v>
      </c>
      <c r="B53" s="186" t="n">
        <v>112.7</v>
      </c>
      <c r="C53" s="186" t="n">
        <v>99.5</v>
      </c>
      <c r="D53" s="186" t="n">
        <v>102.4</v>
      </c>
      <c r="E53" s="186" t="n">
        <v>107.3</v>
      </c>
      <c r="F53" s="186" t="n">
        <v>121.8</v>
      </c>
      <c r="G53" s="186" t="n">
        <v>100.9</v>
      </c>
      <c r="H53" s="186" t="n">
        <v>114.1</v>
      </c>
      <c r="I53" s="186" t="n">
        <v>104.6</v>
      </c>
      <c r="J53" s="186" t="n">
        <v>111.6</v>
      </c>
      <c r="K53" s="186" t="n">
        <v>101.7</v>
      </c>
      <c r="L53" s="114" t="s">
        <v>1395</v>
      </c>
    </row>
    <row r="54" customFormat="false" ht="12.75" hidden="false" customHeight="false" outlineLevel="0" collapsed="false">
      <c r="A54" s="215" t="s">
        <v>479</v>
      </c>
      <c r="B54" s="186" t="n">
        <v>110.5</v>
      </c>
      <c r="C54" s="186" t="n">
        <v>94.1</v>
      </c>
      <c r="D54" s="186" t="n">
        <v>109.3</v>
      </c>
      <c r="E54" s="186" t="n">
        <v>102</v>
      </c>
      <c r="F54" s="186" t="n">
        <v>119.4</v>
      </c>
      <c r="G54" s="186" t="n">
        <v>90.6</v>
      </c>
      <c r="H54" s="186" t="n">
        <v>109.3</v>
      </c>
      <c r="I54" s="186" t="n">
        <v>106.1</v>
      </c>
      <c r="J54" s="186" t="n">
        <v>109.1</v>
      </c>
      <c r="K54" s="186" t="n">
        <v>102.1</v>
      </c>
      <c r="L54" s="114" t="s">
        <v>1395</v>
      </c>
    </row>
    <row r="55" customFormat="false" ht="12.75" hidden="false" customHeight="false" outlineLevel="0" collapsed="false">
      <c r="A55" s="215" t="s">
        <v>480</v>
      </c>
      <c r="B55" s="186" t="n">
        <v>114.1</v>
      </c>
      <c r="C55" s="186" t="n">
        <v>93.6</v>
      </c>
      <c r="D55" s="186" t="n">
        <v>111.4</v>
      </c>
      <c r="E55" s="186" t="n">
        <v>111.2</v>
      </c>
      <c r="F55" s="186" t="n">
        <v>115.6</v>
      </c>
      <c r="G55" s="186" t="n">
        <v>94.8</v>
      </c>
      <c r="H55" s="186" t="n">
        <v>120.4</v>
      </c>
      <c r="I55" s="186" t="n">
        <v>107.4</v>
      </c>
      <c r="J55" s="186" t="n">
        <v>111.4</v>
      </c>
      <c r="K55" s="186" t="n">
        <v>101.1</v>
      </c>
      <c r="L55" s="114" t="s">
        <v>1395</v>
      </c>
    </row>
    <row r="56" customFormat="false" ht="12.75" hidden="false" customHeight="false" outlineLevel="0" collapsed="false">
      <c r="A56" s="215" t="s">
        <v>481</v>
      </c>
      <c r="B56" s="186" t="n">
        <v>106</v>
      </c>
      <c r="C56" s="186" t="n">
        <v>102.5</v>
      </c>
      <c r="D56" s="186" t="n">
        <v>116</v>
      </c>
      <c r="E56" s="186" t="n">
        <v>104.7</v>
      </c>
      <c r="F56" s="186" t="n">
        <v>107.9</v>
      </c>
      <c r="G56" s="186" t="n">
        <v>81.3</v>
      </c>
      <c r="H56" s="186" t="n">
        <v>113.6</v>
      </c>
      <c r="I56" s="186" t="n">
        <v>104.7</v>
      </c>
      <c r="J56" s="186" t="n">
        <v>98.7</v>
      </c>
      <c r="K56" s="186" t="n">
        <v>105.2</v>
      </c>
      <c r="L56" s="114" t="s">
        <v>1395</v>
      </c>
    </row>
    <row r="57" customFormat="false" ht="12.75" hidden="false" customHeight="false" outlineLevel="0" collapsed="false">
      <c r="A57" s="215" t="s">
        <v>482</v>
      </c>
      <c r="B57" s="186" t="n">
        <v>121</v>
      </c>
      <c r="C57" s="186" t="n">
        <v>104.4</v>
      </c>
      <c r="D57" s="186" t="n">
        <v>118.6</v>
      </c>
      <c r="E57" s="186" t="n">
        <v>106.1</v>
      </c>
      <c r="F57" s="186" t="n">
        <v>105.4</v>
      </c>
      <c r="G57" s="186" t="n">
        <v>95.4</v>
      </c>
      <c r="H57" s="186" t="n">
        <v>117.2</v>
      </c>
      <c r="I57" s="186" t="n">
        <v>114.4</v>
      </c>
      <c r="J57" s="186" t="n">
        <v>121.1</v>
      </c>
      <c r="K57" s="186" t="n">
        <v>121.4</v>
      </c>
      <c r="L57" s="114" t="s">
        <v>1395</v>
      </c>
    </row>
    <row r="58" customFormat="false" ht="12.75" hidden="false" customHeight="false" outlineLevel="0" collapsed="false">
      <c r="A58" s="215" t="s">
        <v>483</v>
      </c>
      <c r="B58" s="186" t="n">
        <v>129.7</v>
      </c>
      <c r="C58" s="186" t="n">
        <v>112.7</v>
      </c>
      <c r="D58" s="186" t="n">
        <v>126.3</v>
      </c>
      <c r="E58" s="186" t="n">
        <v>119.5</v>
      </c>
      <c r="F58" s="186" t="n">
        <v>122.1</v>
      </c>
      <c r="G58" s="186" t="n">
        <v>96.4</v>
      </c>
      <c r="H58" s="186" t="n">
        <v>128.7</v>
      </c>
      <c r="I58" s="186" t="n">
        <v>125.6</v>
      </c>
      <c r="J58" s="186" t="n">
        <v>124.8</v>
      </c>
      <c r="K58" s="186" t="n">
        <v>133.1</v>
      </c>
      <c r="L58" s="114" t="s">
        <v>1395</v>
      </c>
    </row>
    <row r="59" customFormat="false" ht="12.75" hidden="false" customHeight="false" outlineLevel="0" collapsed="false">
      <c r="A59" s="215" t="s">
        <v>484</v>
      </c>
      <c r="B59" s="186" t="n">
        <v>130.6</v>
      </c>
      <c r="C59" s="186" t="n">
        <v>102.9</v>
      </c>
      <c r="D59" s="186" t="n">
        <v>107.4</v>
      </c>
      <c r="E59" s="186" t="n">
        <v>109.1</v>
      </c>
      <c r="F59" s="186" t="n">
        <v>132.1</v>
      </c>
      <c r="G59" s="186" t="n">
        <v>78.7</v>
      </c>
      <c r="H59" s="186" t="n">
        <v>125.2</v>
      </c>
      <c r="I59" s="186" t="n">
        <v>120.2</v>
      </c>
      <c r="J59" s="186" t="n">
        <v>131.2</v>
      </c>
      <c r="K59" s="186" t="n">
        <v>131.2</v>
      </c>
      <c r="L59" s="114" t="s">
        <v>1395</v>
      </c>
    </row>
    <row r="60" customFormat="false" ht="12.75" hidden="false" customHeight="false" outlineLevel="0" collapsed="false">
      <c r="A60" s="215" t="s">
        <v>485</v>
      </c>
      <c r="B60" s="186" t="n">
        <v>111.1</v>
      </c>
      <c r="C60" s="186" t="n">
        <v>105.6</v>
      </c>
      <c r="D60" s="186" t="n">
        <v>102.7</v>
      </c>
      <c r="E60" s="186" t="n">
        <v>101.7</v>
      </c>
      <c r="F60" s="186" t="n">
        <v>133.8</v>
      </c>
      <c r="G60" s="186" t="n">
        <v>92.8</v>
      </c>
      <c r="H60" s="186" t="n">
        <v>106.2</v>
      </c>
      <c r="I60" s="186" t="n">
        <v>99.1</v>
      </c>
      <c r="J60" s="186" t="n">
        <v>109.8</v>
      </c>
      <c r="K60" s="186" t="n">
        <v>108.9</v>
      </c>
      <c r="L60" s="114" t="s">
        <v>1395</v>
      </c>
    </row>
    <row r="61" customFormat="false" ht="12.75" hidden="false" customHeight="false" outlineLevel="0" collapsed="false">
      <c r="A61" s="295"/>
      <c r="B61" s="186"/>
      <c r="C61" s="186"/>
      <c r="D61" s="186"/>
      <c r="E61" s="186"/>
      <c r="F61" s="186"/>
      <c r="G61" s="186"/>
      <c r="H61" s="186"/>
      <c r="I61" s="186"/>
      <c r="J61" s="186"/>
      <c r="K61" s="186"/>
    </row>
    <row r="62" customFormat="false" ht="12.75" hidden="false" customHeight="false" outlineLevel="0" collapsed="false">
      <c r="A62" s="164" t="n">
        <v>2007</v>
      </c>
      <c r="B62" s="186"/>
      <c r="C62" s="186"/>
      <c r="D62" s="186"/>
      <c r="E62" s="186"/>
      <c r="F62" s="186"/>
      <c r="G62" s="186"/>
      <c r="H62" s="186"/>
      <c r="I62" s="186"/>
      <c r="J62" s="186"/>
      <c r="K62" s="186"/>
    </row>
    <row r="63" customFormat="false" ht="12.75" hidden="false" customHeight="false" outlineLevel="0" collapsed="false">
      <c r="A63" s="215" t="s">
        <v>506</v>
      </c>
      <c r="B63" s="186" t="n">
        <v>118.1</v>
      </c>
      <c r="C63" s="186" t="n">
        <v>101</v>
      </c>
      <c r="D63" s="186" t="n">
        <v>87.4</v>
      </c>
      <c r="E63" s="186" t="n">
        <v>112.5</v>
      </c>
      <c r="F63" s="186" t="n">
        <v>136.7</v>
      </c>
      <c r="G63" s="186" t="n">
        <v>79.9</v>
      </c>
      <c r="H63" s="186" t="n">
        <v>128.6</v>
      </c>
      <c r="I63" s="186" t="n">
        <v>110.9</v>
      </c>
      <c r="J63" s="186" t="n">
        <v>113.5</v>
      </c>
      <c r="K63" s="186" t="n">
        <v>112.7</v>
      </c>
      <c r="L63" s="116" t="s">
        <v>1395</v>
      </c>
    </row>
    <row r="64" customFormat="false" ht="12.75" hidden="false" customHeight="false" outlineLevel="0" collapsed="false">
      <c r="A64" s="215" t="s">
        <v>475</v>
      </c>
      <c r="B64" s="186" t="n">
        <v>117</v>
      </c>
      <c r="C64" s="186" t="n">
        <v>105.6</v>
      </c>
      <c r="D64" s="186" t="n">
        <v>101.7</v>
      </c>
      <c r="E64" s="186" t="n">
        <v>109.9</v>
      </c>
      <c r="F64" s="186" t="n">
        <v>125.7</v>
      </c>
      <c r="G64" s="186" t="n">
        <v>72.4</v>
      </c>
      <c r="H64" s="186" t="n">
        <v>118.6</v>
      </c>
      <c r="I64" s="186" t="n">
        <v>110.4</v>
      </c>
      <c r="J64" s="186" t="n">
        <v>113.9</v>
      </c>
      <c r="K64" s="186" t="n">
        <v>112</v>
      </c>
      <c r="L64" s="116" t="s">
        <v>1395</v>
      </c>
    </row>
    <row r="65" customFormat="false" ht="12.75" hidden="false" customHeight="false" outlineLevel="0" collapsed="false">
      <c r="B65" s="186"/>
      <c r="C65" s="186"/>
      <c r="D65" s="186"/>
      <c r="E65" s="186"/>
      <c r="F65" s="186"/>
      <c r="G65" s="186"/>
      <c r="H65" s="186"/>
      <c r="I65" s="186"/>
      <c r="J65" s="186"/>
      <c r="K65" s="186"/>
      <c r="L65" s="114"/>
    </row>
    <row r="66" customFormat="false" ht="15" hidden="false" customHeight="true" outlineLevel="0" collapsed="false">
      <c r="A66" s="317" t="s">
        <v>490</v>
      </c>
      <c r="B66" s="317"/>
      <c r="C66" s="317"/>
      <c r="D66" s="317"/>
      <c r="E66" s="317"/>
      <c r="F66" s="317"/>
      <c r="G66" s="317"/>
      <c r="H66" s="317"/>
      <c r="I66" s="317"/>
      <c r="J66" s="317"/>
      <c r="K66" s="317"/>
      <c r="L66" s="317"/>
    </row>
    <row r="68" customFormat="false" ht="12.75" hidden="false" customHeight="false" outlineLevel="0" collapsed="false">
      <c r="A68" s="215" t="s">
        <v>1390</v>
      </c>
      <c r="B68" s="424" t="n">
        <v>100</v>
      </c>
      <c r="C68" s="424" t="n">
        <v>100</v>
      </c>
      <c r="D68" s="424" t="n">
        <v>100</v>
      </c>
      <c r="E68" s="424" t="n">
        <v>100</v>
      </c>
      <c r="F68" s="424" t="n">
        <v>100</v>
      </c>
      <c r="G68" s="424" t="n">
        <v>100</v>
      </c>
      <c r="H68" s="424" t="n">
        <v>100</v>
      </c>
      <c r="I68" s="424" t="n">
        <v>100</v>
      </c>
      <c r="J68" s="424" t="n">
        <v>100</v>
      </c>
      <c r="K68" s="424" t="n">
        <v>100</v>
      </c>
      <c r="L68" s="114" t="s">
        <v>1395</v>
      </c>
    </row>
    <row r="69" customFormat="false" ht="12.75" hidden="false" customHeight="false" outlineLevel="0" collapsed="false">
      <c r="A69" s="215" t="s">
        <v>1391</v>
      </c>
      <c r="B69" s="186" t="n">
        <v>99.6</v>
      </c>
      <c r="C69" s="186" t="n">
        <v>102.3</v>
      </c>
      <c r="D69" s="186" t="n">
        <v>97.9</v>
      </c>
      <c r="E69" s="186" t="n">
        <v>112.4</v>
      </c>
      <c r="F69" s="186" t="n">
        <v>107.7</v>
      </c>
      <c r="G69" s="186" t="n">
        <v>107.5</v>
      </c>
      <c r="H69" s="186" t="n">
        <v>98</v>
      </c>
      <c r="I69" s="186" t="n">
        <v>105.7</v>
      </c>
      <c r="J69" s="186" t="n">
        <v>97</v>
      </c>
      <c r="K69" s="186" t="n">
        <v>98.5</v>
      </c>
      <c r="L69" s="114" t="s">
        <v>1395</v>
      </c>
    </row>
    <row r="70" customFormat="false" ht="12.75" hidden="false" customHeight="false" outlineLevel="0" collapsed="false">
      <c r="A70" s="295"/>
      <c r="B70" s="186"/>
      <c r="C70" s="186"/>
      <c r="D70" s="186"/>
      <c r="E70" s="186"/>
      <c r="F70" s="186"/>
      <c r="G70" s="186"/>
      <c r="H70" s="186"/>
      <c r="I70" s="186"/>
      <c r="J70" s="186"/>
      <c r="K70" s="186"/>
      <c r="L70" s="114"/>
    </row>
    <row r="71" customFormat="false" ht="12.75" hidden="false" customHeight="false" outlineLevel="0" collapsed="false">
      <c r="A71" s="215" t="s">
        <v>1386</v>
      </c>
      <c r="B71" s="186" t="n">
        <v>99.5</v>
      </c>
      <c r="C71" s="186" t="n">
        <v>101.3</v>
      </c>
      <c r="D71" s="186" t="n">
        <v>94.9</v>
      </c>
      <c r="E71" s="186" t="n">
        <v>102</v>
      </c>
      <c r="F71" s="186" t="n">
        <v>113.7</v>
      </c>
      <c r="G71" s="186" t="n">
        <v>109.5</v>
      </c>
      <c r="H71" s="186" t="n">
        <v>97.1</v>
      </c>
      <c r="I71" s="186" t="n">
        <v>101.9</v>
      </c>
      <c r="J71" s="186" t="n">
        <v>97.9</v>
      </c>
      <c r="K71" s="186" t="n">
        <v>101.7</v>
      </c>
      <c r="L71" s="114" t="s">
        <v>1395</v>
      </c>
    </row>
    <row r="72" customFormat="false" ht="12.75" hidden="false" customHeight="false" outlineLevel="0" collapsed="false">
      <c r="A72" s="215" t="s">
        <v>1387</v>
      </c>
      <c r="B72" s="186" t="n">
        <v>100.6</v>
      </c>
      <c r="C72" s="186" t="n">
        <v>104</v>
      </c>
      <c r="D72" s="186" t="n">
        <v>102.5</v>
      </c>
      <c r="E72" s="186" t="n">
        <v>123.9</v>
      </c>
      <c r="F72" s="186" t="n">
        <v>97.3</v>
      </c>
      <c r="G72" s="186" t="n">
        <v>122.2</v>
      </c>
      <c r="H72" s="186" t="n">
        <v>96.5</v>
      </c>
      <c r="I72" s="186" t="n">
        <v>109.8</v>
      </c>
      <c r="J72" s="186" t="n">
        <v>98.3</v>
      </c>
      <c r="K72" s="186" t="n">
        <v>98.8</v>
      </c>
      <c r="L72" s="114" t="s">
        <v>1395</v>
      </c>
    </row>
    <row r="73" customFormat="false" ht="12.75" hidden="false" customHeight="false" outlineLevel="0" collapsed="false">
      <c r="A73" s="295"/>
      <c r="B73" s="186"/>
      <c r="C73" s="186"/>
      <c r="D73" s="186"/>
      <c r="E73" s="186"/>
      <c r="F73" s="186"/>
      <c r="G73" s="186"/>
      <c r="H73" s="186"/>
      <c r="I73" s="186"/>
      <c r="J73" s="186"/>
      <c r="K73" s="186"/>
      <c r="L73" s="114"/>
    </row>
    <row r="74" customFormat="false" ht="12.75" hidden="false" customHeight="false" outlineLevel="0" collapsed="false">
      <c r="A74" s="164" t="n">
        <v>2006</v>
      </c>
      <c r="B74" s="186"/>
      <c r="C74" s="186"/>
      <c r="D74" s="186"/>
      <c r="E74" s="186"/>
      <c r="F74" s="186"/>
      <c r="G74" s="186"/>
      <c r="H74" s="186"/>
      <c r="I74" s="186"/>
      <c r="J74" s="186"/>
      <c r="K74" s="186"/>
      <c r="L74" s="114"/>
    </row>
    <row r="75" customFormat="false" ht="12.75" hidden="false" customHeight="false" outlineLevel="0" collapsed="false">
      <c r="A75" s="215" t="s">
        <v>475</v>
      </c>
      <c r="B75" s="186" t="n">
        <v>100</v>
      </c>
      <c r="C75" s="186" t="n">
        <v>101.4</v>
      </c>
      <c r="D75" s="186" t="n">
        <v>95.1</v>
      </c>
      <c r="E75" s="186" t="n">
        <v>106.3</v>
      </c>
      <c r="F75" s="186" t="n">
        <v>115.1</v>
      </c>
      <c r="G75" s="186" t="n">
        <v>110.8</v>
      </c>
      <c r="H75" s="186" t="n">
        <v>97.7</v>
      </c>
      <c r="I75" s="186" t="n">
        <v>102</v>
      </c>
      <c r="J75" s="186" t="n">
        <v>97.7</v>
      </c>
      <c r="K75" s="186" t="n">
        <v>102.4</v>
      </c>
      <c r="L75" s="114" t="s">
        <v>1395</v>
      </c>
    </row>
    <row r="76" customFormat="false" ht="12.75" hidden="false" customHeight="false" outlineLevel="0" collapsed="false">
      <c r="A76" s="215" t="s">
        <v>476</v>
      </c>
      <c r="B76" s="186" t="n">
        <v>99.9</v>
      </c>
      <c r="C76" s="186" t="n">
        <v>101</v>
      </c>
      <c r="D76" s="186" t="n">
        <v>93.3</v>
      </c>
      <c r="E76" s="186" t="n">
        <v>109.5</v>
      </c>
      <c r="F76" s="186" t="n">
        <v>115.9</v>
      </c>
      <c r="G76" s="186" t="n">
        <v>105.1</v>
      </c>
      <c r="H76" s="186" t="n">
        <v>98</v>
      </c>
      <c r="I76" s="186" t="n">
        <v>102.7</v>
      </c>
      <c r="J76" s="186" t="n">
        <v>97.9</v>
      </c>
      <c r="K76" s="186" t="n">
        <v>96.1</v>
      </c>
      <c r="L76" s="114" t="s">
        <v>1395</v>
      </c>
    </row>
    <row r="77" customFormat="false" ht="12.75" hidden="false" customHeight="false" outlineLevel="0" collapsed="false">
      <c r="A77" s="215" t="s">
        <v>477</v>
      </c>
      <c r="B77" s="186" t="n">
        <v>99.1</v>
      </c>
      <c r="C77" s="186" t="n">
        <v>102</v>
      </c>
      <c r="D77" s="186" t="n">
        <v>101.1</v>
      </c>
      <c r="E77" s="186" t="n">
        <v>106.9</v>
      </c>
      <c r="F77" s="186" t="n">
        <v>106.4</v>
      </c>
      <c r="G77" s="186" t="n">
        <v>97</v>
      </c>
      <c r="H77" s="186" t="n">
        <v>99.9</v>
      </c>
      <c r="I77" s="186" t="n">
        <v>103.4</v>
      </c>
      <c r="J77" s="186" t="n">
        <v>96.6</v>
      </c>
      <c r="K77" s="186" t="n">
        <v>100.5</v>
      </c>
      <c r="L77" s="114" t="s">
        <v>1395</v>
      </c>
    </row>
    <row r="78" customFormat="false" ht="12.75" hidden="false" customHeight="false" outlineLevel="0" collapsed="false">
      <c r="A78" s="215" t="s">
        <v>478</v>
      </c>
      <c r="B78" s="186" t="n">
        <v>98.3</v>
      </c>
      <c r="C78" s="186" t="n">
        <v>100.9</v>
      </c>
      <c r="D78" s="186" t="n">
        <v>98.4</v>
      </c>
      <c r="E78" s="186" t="n">
        <v>111.2</v>
      </c>
      <c r="F78" s="186" t="n">
        <v>108.6</v>
      </c>
      <c r="G78" s="186" t="n">
        <v>105.8</v>
      </c>
      <c r="H78" s="186" t="n">
        <v>91.6</v>
      </c>
      <c r="I78" s="186" t="n">
        <v>104.4</v>
      </c>
      <c r="J78" s="186" t="n">
        <v>96.9</v>
      </c>
      <c r="K78" s="186" t="n">
        <v>96.8</v>
      </c>
      <c r="L78" s="114" t="s">
        <v>1395</v>
      </c>
    </row>
    <row r="79" customFormat="false" ht="12.75" hidden="false" customHeight="false" outlineLevel="0" collapsed="false">
      <c r="A79" s="215" t="s">
        <v>479</v>
      </c>
      <c r="B79" s="186" t="n">
        <v>101.4</v>
      </c>
      <c r="C79" s="186" t="n">
        <v>102.1</v>
      </c>
      <c r="D79" s="186" t="n">
        <v>100.2</v>
      </c>
      <c r="E79" s="186" t="n">
        <v>111.7</v>
      </c>
      <c r="F79" s="186" t="n">
        <v>113.1</v>
      </c>
      <c r="G79" s="186" t="n">
        <v>104.3</v>
      </c>
      <c r="H79" s="186" t="n">
        <v>105.6</v>
      </c>
      <c r="I79" s="186" t="n">
        <v>106.1</v>
      </c>
      <c r="J79" s="186" t="n">
        <v>97.7</v>
      </c>
      <c r="K79" s="186" t="n">
        <v>97.8</v>
      </c>
      <c r="L79" s="114" t="s">
        <v>1395</v>
      </c>
    </row>
    <row r="80" customFormat="false" ht="12.75" hidden="false" customHeight="false" outlineLevel="0" collapsed="false">
      <c r="A80" s="215" t="s">
        <v>480</v>
      </c>
      <c r="B80" s="186" t="n">
        <v>97.7</v>
      </c>
      <c r="C80" s="186" t="n">
        <v>102.5</v>
      </c>
      <c r="D80" s="186" t="n">
        <v>99.7</v>
      </c>
      <c r="E80" s="186" t="n">
        <v>111.2</v>
      </c>
      <c r="F80" s="186" t="n">
        <v>113.2</v>
      </c>
      <c r="G80" s="186" t="n">
        <v>107.5</v>
      </c>
      <c r="H80" s="186" t="n">
        <v>93.8</v>
      </c>
      <c r="I80" s="186" t="n">
        <v>106.1</v>
      </c>
      <c r="J80" s="186" t="n">
        <v>95</v>
      </c>
      <c r="K80" s="186" t="n">
        <v>99.2</v>
      </c>
      <c r="L80" s="114" t="s">
        <v>1395</v>
      </c>
    </row>
    <row r="81" customFormat="false" ht="12.75" hidden="false" customHeight="false" outlineLevel="0" collapsed="false">
      <c r="A81" s="215" t="s">
        <v>481</v>
      </c>
      <c r="B81" s="186" t="n">
        <v>99.9</v>
      </c>
      <c r="C81" s="186" t="n">
        <v>101.5</v>
      </c>
      <c r="D81" s="186" t="n">
        <v>98.1</v>
      </c>
      <c r="E81" s="186" t="n">
        <v>113.8</v>
      </c>
      <c r="F81" s="186" t="n">
        <v>106.3</v>
      </c>
      <c r="G81" s="186" t="n">
        <v>113.3</v>
      </c>
      <c r="H81" s="186" t="n">
        <v>97.7</v>
      </c>
      <c r="I81" s="186" t="n">
        <v>106</v>
      </c>
      <c r="J81" s="186" t="n">
        <v>97.5</v>
      </c>
      <c r="K81" s="186" t="n">
        <v>100.5</v>
      </c>
      <c r="L81" s="114" t="s">
        <v>1395</v>
      </c>
    </row>
    <row r="82" customFormat="false" ht="12.75" hidden="false" customHeight="false" outlineLevel="0" collapsed="false">
      <c r="A82" s="215" t="s">
        <v>482</v>
      </c>
      <c r="B82" s="186" t="n">
        <v>100.2</v>
      </c>
      <c r="C82" s="186" t="n">
        <v>102.5</v>
      </c>
      <c r="D82" s="186" t="n">
        <v>98.4</v>
      </c>
      <c r="E82" s="186" t="n">
        <v>119.8</v>
      </c>
      <c r="F82" s="186" t="n">
        <v>107.1</v>
      </c>
      <c r="G82" s="186" t="n">
        <v>107.9</v>
      </c>
      <c r="H82" s="186" t="n">
        <v>99.4</v>
      </c>
      <c r="I82" s="186" t="n">
        <v>106.7</v>
      </c>
      <c r="J82" s="186" t="n">
        <v>96.8</v>
      </c>
      <c r="K82" s="186" t="n">
        <v>98.5</v>
      </c>
      <c r="L82" s="114" t="s">
        <v>1395</v>
      </c>
    </row>
    <row r="83" customFormat="false" ht="12.75" hidden="false" customHeight="false" outlineLevel="0" collapsed="false">
      <c r="A83" s="215" t="s">
        <v>483</v>
      </c>
      <c r="B83" s="186" t="n">
        <v>98.8</v>
      </c>
      <c r="C83" s="186" t="n">
        <v>104.2</v>
      </c>
      <c r="D83" s="186" t="n">
        <v>97</v>
      </c>
      <c r="E83" s="186" t="n">
        <v>118.2</v>
      </c>
      <c r="F83" s="186" t="n">
        <v>103.5</v>
      </c>
      <c r="G83" s="186" t="n">
        <v>111.4</v>
      </c>
      <c r="H83" s="186" t="n">
        <v>98.1</v>
      </c>
      <c r="I83" s="186" t="n">
        <v>108.4</v>
      </c>
      <c r="J83" s="186" t="n">
        <v>96</v>
      </c>
      <c r="K83" s="186" t="n">
        <v>94.9</v>
      </c>
      <c r="L83" s="114" t="s">
        <v>1395</v>
      </c>
    </row>
    <row r="84" customFormat="false" ht="12.75" hidden="false" customHeight="false" outlineLevel="0" collapsed="false">
      <c r="A84" s="215" t="s">
        <v>484</v>
      </c>
      <c r="B84" s="186" t="n">
        <v>99.5</v>
      </c>
      <c r="C84" s="186" t="n">
        <v>103.2</v>
      </c>
      <c r="D84" s="186" t="n">
        <v>101.9</v>
      </c>
      <c r="E84" s="186" t="n">
        <v>120.1</v>
      </c>
      <c r="F84" s="186" t="n">
        <v>97.6</v>
      </c>
      <c r="G84" s="186" t="n">
        <v>115.8</v>
      </c>
      <c r="H84" s="186" t="n">
        <v>99.2</v>
      </c>
      <c r="I84" s="186" t="n">
        <v>109.6</v>
      </c>
      <c r="J84" s="186" t="n">
        <v>96.5</v>
      </c>
      <c r="K84" s="186" t="n">
        <v>95.6</v>
      </c>
      <c r="L84" s="114" t="s">
        <v>1395</v>
      </c>
    </row>
    <row r="85" customFormat="false" ht="12.75" hidden="false" customHeight="false" outlineLevel="0" collapsed="false">
      <c r="A85" s="215" t="s">
        <v>485</v>
      </c>
      <c r="B85" s="186" t="n">
        <v>100.9</v>
      </c>
      <c r="C85" s="186" t="n">
        <v>104.3</v>
      </c>
      <c r="D85" s="186" t="n">
        <v>96.7</v>
      </c>
      <c r="E85" s="186" t="n">
        <v>121.8</v>
      </c>
      <c r="F85" s="186" t="n">
        <v>95.7</v>
      </c>
      <c r="G85" s="186" t="n">
        <v>106.3</v>
      </c>
      <c r="H85" s="186" t="n">
        <v>99.2</v>
      </c>
      <c r="I85" s="186" t="n">
        <v>109.3</v>
      </c>
      <c r="J85" s="186" t="n">
        <v>98.2</v>
      </c>
      <c r="K85" s="186" t="n">
        <v>101</v>
      </c>
      <c r="L85" s="114" t="s">
        <v>1395</v>
      </c>
    </row>
    <row r="86" customFormat="false" ht="12.75" hidden="false" customHeight="false" outlineLevel="0" collapsed="false">
      <c r="A86" s="295"/>
      <c r="B86" s="186"/>
      <c r="C86" s="186"/>
      <c r="D86" s="186"/>
      <c r="E86" s="186"/>
      <c r="F86" s="186"/>
      <c r="G86" s="186"/>
      <c r="H86" s="186"/>
      <c r="I86" s="186"/>
      <c r="J86" s="186"/>
      <c r="K86" s="186"/>
      <c r="L86" s="114"/>
    </row>
    <row r="87" customFormat="false" ht="12.75" hidden="false" customHeight="false" outlineLevel="0" collapsed="false">
      <c r="A87" s="164" t="n">
        <v>2007</v>
      </c>
      <c r="B87" s="186"/>
      <c r="C87" s="186"/>
      <c r="D87" s="186"/>
      <c r="E87" s="186"/>
      <c r="F87" s="186"/>
      <c r="G87" s="186"/>
      <c r="H87" s="186"/>
      <c r="I87" s="186"/>
      <c r="J87" s="186"/>
      <c r="K87" s="186"/>
      <c r="L87" s="114"/>
    </row>
    <row r="88" customFormat="false" ht="12.75" hidden="false" customHeight="false" outlineLevel="0" collapsed="false">
      <c r="A88" s="215" t="s">
        <v>506</v>
      </c>
      <c r="B88" s="186" t="n">
        <v>100</v>
      </c>
      <c r="C88" s="186" t="n">
        <v>103.6</v>
      </c>
      <c r="D88" s="186" t="n">
        <v>103.6</v>
      </c>
      <c r="E88" s="186" t="n">
        <v>127.4</v>
      </c>
      <c r="F88" s="186" t="n">
        <v>97.4</v>
      </c>
      <c r="G88" s="186" t="n">
        <v>108.9</v>
      </c>
      <c r="H88" s="186" t="n">
        <v>93.3</v>
      </c>
      <c r="I88" s="186" t="n">
        <v>109.7</v>
      </c>
      <c r="J88" s="186" t="n">
        <v>98.3</v>
      </c>
      <c r="K88" s="186" t="n">
        <v>97.4</v>
      </c>
      <c r="L88" s="116" t="s">
        <v>1395</v>
      </c>
    </row>
    <row r="89" customFormat="false" ht="12.75" hidden="false" customHeight="false" outlineLevel="0" collapsed="false">
      <c r="A89" s="215" t="s">
        <v>475</v>
      </c>
      <c r="B89" s="186" t="n">
        <v>101.3</v>
      </c>
      <c r="C89" s="186" t="n">
        <v>104.5</v>
      </c>
      <c r="D89" s="186" t="n">
        <v>101.6</v>
      </c>
      <c r="E89" s="186" t="n">
        <v>120.3</v>
      </c>
      <c r="F89" s="186" t="n">
        <v>97.2</v>
      </c>
      <c r="G89" s="186" t="n">
        <v>136.9</v>
      </c>
      <c r="H89" s="186" t="n">
        <v>100.1</v>
      </c>
      <c r="I89" s="186" t="n">
        <v>109.9</v>
      </c>
      <c r="J89" s="186" t="n">
        <v>98.3</v>
      </c>
      <c r="K89" s="186" t="n">
        <v>100.2</v>
      </c>
      <c r="L89" s="116" t="s">
        <v>1395</v>
      </c>
    </row>
    <row r="90" customFormat="false" ht="12.75" hidden="false" customHeight="false" outlineLevel="0" collapsed="false">
      <c r="A90" s="198" t="s">
        <v>1314</v>
      </c>
      <c r="B90" s="186"/>
      <c r="C90" s="186"/>
      <c r="D90" s="186"/>
      <c r="E90" s="186"/>
      <c r="F90" s="186"/>
      <c r="G90" s="186"/>
      <c r="H90" s="186"/>
      <c r="I90" s="186"/>
      <c r="J90" s="186"/>
      <c r="K90" s="186"/>
    </row>
    <row r="91" customFormat="false" ht="12.75" hidden="false" customHeight="false" outlineLevel="0" collapsed="false">
      <c r="A91" s="1" t="s">
        <v>1375</v>
      </c>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2" min="2" style="1" width="11.13"/>
    <col collapsed="false" customWidth="false" hidden="false" outlineLevel="0" max="257" min="13" style="1" width="11.42"/>
  </cols>
  <sheetData>
    <row r="1" s="151" customFormat="true" ht="20.25" hidden="false" customHeight="false" outlineLevel="0" collapsed="false">
      <c r="A1" s="117"/>
      <c r="B1" s="117"/>
      <c r="C1" s="117"/>
      <c r="D1" s="117"/>
      <c r="E1" s="117"/>
      <c r="F1" s="117"/>
      <c r="G1" s="117"/>
      <c r="H1" s="117"/>
      <c r="I1" s="117"/>
      <c r="J1" s="117"/>
      <c r="K1" s="117"/>
      <c r="L1" s="117"/>
    </row>
    <row r="2" s="151" customFormat="true" ht="20.25" hidden="false" customHeight="false" outlineLevel="0" collapsed="false">
      <c r="A2" s="117" t="s">
        <v>1399</v>
      </c>
      <c r="B2" s="117"/>
      <c r="C2" s="117"/>
      <c r="D2" s="117"/>
      <c r="E2" s="117"/>
      <c r="F2" s="117"/>
      <c r="G2" s="117"/>
      <c r="H2" s="117"/>
      <c r="I2" s="117"/>
      <c r="J2" s="117"/>
      <c r="K2" s="117"/>
      <c r="L2" s="117"/>
    </row>
    <row r="3" s="151" customFormat="true" ht="20.25" hidden="false" customHeight="false" outlineLevel="0" collapsed="false">
      <c r="A3" s="117" t="s">
        <v>1400</v>
      </c>
      <c r="B3" s="117"/>
      <c r="C3" s="117"/>
      <c r="D3" s="117"/>
      <c r="E3" s="117"/>
      <c r="F3" s="117"/>
      <c r="G3" s="117"/>
      <c r="H3" s="117"/>
      <c r="I3" s="117"/>
      <c r="J3" s="117"/>
      <c r="K3" s="117"/>
      <c r="L3" s="117"/>
    </row>
    <row r="4" s="151" customFormat="true" ht="20.25" hidden="false" customHeight="false" outlineLevel="0" collapsed="false">
      <c r="A4" s="117" t="s">
        <v>1418</v>
      </c>
      <c r="B4" s="117"/>
      <c r="C4" s="117"/>
      <c r="D4" s="117"/>
      <c r="E4" s="117"/>
      <c r="F4" s="117"/>
      <c r="G4" s="117"/>
      <c r="H4" s="117"/>
      <c r="I4" s="117"/>
      <c r="J4" s="117"/>
      <c r="K4" s="117"/>
      <c r="L4" s="117"/>
    </row>
    <row r="5" s="151" customFormat="true" ht="20.25" hidden="false" customHeight="false" outlineLevel="0" collapsed="false">
      <c r="A5" s="117" t="s">
        <v>1420</v>
      </c>
      <c r="B5" s="117"/>
      <c r="C5" s="117"/>
      <c r="D5" s="117"/>
      <c r="E5" s="117"/>
      <c r="F5" s="117"/>
      <c r="G5" s="117"/>
      <c r="H5" s="117"/>
      <c r="I5" s="117"/>
      <c r="J5" s="117"/>
      <c r="K5" s="117"/>
      <c r="L5" s="117"/>
    </row>
    <row r="6" customFormat="false" ht="20.1" hidden="false" customHeight="true" outlineLevel="0" collapsed="false">
      <c r="A6" s="152"/>
      <c r="B6" s="152"/>
      <c r="C6" s="152"/>
      <c r="D6" s="152"/>
      <c r="E6" s="152"/>
      <c r="F6" s="152"/>
      <c r="G6" s="152"/>
      <c r="H6" s="152"/>
      <c r="I6" s="152"/>
      <c r="J6" s="152"/>
      <c r="K6" s="152"/>
      <c r="L6" s="152"/>
    </row>
    <row r="7" customFormat="false" ht="12.75" hidden="false" customHeight="true" outlineLevel="0" collapsed="false">
      <c r="A7" s="120" t="s">
        <v>449</v>
      </c>
      <c r="B7" s="154" t="s">
        <v>1403</v>
      </c>
      <c r="C7" s="154"/>
      <c r="D7" s="154"/>
      <c r="E7" s="154"/>
      <c r="F7" s="154"/>
      <c r="G7" s="154"/>
      <c r="H7" s="154"/>
      <c r="I7" s="154"/>
      <c r="J7" s="154"/>
      <c r="K7" s="154"/>
      <c r="L7" s="154"/>
    </row>
    <row r="8" customFormat="false" ht="12.75" hidden="false" customHeight="true" outlineLevel="0" collapsed="false">
      <c r="A8" s="120"/>
      <c r="B8" s="155" t="s">
        <v>920</v>
      </c>
      <c r="C8" s="314" t="n">
        <v>0</v>
      </c>
      <c r="D8" s="432" t="n">
        <v>1</v>
      </c>
      <c r="E8" s="432" t="n">
        <v>2</v>
      </c>
      <c r="F8" s="432" t="n">
        <v>3</v>
      </c>
      <c r="G8" s="432" t="n">
        <v>4</v>
      </c>
      <c r="H8" s="432" t="n">
        <v>5</v>
      </c>
      <c r="I8" s="432" t="n">
        <v>6</v>
      </c>
      <c r="J8" s="432" t="n">
        <v>7</v>
      </c>
      <c r="K8" s="432" t="n">
        <v>8</v>
      </c>
      <c r="L8" s="197" t="n">
        <v>9</v>
      </c>
    </row>
    <row r="9" customFormat="false" ht="12.75" hidden="false" customHeight="true" outlineLevel="0" collapsed="false">
      <c r="A9" s="120"/>
      <c r="B9" s="155"/>
      <c r="C9" s="433" t="s">
        <v>1404</v>
      </c>
      <c r="D9" s="433" t="s">
        <v>1405</v>
      </c>
      <c r="E9" s="433" t="s">
        <v>1406</v>
      </c>
      <c r="F9" s="433" t="s">
        <v>1407</v>
      </c>
      <c r="G9" s="433" t="s">
        <v>1408</v>
      </c>
      <c r="H9" s="433" t="s">
        <v>1409</v>
      </c>
      <c r="I9" s="433" t="s">
        <v>1410</v>
      </c>
      <c r="J9" s="433" t="s">
        <v>1411</v>
      </c>
      <c r="K9" s="433" t="s">
        <v>1412</v>
      </c>
      <c r="L9" s="160" t="s">
        <v>1413</v>
      </c>
    </row>
    <row r="10" customFormat="false" ht="12.75" hidden="false" customHeight="false" outlineLevel="0" collapsed="false">
      <c r="A10" s="120"/>
      <c r="B10" s="155"/>
      <c r="C10" s="155"/>
      <c r="D10" s="155"/>
      <c r="E10" s="155"/>
      <c r="F10" s="155"/>
      <c r="G10" s="155"/>
      <c r="H10" s="155"/>
      <c r="I10" s="155"/>
      <c r="J10" s="155"/>
      <c r="K10" s="155"/>
      <c r="L10" s="160"/>
    </row>
    <row r="11" customFormat="false" ht="12.75" hidden="false" customHeight="false" outlineLevel="0" collapsed="false">
      <c r="A11" s="120"/>
      <c r="B11" s="155"/>
      <c r="C11" s="155"/>
      <c r="D11" s="155"/>
      <c r="E11" s="155"/>
      <c r="F11" s="155"/>
      <c r="G11" s="155"/>
      <c r="H11" s="155"/>
      <c r="I11" s="155"/>
      <c r="J11" s="155"/>
      <c r="K11" s="155"/>
      <c r="L11" s="160"/>
    </row>
    <row r="12" customFormat="false" ht="12.75" hidden="false" customHeight="false" outlineLevel="0" collapsed="false">
      <c r="A12" s="120"/>
      <c r="B12" s="155"/>
      <c r="C12" s="155"/>
      <c r="D12" s="155"/>
      <c r="E12" s="155"/>
      <c r="F12" s="155"/>
      <c r="G12" s="155"/>
      <c r="H12" s="155"/>
      <c r="I12" s="155"/>
      <c r="J12" s="155"/>
      <c r="K12" s="155"/>
      <c r="L12" s="160"/>
    </row>
    <row r="13" customFormat="false" ht="12.75" hidden="false" customHeight="false" outlineLevel="0" collapsed="false">
      <c r="A13" s="120"/>
      <c r="B13" s="155"/>
      <c r="C13" s="155"/>
      <c r="D13" s="155"/>
      <c r="E13" s="155"/>
      <c r="F13" s="155"/>
      <c r="G13" s="155"/>
      <c r="H13" s="155"/>
      <c r="I13" s="155"/>
      <c r="J13" s="155"/>
      <c r="K13" s="155"/>
      <c r="L13" s="160"/>
    </row>
    <row r="14" customFormat="false" ht="12.75" hidden="false" customHeight="false" outlineLevel="0" collapsed="false">
      <c r="A14" s="120"/>
      <c r="B14" s="155"/>
      <c r="C14" s="155"/>
      <c r="D14" s="155"/>
      <c r="E14" s="155"/>
      <c r="F14" s="155"/>
      <c r="G14" s="155"/>
      <c r="H14" s="155"/>
      <c r="I14" s="155"/>
      <c r="J14" s="155"/>
      <c r="K14" s="155"/>
      <c r="L14" s="160"/>
    </row>
    <row r="15" customFormat="false" ht="12.75" hidden="false" customHeight="false" outlineLevel="0" collapsed="false">
      <c r="D15" s="204"/>
      <c r="E15" s="204"/>
      <c r="F15" s="204"/>
      <c r="G15" s="204"/>
    </row>
    <row r="16" customFormat="false" ht="14.25" hidden="false" customHeight="false" outlineLevel="0" collapsed="false">
      <c r="A16" s="317" t="s">
        <v>1382</v>
      </c>
      <c r="B16" s="317"/>
      <c r="C16" s="317"/>
      <c r="D16" s="317"/>
      <c r="E16" s="317"/>
      <c r="F16" s="317"/>
      <c r="G16" s="317"/>
      <c r="H16" s="317"/>
      <c r="I16" s="317"/>
      <c r="J16" s="317"/>
      <c r="K16" s="317"/>
      <c r="L16" s="317"/>
    </row>
    <row r="18" customFormat="false" ht="12.75" hidden="false" customHeight="false" outlineLevel="0" collapsed="false">
      <c r="A18" s="215" t="s">
        <v>1390</v>
      </c>
      <c r="B18" s="424" t="n">
        <v>100</v>
      </c>
      <c r="C18" s="424" t="n">
        <v>100</v>
      </c>
      <c r="D18" s="424" t="n">
        <v>100</v>
      </c>
      <c r="E18" s="424" t="n">
        <v>100</v>
      </c>
      <c r="F18" s="424" t="n">
        <v>100</v>
      </c>
      <c r="G18" s="424" t="n">
        <v>100</v>
      </c>
      <c r="H18" s="424" t="n">
        <v>100</v>
      </c>
      <c r="I18" s="424" t="n">
        <v>100</v>
      </c>
      <c r="J18" s="424" t="n">
        <v>100</v>
      </c>
      <c r="K18" s="424" t="n">
        <v>100</v>
      </c>
      <c r="L18" s="116" t="s">
        <v>1395</v>
      </c>
    </row>
    <row r="19" customFormat="false" ht="12.75" hidden="false" customHeight="false" outlineLevel="0" collapsed="false">
      <c r="A19" s="215" t="s">
        <v>1391</v>
      </c>
      <c r="B19" s="186" t="n">
        <v>112</v>
      </c>
      <c r="C19" s="186" t="n">
        <v>98.8</v>
      </c>
      <c r="D19" s="186" t="n">
        <v>97.7</v>
      </c>
      <c r="E19" s="186" t="n">
        <v>116</v>
      </c>
      <c r="F19" s="186" t="n">
        <v>127.1</v>
      </c>
      <c r="G19" s="186" t="n">
        <v>98.1</v>
      </c>
      <c r="H19" s="186" t="n">
        <v>108.6</v>
      </c>
      <c r="I19" s="186" t="n">
        <v>110.8</v>
      </c>
      <c r="J19" s="186" t="n">
        <v>103.7</v>
      </c>
      <c r="K19" s="186" t="n">
        <v>103.9</v>
      </c>
      <c r="L19" s="116" t="s">
        <v>1395</v>
      </c>
    </row>
    <row r="20" customFormat="false" ht="12.75" hidden="false" customHeight="false" outlineLevel="0" collapsed="false">
      <c r="A20" s="295"/>
      <c r="B20" s="186"/>
      <c r="C20" s="186"/>
      <c r="D20" s="186"/>
      <c r="E20" s="186"/>
      <c r="F20" s="186"/>
      <c r="G20" s="186"/>
      <c r="H20" s="186"/>
      <c r="I20" s="186"/>
      <c r="J20" s="186"/>
      <c r="K20" s="186"/>
      <c r="L20" s="116"/>
    </row>
    <row r="21" customFormat="false" ht="12.75" hidden="false" customHeight="false" outlineLevel="0" collapsed="false">
      <c r="A21" s="215" t="s">
        <v>1414</v>
      </c>
      <c r="B21" s="186" t="n">
        <v>106</v>
      </c>
      <c r="C21" s="186" t="n">
        <v>97.1</v>
      </c>
      <c r="D21" s="186" t="n">
        <v>84.9</v>
      </c>
      <c r="E21" s="186" t="n">
        <v>100.7</v>
      </c>
      <c r="F21" s="186" t="n">
        <v>132.6</v>
      </c>
      <c r="G21" s="186" t="n">
        <v>86.3</v>
      </c>
      <c r="H21" s="186" t="n">
        <v>101.2</v>
      </c>
      <c r="I21" s="186" t="n">
        <v>101</v>
      </c>
      <c r="J21" s="186" t="n">
        <v>98.7</v>
      </c>
      <c r="K21" s="186" t="n">
        <v>101.3</v>
      </c>
      <c r="L21" s="116" t="s">
        <v>1395</v>
      </c>
    </row>
    <row r="22" customFormat="false" ht="12.75" hidden="false" customHeight="false" outlineLevel="0" collapsed="false">
      <c r="A22" s="215" t="s">
        <v>1415</v>
      </c>
      <c r="B22" s="186" t="n">
        <v>120.7</v>
      </c>
      <c r="C22" s="186" t="n">
        <v>104.2</v>
      </c>
      <c r="D22" s="186" t="n">
        <v>95.5</v>
      </c>
      <c r="E22" s="186" t="n">
        <v>144.4</v>
      </c>
      <c r="F22" s="186" t="n">
        <v>120.5</v>
      </c>
      <c r="G22" s="186" t="n">
        <v>96.4</v>
      </c>
      <c r="H22" s="186" t="n">
        <v>117.6</v>
      </c>
      <c r="I22" s="186" t="n">
        <v>124.2</v>
      </c>
      <c r="J22" s="186" t="n">
        <v>112.4</v>
      </c>
      <c r="K22" s="186" t="n">
        <v>109.5</v>
      </c>
      <c r="L22" s="116" t="s">
        <v>1395</v>
      </c>
    </row>
    <row r="23" customFormat="false" ht="12.75" hidden="false" customHeight="false" outlineLevel="0" collapsed="false">
      <c r="A23" s="295"/>
      <c r="B23" s="186"/>
      <c r="C23" s="186"/>
      <c r="D23" s="186"/>
      <c r="E23" s="186"/>
      <c r="F23" s="186"/>
      <c r="G23" s="186"/>
      <c r="H23" s="186"/>
      <c r="I23" s="186"/>
      <c r="J23" s="186"/>
      <c r="K23" s="186"/>
      <c r="L23" s="116"/>
    </row>
    <row r="24" customFormat="false" ht="12.75" hidden="false" customHeight="false" outlineLevel="0" collapsed="false">
      <c r="A24" s="164" t="n">
        <v>2006</v>
      </c>
      <c r="B24" s="186"/>
      <c r="C24" s="186"/>
      <c r="D24" s="186"/>
      <c r="E24" s="186"/>
      <c r="F24" s="186"/>
      <c r="G24" s="186"/>
      <c r="H24" s="186"/>
      <c r="I24" s="186"/>
      <c r="J24" s="186"/>
      <c r="K24" s="186"/>
      <c r="L24" s="116"/>
    </row>
    <row r="25" customFormat="false" ht="12.75" hidden="false" customHeight="false" outlineLevel="0" collapsed="false">
      <c r="A25" s="215" t="s">
        <v>475</v>
      </c>
      <c r="B25" s="186" t="n">
        <v>106.3</v>
      </c>
      <c r="C25" s="186" t="n">
        <v>93.5</v>
      </c>
      <c r="D25" s="186" t="n">
        <v>90.6</v>
      </c>
      <c r="E25" s="186" t="n">
        <v>104.1</v>
      </c>
      <c r="F25" s="186" t="n">
        <v>120.3</v>
      </c>
      <c r="G25" s="186" t="n">
        <v>82.6</v>
      </c>
      <c r="H25" s="186" t="n">
        <v>102.6</v>
      </c>
      <c r="I25" s="186" t="n">
        <v>103.6</v>
      </c>
      <c r="J25" s="186" t="n">
        <v>98.9</v>
      </c>
      <c r="K25" s="186" t="n">
        <v>101.7</v>
      </c>
      <c r="L25" s="116" t="s">
        <v>1395</v>
      </c>
    </row>
    <row r="26" customFormat="false" ht="12.75" hidden="false" customHeight="false" outlineLevel="0" collapsed="false">
      <c r="A26" s="215" t="s">
        <v>476</v>
      </c>
      <c r="B26" s="186" t="n">
        <v>119.1</v>
      </c>
      <c r="C26" s="186" t="n">
        <v>96</v>
      </c>
      <c r="D26" s="186" t="n">
        <v>87.9</v>
      </c>
      <c r="E26" s="186" t="n">
        <v>104.2</v>
      </c>
      <c r="F26" s="186" t="n">
        <v>138</v>
      </c>
      <c r="G26" s="186" t="n">
        <v>108.9</v>
      </c>
      <c r="H26" s="186" t="n">
        <v>118.1</v>
      </c>
      <c r="I26" s="186" t="n">
        <v>107.4</v>
      </c>
      <c r="J26" s="186" t="n">
        <v>115.3</v>
      </c>
      <c r="K26" s="186" t="n">
        <v>106.6</v>
      </c>
      <c r="L26" s="116" t="s">
        <v>1395</v>
      </c>
    </row>
    <row r="27" customFormat="false" ht="12.75" hidden="false" customHeight="false" outlineLevel="0" collapsed="false">
      <c r="A27" s="215" t="s">
        <v>477</v>
      </c>
      <c r="B27" s="186" t="n">
        <v>107.9</v>
      </c>
      <c r="C27" s="186" t="n">
        <v>90.2</v>
      </c>
      <c r="D27" s="186" t="n">
        <v>87.2</v>
      </c>
      <c r="E27" s="186" t="n">
        <v>113.2</v>
      </c>
      <c r="F27" s="186" t="n">
        <v>142.4</v>
      </c>
      <c r="G27" s="186" t="n">
        <v>97.4</v>
      </c>
      <c r="H27" s="186" t="n">
        <v>106.8</v>
      </c>
      <c r="I27" s="186" t="n">
        <v>106.3</v>
      </c>
      <c r="J27" s="186" t="n">
        <v>99</v>
      </c>
      <c r="K27" s="186" t="n">
        <v>99.5</v>
      </c>
      <c r="L27" s="116" t="s">
        <v>1395</v>
      </c>
    </row>
    <row r="28" customFormat="false" ht="12.75" hidden="false" customHeight="false" outlineLevel="0" collapsed="false">
      <c r="A28" s="215" t="s">
        <v>478</v>
      </c>
      <c r="B28" s="186" t="n">
        <v>112.2</v>
      </c>
      <c r="C28" s="186" t="n">
        <v>98.5</v>
      </c>
      <c r="D28" s="186" t="n">
        <v>93.3</v>
      </c>
      <c r="E28" s="186" t="n">
        <v>120.4</v>
      </c>
      <c r="F28" s="186" t="n">
        <v>127.7</v>
      </c>
      <c r="G28" s="186" t="n">
        <v>112.3</v>
      </c>
      <c r="H28" s="186" t="n">
        <v>105.3</v>
      </c>
      <c r="I28" s="186" t="n">
        <v>109.8</v>
      </c>
      <c r="J28" s="186" t="n">
        <v>107.2</v>
      </c>
      <c r="K28" s="186" t="n">
        <v>95</v>
      </c>
      <c r="L28" s="116" t="s">
        <v>1395</v>
      </c>
    </row>
    <row r="29" customFormat="false" ht="12.75" hidden="false" customHeight="false" outlineLevel="0" collapsed="false">
      <c r="A29" s="215" t="s">
        <v>479</v>
      </c>
      <c r="B29" s="186" t="n">
        <v>114.3</v>
      </c>
      <c r="C29" s="186" t="n">
        <v>94.6</v>
      </c>
      <c r="D29" s="186" t="n">
        <v>107.7</v>
      </c>
      <c r="E29" s="186" t="n">
        <v>109.4</v>
      </c>
      <c r="F29" s="186" t="n">
        <v>125.3</v>
      </c>
      <c r="G29" s="186" t="n">
        <v>97.5</v>
      </c>
      <c r="H29" s="186" t="n">
        <v>115.8</v>
      </c>
      <c r="I29" s="186" t="n">
        <v>113.1</v>
      </c>
      <c r="J29" s="186" t="n">
        <v>106.8</v>
      </c>
      <c r="K29" s="186" t="n">
        <v>100</v>
      </c>
      <c r="L29" s="116" t="s">
        <v>1395</v>
      </c>
    </row>
    <row r="30" customFormat="false" ht="12.75" hidden="false" customHeight="false" outlineLevel="0" collapsed="false">
      <c r="A30" s="215" t="s">
        <v>480</v>
      </c>
      <c r="B30" s="186" t="n">
        <v>109.3</v>
      </c>
      <c r="C30" s="186" t="n">
        <v>91.5</v>
      </c>
      <c r="D30" s="186" t="n">
        <v>111.2</v>
      </c>
      <c r="E30" s="186" t="n">
        <v>120.2</v>
      </c>
      <c r="F30" s="186" t="n">
        <v>135.8</v>
      </c>
      <c r="G30" s="186" t="n">
        <v>101.8</v>
      </c>
      <c r="H30" s="186" t="n">
        <v>107.1</v>
      </c>
      <c r="I30" s="186" t="n">
        <v>112.4</v>
      </c>
      <c r="J30" s="186" t="n">
        <v>99.3</v>
      </c>
      <c r="K30" s="186" t="n">
        <v>99.1</v>
      </c>
      <c r="L30" s="116" t="s">
        <v>1395</v>
      </c>
    </row>
    <row r="31" customFormat="false" ht="12.75" hidden="false" customHeight="false" outlineLevel="0" collapsed="false">
      <c r="A31" s="215" t="s">
        <v>481</v>
      </c>
      <c r="B31" s="186" t="n">
        <v>101.8</v>
      </c>
      <c r="C31" s="186" t="n">
        <v>101.7</v>
      </c>
      <c r="D31" s="186" t="n">
        <v>114.3</v>
      </c>
      <c r="E31" s="186" t="n">
        <v>116.1</v>
      </c>
      <c r="F31" s="186" t="n">
        <v>109.5</v>
      </c>
      <c r="G31" s="186" t="n">
        <v>93.1</v>
      </c>
      <c r="H31" s="186" t="n">
        <v>105.8</v>
      </c>
      <c r="I31" s="186" t="n">
        <v>105.9</v>
      </c>
      <c r="J31" s="186" t="n">
        <v>87.4</v>
      </c>
      <c r="K31" s="186" t="n">
        <v>101.4</v>
      </c>
      <c r="L31" s="116" t="s">
        <v>1395</v>
      </c>
    </row>
    <row r="32" customFormat="false" ht="12.75" hidden="false" customHeight="false" outlineLevel="0" collapsed="false">
      <c r="A32" s="215" t="s">
        <v>482</v>
      </c>
      <c r="B32" s="186" t="n">
        <v>115.4</v>
      </c>
      <c r="C32" s="186" t="n">
        <v>102.5</v>
      </c>
      <c r="D32" s="186" t="n">
        <v>100.6</v>
      </c>
      <c r="E32" s="186" t="n">
        <v>124.5</v>
      </c>
      <c r="F32" s="186" t="n">
        <v>96.5</v>
      </c>
      <c r="G32" s="186" t="n">
        <v>104.6</v>
      </c>
      <c r="H32" s="186" t="n">
        <v>107</v>
      </c>
      <c r="I32" s="186" t="n">
        <v>114.9</v>
      </c>
      <c r="J32" s="186" t="n">
        <v>109.4</v>
      </c>
      <c r="K32" s="186" t="n">
        <v>109.3</v>
      </c>
      <c r="L32" s="116" t="s">
        <v>1395</v>
      </c>
    </row>
    <row r="33" customFormat="false" ht="12.75" hidden="false" customHeight="false" outlineLevel="0" collapsed="false">
      <c r="A33" s="215" t="s">
        <v>483</v>
      </c>
      <c r="B33" s="186" t="n">
        <v>123.5</v>
      </c>
      <c r="C33" s="186" t="n">
        <v>111.4</v>
      </c>
      <c r="D33" s="186" t="n">
        <v>111.8</v>
      </c>
      <c r="E33" s="186" t="n">
        <v>136.5</v>
      </c>
      <c r="F33" s="186" t="n">
        <v>130.7</v>
      </c>
      <c r="G33" s="186" t="n">
        <v>105.3</v>
      </c>
      <c r="H33" s="186" t="n">
        <v>119.3</v>
      </c>
      <c r="I33" s="186" t="n">
        <v>131</v>
      </c>
      <c r="J33" s="186" t="n">
        <v>111.1</v>
      </c>
      <c r="K33" s="186" t="n">
        <v>116.1</v>
      </c>
      <c r="L33" s="116" t="s">
        <v>1395</v>
      </c>
    </row>
    <row r="34" customFormat="false" ht="12.75" hidden="false" customHeight="false" outlineLevel="0" collapsed="false">
      <c r="A34" s="215" t="s">
        <v>484</v>
      </c>
      <c r="B34" s="186" t="n">
        <v>121.8</v>
      </c>
      <c r="C34" s="186" t="n">
        <v>98.2</v>
      </c>
      <c r="D34" s="186" t="n">
        <v>100.6</v>
      </c>
      <c r="E34" s="186" t="n">
        <v>122.4</v>
      </c>
      <c r="F34" s="186" t="n">
        <v>128.4</v>
      </c>
      <c r="G34" s="186" t="n">
        <v>88.2</v>
      </c>
      <c r="H34" s="186" t="n">
        <v>116.2</v>
      </c>
      <c r="I34" s="186" t="n">
        <v>123.4</v>
      </c>
      <c r="J34" s="186" t="n">
        <v>113.7</v>
      </c>
      <c r="K34" s="186" t="n">
        <v>114.7</v>
      </c>
      <c r="L34" s="116" t="s">
        <v>1395</v>
      </c>
    </row>
    <row r="35" customFormat="false" ht="12.75" hidden="false" customHeight="false" outlineLevel="0" collapsed="false">
      <c r="A35" s="215" t="s">
        <v>485</v>
      </c>
      <c r="B35" s="186" t="n">
        <v>106.9</v>
      </c>
      <c r="C35" s="186" t="n">
        <v>107</v>
      </c>
      <c r="D35" s="186" t="n">
        <v>87.4</v>
      </c>
      <c r="E35" s="186" t="n">
        <v>123.3</v>
      </c>
      <c r="F35" s="186" t="n">
        <v>125.4</v>
      </c>
      <c r="G35" s="186" t="n">
        <v>95</v>
      </c>
      <c r="H35" s="186" t="n">
        <v>99.6</v>
      </c>
      <c r="I35" s="186" t="n">
        <v>102.8</v>
      </c>
      <c r="J35" s="186" t="n">
        <v>98.3</v>
      </c>
      <c r="K35" s="186" t="n">
        <v>102.2</v>
      </c>
      <c r="L35" s="116" t="s">
        <v>1395</v>
      </c>
    </row>
    <row r="36" customFormat="false" ht="12.75" hidden="false" customHeight="false" outlineLevel="0" collapsed="false">
      <c r="A36" s="295"/>
      <c r="B36" s="186"/>
      <c r="C36" s="186"/>
      <c r="D36" s="186"/>
      <c r="E36" s="186"/>
      <c r="F36" s="186"/>
      <c r="G36" s="186"/>
      <c r="H36" s="186"/>
      <c r="I36" s="186"/>
      <c r="J36" s="186"/>
      <c r="K36" s="186"/>
      <c r="L36" s="116"/>
    </row>
    <row r="37" customFormat="false" ht="12.75" hidden="false" customHeight="false" outlineLevel="0" collapsed="false">
      <c r="A37" s="164" t="n">
        <v>2007</v>
      </c>
      <c r="B37" s="186"/>
      <c r="C37" s="186"/>
      <c r="D37" s="186"/>
      <c r="E37" s="186"/>
      <c r="F37" s="186"/>
      <c r="G37" s="186"/>
      <c r="H37" s="186"/>
      <c r="I37" s="186"/>
      <c r="J37" s="186"/>
      <c r="K37" s="186"/>
      <c r="L37" s="116"/>
    </row>
    <row r="38" customFormat="false" ht="12.75" hidden="false" customHeight="false" outlineLevel="0" collapsed="false">
      <c r="A38" s="215" t="s">
        <v>506</v>
      </c>
      <c r="B38" s="186" t="n">
        <v>119.8</v>
      </c>
      <c r="C38" s="186" t="n">
        <v>100.7</v>
      </c>
      <c r="D38" s="186" t="n">
        <v>87.4</v>
      </c>
      <c r="E38" s="186" t="n">
        <v>149.2</v>
      </c>
      <c r="F38" s="186" t="n">
        <v>128.6</v>
      </c>
      <c r="G38" s="186" t="n">
        <v>83.5</v>
      </c>
      <c r="H38" s="186" t="n">
        <v>119.6</v>
      </c>
      <c r="I38" s="186" t="n">
        <v>122.4</v>
      </c>
      <c r="J38" s="186" t="n">
        <v>110.4</v>
      </c>
      <c r="K38" s="186" t="n">
        <v>109</v>
      </c>
      <c r="L38" s="116" t="s">
        <v>1395</v>
      </c>
    </row>
    <row r="39" customFormat="false" ht="12.75" hidden="false" customHeight="false" outlineLevel="0" collapsed="false">
      <c r="A39" s="215" t="s">
        <v>475</v>
      </c>
      <c r="B39" s="186" t="n">
        <v>121.7</v>
      </c>
      <c r="C39" s="186" t="n">
        <v>107.7</v>
      </c>
      <c r="D39" s="186" t="n">
        <v>103.6</v>
      </c>
      <c r="E39" s="186" t="n">
        <v>139.6</v>
      </c>
      <c r="F39" s="186" t="n">
        <v>112.4</v>
      </c>
      <c r="G39" s="186" t="n">
        <v>109.3</v>
      </c>
      <c r="H39" s="186" t="n">
        <v>115.6</v>
      </c>
      <c r="I39" s="186" t="n">
        <v>126.1</v>
      </c>
      <c r="J39" s="186" t="n">
        <v>114.3</v>
      </c>
      <c r="K39" s="186" t="n">
        <v>110</v>
      </c>
      <c r="L39" s="116" t="s">
        <v>1395</v>
      </c>
    </row>
    <row r="40" customFormat="false" ht="12.75" hidden="false" customHeight="false" outlineLevel="0" collapsed="false">
      <c r="B40" s="186"/>
      <c r="C40" s="186"/>
      <c r="D40" s="186"/>
      <c r="E40" s="186"/>
      <c r="F40" s="186"/>
      <c r="G40" s="186"/>
      <c r="H40" s="186"/>
      <c r="I40" s="186"/>
      <c r="J40" s="186"/>
      <c r="K40" s="186"/>
    </row>
    <row r="41" customFormat="false" ht="15" hidden="false" customHeight="true" outlineLevel="0" collapsed="false">
      <c r="A41" s="317" t="s">
        <v>489</v>
      </c>
      <c r="B41" s="317"/>
      <c r="C41" s="317"/>
      <c r="D41" s="317"/>
      <c r="E41" s="317"/>
      <c r="F41" s="317"/>
      <c r="G41" s="317"/>
      <c r="H41" s="317"/>
      <c r="I41" s="317"/>
      <c r="J41" s="317"/>
      <c r="K41" s="317"/>
      <c r="L41" s="317"/>
    </row>
    <row r="43" customFormat="false" ht="12.75" hidden="false" customHeight="false" outlineLevel="0" collapsed="false">
      <c r="A43" s="215" t="s">
        <v>1390</v>
      </c>
      <c r="B43" s="424" t="n">
        <v>100</v>
      </c>
      <c r="C43" s="424" t="n">
        <v>100</v>
      </c>
      <c r="D43" s="424" t="n">
        <v>100</v>
      </c>
      <c r="E43" s="424" t="n">
        <v>100</v>
      </c>
      <c r="F43" s="424" t="n">
        <v>100</v>
      </c>
      <c r="G43" s="424" t="n">
        <v>100</v>
      </c>
      <c r="H43" s="424" t="n">
        <v>100</v>
      </c>
      <c r="I43" s="424" t="n">
        <v>100</v>
      </c>
      <c r="J43" s="424" t="n">
        <v>100</v>
      </c>
      <c r="K43" s="424" t="n">
        <v>100</v>
      </c>
      <c r="L43" s="116" t="s">
        <v>1395</v>
      </c>
    </row>
    <row r="44" customFormat="false" ht="12.75" hidden="false" customHeight="false" outlineLevel="0" collapsed="false">
      <c r="A44" s="215" t="s">
        <v>1391</v>
      </c>
      <c r="B44" s="186" t="n">
        <v>111</v>
      </c>
      <c r="C44" s="186" t="n">
        <v>96.6</v>
      </c>
      <c r="D44" s="186" t="n">
        <v>99.3</v>
      </c>
      <c r="E44" s="186" t="n">
        <v>101.5</v>
      </c>
      <c r="F44" s="186" t="n">
        <v>120.3</v>
      </c>
      <c r="G44" s="186" t="n">
        <v>89.9</v>
      </c>
      <c r="H44" s="186" t="n">
        <v>17.1</v>
      </c>
      <c r="I44" s="186" t="n">
        <v>105.3</v>
      </c>
      <c r="J44" s="186" t="n">
        <v>105.8</v>
      </c>
      <c r="K44" s="186" t="n">
        <v>105.5</v>
      </c>
      <c r="L44" s="116" t="s">
        <v>1395</v>
      </c>
    </row>
    <row r="45" customFormat="false" ht="12.75" hidden="false" customHeight="false" outlineLevel="0" collapsed="false">
      <c r="A45" s="295"/>
      <c r="B45" s="186"/>
      <c r="C45" s="186"/>
      <c r="D45" s="186"/>
      <c r="E45" s="186"/>
      <c r="F45" s="186"/>
      <c r="G45" s="186"/>
      <c r="H45" s="186"/>
      <c r="I45" s="186"/>
      <c r="J45" s="186"/>
      <c r="K45" s="186"/>
      <c r="L45" s="116"/>
    </row>
    <row r="46" customFormat="false" ht="12.75" hidden="false" customHeight="false" outlineLevel="0" collapsed="false">
      <c r="A46" s="215" t="s">
        <v>1414</v>
      </c>
      <c r="B46" s="186" t="n">
        <v>106</v>
      </c>
      <c r="C46" s="186" t="n">
        <v>95.9</v>
      </c>
      <c r="D46" s="186" t="n">
        <v>90.8</v>
      </c>
      <c r="E46" s="186" t="n">
        <v>99</v>
      </c>
      <c r="F46" s="186" t="n">
        <v>117.3</v>
      </c>
      <c r="G46" s="186" t="n">
        <v>77.1</v>
      </c>
      <c r="H46" s="186" t="n">
        <v>103.1</v>
      </c>
      <c r="I46" s="186" t="n">
        <v>99.7</v>
      </c>
      <c r="J46" s="186" t="n">
        <v>100.7</v>
      </c>
      <c r="K46" s="186" t="n">
        <v>99.7</v>
      </c>
      <c r="L46" s="116" t="s">
        <v>1395</v>
      </c>
    </row>
    <row r="47" customFormat="false" ht="12.75" hidden="false" customHeight="false" outlineLevel="0" collapsed="false">
      <c r="A47" s="215" t="s">
        <v>1415</v>
      </c>
      <c r="B47" s="186" t="n">
        <v>118.3</v>
      </c>
      <c r="C47" s="186" t="n">
        <v>100.2</v>
      </c>
      <c r="D47" s="186" t="n">
        <v>89.6</v>
      </c>
      <c r="E47" s="186" t="n">
        <v>114.6</v>
      </c>
      <c r="F47" s="186" t="n">
        <v>127.7</v>
      </c>
      <c r="G47" s="186" t="n">
        <v>76.1</v>
      </c>
      <c r="H47" s="186" t="n">
        <v>117.6</v>
      </c>
      <c r="I47" s="186" t="n">
        <v>113.3</v>
      </c>
      <c r="J47" s="186" t="n">
        <v>113.4</v>
      </c>
      <c r="K47" s="186" t="n">
        <v>109.2</v>
      </c>
      <c r="L47" s="116" t="s">
        <v>1395</v>
      </c>
    </row>
    <row r="48" customFormat="false" ht="12.75" hidden="false" customHeight="false" outlineLevel="0" collapsed="false">
      <c r="A48" s="295"/>
      <c r="B48" s="186"/>
      <c r="C48" s="186"/>
      <c r="D48" s="186"/>
      <c r="E48" s="186"/>
      <c r="F48" s="186"/>
      <c r="G48" s="186"/>
      <c r="H48" s="186"/>
      <c r="I48" s="186"/>
      <c r="J48" s="186"/>
      <c r="K48" s="186"/>
      <c r="L48" s="116"/>
    </row>
    <row r="49" customFormat="false" ht="12.75" hidden="false" customHeight="false" outlineLevel="0" collapsed="false">
      <c r="A49" s="164" t="n">
        <v>2006</v>
      </c>
      <c r="B49" s="186"/>
      <c r="C49" s="186"/>
      <c r="D49" s="186"/>
      <c r="E49" s="186"/>
      <c r="F49" s="186"/>
      <c r="G49" s="186"/>
      <c r="H49" s="186"/>
      <c r="I49" s="186"/>
      <c r="J49" s="186"/>
      <c r="K49" s="186"/>
      <c r="L49" s="116"/>
    </row>
    <row r="50" customFormat="false" ht="12.75" hidden="false" customHeight="false" outlineLevel="0" collapsed="false">
      <c r="A50" s="215" t="s">
        <v>475</v>
      </c>
      <c r="B50" s="186" t="n">
        <v>104.8</v>
      </c>
      <c r="C50" s="186" t="n">
        <v>92.3</v>
      </c>
      <c r="D50" s="186" t="n">
        <v>95.4</v>
      </c>
      <c r="E50" s="186" t="n">
        <v>98.6</v>
      </c>
      <c r="F50" s="186" t="n">
        <v>105.7</v>
      </c>
      <c r="G50" s="186" t="n">
        <v>72.1</v>
      </c>
      <c r="H50" s="186" t="n">
        <v>102.7</v>
      </c>
      <c r="I50" s="186" t="n">
        <v>102.1</v>
      </c>
      <c r="J50" s="186" t="n">
        <v>99.7</v>
      </c>
      <c r="K50" s="186" t="n">
        <v>99.4</v>
      </c>
      <c r="L50" s="116" t="s">
        <v>1395</v>
      </c>
    </row>
    <row r="51" customFormat="false" ht="12.75" hidden="false" customHeight="false" outlineLevel="0" collapsed="false">
      <c r="A51" s="215" t="s">
        <v>476</v>
      </c>
      <c r="B51" s="186" t="n">
        <v>118.2</v>
      </c>
      <c r="C51" s="186" t="n">
        <v>95</v>
      </c>
      <c r="D51" s="186" t="n">
        <v>95.9</v>
      </c>
      <c r="E51" s="186" t="n">
        <v>94.7</v>
      </c>
      <c r="F51" s="186" t="n">
        <v>118.2</v>
      </c>
      <c r="G51" s="186" t="n">
        <v>101.5</v>
      </c>
      <c r="H51" s="186" t="n">
        <v>116.4</v>
      </c>
      <c r="I51" s="186" t="n">
        <v>105.3</v>
      </c>
      <c r="J51" s="186" t="n">
        <v>117.5</v>
      </c>
      <c r="K51" s="186" t="n">
        <v>113</v>
      </c>
      <c r="L51" s="116" t="s">
        <v>1395</v>
      </c>
    </row>
    <row r="52" customFormat="false" ht="12.75" hidden="false" customHeight="false" outlineLevel="0" collapsed="false">
      <c r="A52" s="215" t="s">
        <v>477</v>
      </c>
      <c r="B52" s="186" t="n">
        <v>107.9</v>
      </c>
      <c r="C52" s="186" t="n">
        <v>88.6</v>
      </c>
      <c r="D52" s="186" t="n">
        <v>87.1</v>
      </c>
      <c r="E52" s="186" t="n">
        <v>103.6</v>
      </c>
      <c r="F52" s="186" t="n">
        <v>136.2</v>
      </c>
      <c r="G52" s="186" t="n">
        <v>101.9</v>
      </c>
      <c r="H52" s="186" t="n">
        <v>106.9</v>
      </c>
      <c r="I52" s="186" t="n">
        <v>103.5</v>
      </c>
      <c r="J52" s="186" t="n">
        <v>100.5</v>
      </c>
      <c r="K52" s="186" t="n">
        <v>98.9</v>
      </c>
      <c r="L52" s="116" t="s">
        <v>1395</v>
      </c>
    </row>
    <row r="53" customFormat="false" ht="12.75" hidden="false" customHeight="false" outlineLevel="0" collapsed="false">
      <c r="A53" s="215" t="s">
        <v>478</v>
      </c>
      <c r="B53" s="186" t="n">
        <v>112.7</v>
      </c>
      <c r="C53" s="186" t="n">
        <v>97.7</v>
      </c>
      <c r="D53" s="186" t="n">
        <v>92.7</v>
      </c>
      <c r="E53" s="186" t="n">
        <v>106.5</v>
      </c>
      <c r="F53" s="186" t="n">
        <v>121.5</v>
      </c>
      <c r="G53" s="186" t="n">
        <v>103.8</v>
      </c>
      <c r="H53" s="186" t="n">
        <v>110</v>
      </c>
      <c r="I53" s="186" t="n">
        <v>106.3</v>
      </c>
      <c r="J53" s="186" t="n">
        <v>109.2</v>
      </c>
      <c r="K53" s="186" t="n">
        <v>99.8</v>
      </c>
      <c r="L53" s="116" t="s">
        <v>1395</v>
      </c>
    </row>
    <row r="54" customFormat="false" ht="12.75" hidden="false" customHeight="false" outlineLevel="0" collapsed="false">
      <c r="A54" s="215" t="s">
        <v>479</v>
      </c>
      <c r="B54" s="186" t="n">
        <v>110.7</v>
      </c>
      <c r="C54" s="186" t="n">
        <v>92.5</v>
      </c>
      <c r="D54" s="186" t="n">
        <v>108.4</v>
      </c>
      <c r="E54" s="186" t="n">
        <v>97.3</v>
      </c>
      <c r="F54" s="186" t="n">
        <v>113.5</v>
      </c>
      <c r="G54" s="186" t="n">
        <v>91.5</v>
      </c>
      <c r="H54" s="186" t="n">
        <v>101.9</v>
      </c>
      <c r="I54" s="186" t="n">
        <v>107</v>
      </c>
      <c r="J54" s="186" t="n">
        <v>108.4</v>
      </c>
      <c r="K54" s="186" t="n">
        <v>101.8</v>
      </c>
      <c r="L54" s="116" t="s">
        <v>1395</v>
      </c>
    </row>
    <row r="55" customFormat="false" ht="12.75" hidden="false" customHeight="false" outlineLevel="0" collapsed="false">
      <c r="A55" s="215" t="s">
        <v>480</v>
      </c>
      <c r="B55" s="186" t="n">
        <v>110.7</v>
      </c>
      <c r="C55" s="186" t="n">
        <v>89.4</v>
      </c>
      <c r="D55" s="186" t="n">
        <v>110.7</v>
      </c>
      <c r="E55" s="186" t="n">
        <v>105.2</v>
      </c>
      <c r="F55" s="186" t="n">
        <v>122.4</v>
      </c>
      <c r="G55" s="186" t="n">
        <v>91.6</v>
      </c>
      <c r="H55" s="186" t="n">
        <v>109.2</v>
      </c>
      <c r="I55" s="186" t="n">
        <v>106.3</v>
      </c>
      <c r="J55" s="186" t="n">
        <v>104.6</v>
      </c>
      <c r="K55" s="186" t="n">
        <v>99</v>
      </c>
      <c r="L55" s="116" t="s">
        <v>1395</v>
      </c>
    </row>
    <row r="56" customFormat="false" ht="12.75" hidden="false" customHeight="false" outlineLevel="0" collapsed="false">
      <c r="A56" s="215" t="s">
        <v>481</v>
      </c>
      <c r="B56" s="186" t="n">
        <v>100.2</v>
      </c>
      <c r="C56" s="186" t="n">
        <v>100.6</v>
      </c>
      <c r="D56" s="186" t="n">
        <v>115.2</v>
      </c>
      <c r="E56" s="186" t="n">
        <v>101.6</v>
      </c>
      <c r="F56" s="186" t="n">
        <v>104.9</v>
      </c>
      <c r="G56" s="186" t="n">
        <v>81.9</v>
      </c>
      <c r="H56" s="186" t="n">
        <v>105.5</v>
      </c>
      <c r="I56" s="186" t="n">
        <v>99.6</v>
      </c>
      <c r="J56" s="186" t="n">
        <v>88.2</v>
      </c>
      <c r="K56" s="186" t="n">
        <v>99</v>
      </c>
      <c r="L56" s="116" t="s">
        <v>1395</v>
      </c>
    </row>
    <row r="57" customFormat="false" ht="12.75" hidden="false" customHeight="false" outlineLevel="0" collapsed="false">
      <c r="A57" s="215" t="s">
        <v>482</v>
      </c>
      <c r="B57" s="186" t="n">
        <v>113</v>
      </c>
      <c r="C57" s="186" t="n">
        <v>99.4</v>
      </c>
      <c r="D57" s="186" t="n">
        <v>101.4</v>
      </c>
      <c r="E57" s="186" t="n">
        <v>100.1</v>
      </c>
      <c r="F57" s="186" t="n">
        <v>96</v>
      </c>
      <c r="G57" s="186" t="n">
        <v>95.7</v>
      </c>
      <c r="H57" s="186" t="n">
        <v>104.8</v>
      </c>
      <c r="I57" s="186" t="n">
        <v>107.7</v>
      </c>
      <c r="J57" s="186" t="n">
        <v>111.1</v>
      </c>
      <c r="K57" s="186" t="n">
        <v>111.1</v>
      </c>
      <c r="L57" s="116" t="s">
        <v>1395</v>
      </c>
    </row>
    <row r="58" customFormat="false" ht="12.75" hidden="false" customHeight="false" outlineLevel="0" collapsed="false">
      <c r="A58" s="215" t="s">
        <v>483</v>
      </c>
      <c r="B58" s="186" t="n">
        <v>124.2</v>
      </c>
      <c r="C58" s="186" t="n">
        <v>106.5</v>
      </c>
      <c r="D58" s="186" t="n">
        <v>111.7</v>
      </c>
      <c r="E58" s="186" t="n">
        <v>113.8</v>
      </c>
      <c r="F58" s="186" t="n">
        <v>128.4</v>
      </c>
      <c r="G58" s="186" t="n">
        <v>93.1</v>
      </c>
      <c r="H58" s="186" t="n">
        <v>119.6</v>
      </c>
      <c r="I58" s="186" t="n">
        <v>120.9</v>
      </c>
      <c r="J58" s="186" t="n">
        <v>115.6</v>
      </c>
      <c r="K58" s="186" t="n">
        <v>123.6</v>
      </c>
      <c r="L58" s="116" t="s">
        <v>1395</v>
      </c>
    </row>
    <row r="59" customFormat="false" ht="12.75" hidden="false" customHeight="false" outlineLevel="0" collapsed="false">
      <c r="A59" s="215" t="s">
        <v>484</v>
      </c>
      <c r="B59" s="186" t="n">
        <v>118.8</v>
      </c>
      <c r="C59" s="186" t="n">
        <v>95</v>
      </c>
      <c r="D59" s="186" t="n">
        <v>98.4</v>
      </c>
      <c r="E59" s="186" t="n">
        <v>99.7</v>
      </c>
      <c r="F59" s="186" t="n">
        <v>133.3</v>
      </c>
      <c r="G59" s="186" t="n">
        <v>74.9</v>
      </c>
      <c r="H59" s="186" t="n">
        <v>109.9</v>
      </c>
      <c r="I59" s="186" t="n">
        <v>113.1</v>
      </c>
      <c r="J59" s="186" t="n">
        <v>113.8</v>
      </c>
      <c r="K59" s="186" t="n">
        <v>119.9</v>
      </c>
      <c r="L59" s="116" t="s">
        <v>1395</v>
      </c>
    </row>
    <row r="60" customFormat="false" ht="12.75" hidden="false" customHeight="false" outlineLevel="0" collapsed="false">
      <c r="A60" s="215" t="s">
        <v>485</v>
      </c>
      <c r="B60" s="186" t="n">
        <v>104</v>
      </c>
      <c r="C60" s="186" t="n">
        <v>103</v>
      </c>
      <c r="D60" s="186" t="n">
        <v>88.3</v>
      </c>
      <c r="E60" s="186" t="n">
        <v>97.5</v>
      </c>
      <c r="F60" s="186" t="n">
        <v>134.8</v>
      </c>
      <c r="G60" s="186" t="n">
        <v>88.7</v>
      </c>
      <c r="H60" s="186" t="n">
        <v>94.9</v>
      </c>
      <c r="I60" s="186" t="n">
        <v>94.7</v>
      </c>
      <c r="J60" s="186" t="n">
        <v>98.8</v>
      </c>
      <c r="K60" s="186" t="n">
        <v>100.7</v>
      </c>
      <c r="L60" s="116" t="s">
        <v>1395</v>
      </c>
    </row>
    <row r="61" customFormat="false" ht="12.75" hidden="false" customHeight="false" outlineLevel="0" collapsed="false">
      <c r="A61" s="295"/>
      <c r="B61" s="186"/>
      <c r="C61" s="186"/>
      <c r="D61" s="186"/>
      <c r="E61" s="186"/>
      <c r="F61" s="186"/>
      <c r="G61" s="186"/>
      <c r="H61" s="186"/>
      <c r="I61" s="186"/>
      <c r="J61" s="186"/>
      <c r="K61" s="186"/>
      <c r="L61" s="116"/>
    </row>
    <row r="62" customFormat="false" ht="12.75" hidden="false" customHeight="false" outlineLevel="0" collapsed="false">
      <c r="A62" s="164" t="n">
        <v>2007</v>
      </c>
      <c r="B62" s="186"/>
      <c r="C62" s="186"/>
      <c r="D62" s="186"/>
      <c r="E62" s="186"/>
      <c r="F62" s="186"/>
      <c r="G62" s="186"/>
      <c r="H62" s="186"/>
      <c r="I62" s="186"/>
      <c r="J62" s="186"/>
      <c r="K62" s="186"/>
      <c r="L62" s="116"/>
    </row>
    <row r="63" customFormat="false" ht="12.75" hidden="false" customHeight="false" outlineLevel="0" collapsed="false">
      <c r="A63" s="215" t="s">
        <v>506</v>
      </c>
      <c r="B63" s="186" t="n">
        <v>118.1</v>
      </c>
      <c r="C63" s="186" t="n">
        <v>97.3</v>
      </c>
      <c r="D63" s="186" t="n">
        <v>82.9</v>
      </c>
      <c r="E63" s="186" t="n">
        <v>113.2</v>
      </c>
      <c r="F63" s="186" t="n">
        <v>135.6</v>
      </c>
      <c r="G63" s="186" t="n">
        <v>76.8</v>
      </c>
      <c r="H63" s="186" t="n">
        <v>124.7</v>
      </c>
      <c r="I63" s="186" t="n">
        <v>111.7</v>
      </c>
      <c r="J63" s="186" t="n">
        <v>111.3</v>
      </c>
      <c r="K63" s="186" t="n">
        <v>110.1</v>
      </c>
      <c r="L63" s="116" t="s">
        <v>1395</v>
      </c>
    </row>
    <row r="64" customFormat="false" ht="12.75" hidden="false" customHeight="false" outlineLevel="0" collapsed="false">
      <c r="A64" s="215" t="s">
        <v>475</v>
      </c>
      <c r="B64" s="186" t="n">
        <v>118.5</v>
      </c>
      <c r="C64" s="186" t="n">
        <v>103.1</v>
      </c>
      <c r="D64" s="186" t="n">
        <v>96.2</v>
      </c>
      <c r="E64" s="186" t="n">
        <v>116</v>
      </c>
      <c r="F64" s="186" t="n">
        <v>119.9</v>
      </c>
      <c r="G64" s="186" t="n">
        <v>75.4</v>
      </c>
      <c r="H64" s="186" t="n">
        <v>110.5</v>
      </c>
      <c r="I64" s="186" t="n">
        <v>114.8</v>
      </c>
      <c r="J64" s="186" t="n">
        <v>115.6</v>
      </c>
      <c r="K64" s="186" t="n">
        <v>108.4</v>
      </c>
      <c r="L64" s="116" t="s">
        <v>1395</v>
      </c>
    </row>
    <row r="65" customFormat="false" ht="12.75" hidden="false" customHeight="false" outlineLevel="0" collapsed="false">
      <c r="B65" s="186"/>
      <c r="C65" s="186"/>
      <c r="D65" s="186"/>
      <c r="E65" s="186"/>
      <c r="F65" s="186"/>
      <c r="G65" s="186"/>
      <c r="H65" s="186"/>
      <c r="I65" s="186"/>
      <c r="J65" s="186"/>
      <c r="K65" s="186"/>
    </row>
    <row r="66" customFormat="false" ht="15" hidden="false" customHeight="true" outlineLevel="0" collapsed="false">
      <c r="A66" s="317" t="s">
        <v>490</v>
      </c>
      <c r="B66" s="317"/>
      <c r="C66" s="317"/>
      <c r="D66" s="317"/>
      <c r="E66" s="317"/>
      <c r="F66" s="317"/>
      <c r="G66" s="317"/>
      <c r="H66" s="317"/>
      <c r="I66" s="317"/>
      <c r="J66" s="317"/>
      <c r="K66" s="317"/>
      <c r="L66" s="317"/>
    </row>
    <row r="68" customFormat="false" ht="12.75" hidden="false" customHeight="false" outlineLevel="0" collapsed="false">
      <c r="A68" s="215" t="s">
        <v>1390</v>
      </c>
      <c r="B68" s="424" t="n">
        <v>100</v>
      </c>
      <c r="C68" s="424" t="n">
        <v>100</v>
      </c>
      <c r="D68" s="424" t="n">
        <v>100</v>
      </c>
      <c r="E68" s="424" t="n">
        <v>100</v>
      </c>
      <c r="F68" s="424" t="n">
        <v>100</v>
      </c>
      <c r="G68" s="424" t="n">
        <v>100</v>
      </c>
      <c r="H68" s="424" t="n">
        <v>100</v>
      </c>
      <c r="I68" s="424" t="n">
        <v>100</v>
      </c>
      <c r="J68" s="424" t="n">
        <v>100</v>
      </c>
      <c r="K68" s="424" t="n">
        <v>100</v>
      </c>
      <c r="L68" s="116" t="s">
        <v>1395</v>
      </c>
    </row>
    <row r="69" customFormat="false" ht="12.75" hidden="false" customHeight="false" outlineLevel="0" collapsed="false">
      <c r="A69" s="215" t="s">
        <v>1391</v>
      </c>
      <c r="B69" s="186" t="n">
        <v>100.9</v>
      </c>
      <c r="C69" s="186" t="n">
        <v>102.3</v>
      </c>
      <c r="D69" s="186" t="n">
        <v>98.4</v>
      </c>
      <c r="E69" s="186" t="n">
        <v>114.3</v>
      </c>
      <c r="F69" s="186" t="n">
        <v>105.6</v>
      </c>
      <c r="G69" s="186" t="n">
        <v>109.1</v>
      </c>
      <c r="H69" s="186" t="n">
        <v>101.4</v>
      </c>
      <c r="I69" s="186" t="n">
        <v>105.2</v>
      </c>
      <c r="J69" s="186" t="n">
        <v>98.1</v>
      </c>
      <c r="K69" s="186" t="n">
        <v>98.5</v>
      </c>
      <c r="L69" s="116" t="s">
        <v>1395</v>
      </c>
    </row>
    <row r="70" customFormat="false" ht="12.75" hidden="false" customHeight="false" outlineLevel="0" collapsed="false">
      <c r="A70" s="295"/>
      <c r="B70" s="186"/>
      <c r="C70" s="186"/>
      <c r="D70" s="186"/>
      <c r="E70" s="186"/>
      <c r="F70" s="186"/>
      <c r="G70" s="186"/>
      <c r="H70" s="186"/>
      <c r="I70" s="186"/>
      <c r="J70" s="186"/>
      <c r="K70" s="186"/>
      <c r="L70" s="116"/>
    </row>
    <row r="71" customFormat="false" ht="12.75" hidden="false" customHeight="false" outlineLevel="0" collapsed="false">
      <c r="A71" s="215" t="s">
        <v>1414</v>
      </c>
      <c r="B71" s="186" t="n">
        <v>100</v>
      </c>
      <c r="C71" s="186" t="n">
        <v>101.2</v>
      </c>
      <c r="D71" s="186" t="n">
        <v>93.5</v>
      </c>
      <c r="E71" s="186" t="n">
        <v>101.8</v>
      </c>
      <c r="F71" s="186" t="n">
        <v>113</v>
      </c>
      <c r="G71" s="186" t="n">
        <v>111.9</v>
      </c>
      <c r="H71" s="186" t="n">
        <v>98.2</v>
      </c>
      <c r="I71" s="186" t="n">
        <v>101.3</v>
      </c>
      <c r="J71" s="186" t="n">
        <v>98</v>
      </c>
      <c r="K71" s="186" t="n">
        <v>101.7</v>
      </c>
      <c r="L71" s="116" t="s">
        <v>1395</v>
      </c>
    </row>
    <row r="72" customFormat="false" ht="12.75" hidden="false" customHeight="false" outlineLevel="0" collapsed="false">
      <c r="A72" s="215" t="s">
        <v>1415</v>
      </c>
      <c r="B72" s="186" t="n">
        <v>102</v>
      </c>
      <c r="C72" s="186" t="n">
        <v>104</v>
      </c>
      <c r="D72" s="186" t="n">
        <v>106.6</v>
      </c>
      <c r="E72" s="186" t="n">
        <v>126</v>
      </c>
      <c r="F72" s="186" t="n">
        <v>94.3</v>
      </c>
      <c r="G72" s="186" t="n">
        <v>126.7</v>
      </c>
      <c r="H72" s="186" t="n">
        <v>100</v>
      </c>
      <c r="I72" s="186" t="n">
        <v>109.7</v>
      </c>
      <c r="J72" s="186" t="n">
        <v>99</v>
      </c>
      <c r="K72" s="186" t="n">
        <v>100.2</v>
      </c>
      <c r="L72" s="116" t="s">
        <v>1395</v>
      </c>
    </row>
    <row r="73" customFormat="false" ht="12.75" hidden="false" customHeight="false" outlineLevel="0" collapsed="false">
      <c r="A73" s="295"/>
      <c r="B73" s="186"/>
      <c r="C73" s="186"/>
      <c r="D73" s="186"/>
      <c r="E73" s="186"/>
      <c r="F73" s="186"/>
      <c r="G73" s="186"/>
      <c r="H73" s="186"/>
      <c r="I73" s="186"/>
      <c r="J73" s="186"/>
      <c r="K73" s="186"/>
      <c r="L73" s="116"/>
    </row>
    <row r="74" customFormat="false" ht="12.75" hidden="false" customHeight="false" outlineLevel="0" collapsed="false">
      <c r="A74" s="164" t="n">
        <v>2006</v>
      </c>
      <c r="B74" s="186"/>
      <c r="C74" s="186"/>
      <c r="D74" s="186"/>
      <c r="E74" s="186"/>
      <c r="F74" s="186"/>
      <c r="G74" s="186"/>
      <c r="H74" s="186"/>
      <c r="I74" s="186"/>
      <c r="J74" s="186"/>
      <c r="K74" s="186"/>
      <c r="L74" s="116"/>
    </row>
    <row r="75" customFormat="false" ht="12.75" hidden="false" customHeight="false" outlineLevel="0" collapsed="false">
      <c r="A75" s="215" t="s">
        <v>475</v>
      </c>
      <c r="B75" s="186" t="n">
        <v>101.4</v>
      </c>
      <c r="C75" s="186" t="n">
        <v>101.3</v>
      </c>
      <c r="D75" s="186" t="n">
        <v>95</v>
      </c>
      <c r="E75" s="186" t="n">
        <v>105.5</v>
      </c>
      <c r="F75" s="186" t="n">
        <v>113.8</v>
      </c>
      <c r="G75" s="186" t="n">
        <v>114.4</v>
      </c>
      <c r="H75" s="186" t="n">
        <v>100</v>
      </c>
      <c r="I75" s="186" t="n">
        <v>101.5</v>
      </c>
      <c r="J75" s="186" t="n">
        <v>99.2</v>
      </c>
      <c r="K75" s="186" t="n">
        <v>102.3</v>
      </c>
      <c r="L75" s="116" t="s">
        <v>1395</v>
      </c>
    </row>
    <row r="76" customFormat="false" ht="12.75" hidden="false" customHeight="false" outlineLevel="0" collapsed="false">
      <c r="A76" s="215" t="s">
        <v>476</v>
      </c>
      <c r="B76" s="186" t="n">
        <v>100.8</v>
      </c>
      <c r="C76" s="186" t="n">
        <v>101</v>
      </c>
      <c r="D76" s="186" t="n">
        <v>91.6</v>
      </c>
      <c r="E76" s="186" t="n">
        <v>110</v>
      </c>
      <c r="F76" s="186" t="n">
        <v>116.7</v>
      </c>
      <c r="G76" s="186" t="n">
        <v>107.3</v>
      </c>
      <c r="H76" s="186" t="n">
        <v>101.5</v>
      </c>
      <c r="I76" s="186" t="n">
        <v>102</v>
      </c>
      <c r="J76" s="186" t="n">
        <v>98.2</v>
      </c>
      <c r="K76" s="186" t="n">
        <v>94.4</v>
      </c>
      <c r="L76" s="116" t="s">
        <v>1395</v>
      </c>
    </row>
    <row r="77" customFormat="false" ht="12.75" hidden="false" customHeight="false" outlineLevel="0" collapsed="false">
      <c r="A77" s="215" t="s">
        <v>477</v>
      </c>
      <c r="B77" s="186" t="n">
        <v>100</v>
      </c>
      <c r="C77" s="186" t="n">
        <v>101.8</v>
      </c>
      <c r="D77" s="186" t="n">
        <v>100.1</v>
      </c>
      <c r="E77" s="186" t="n">
        <v>109.3</v>
      </c>
      <c r="F77" s="186" t="n">
        <v>104.5</v>
      </c>
      <c r="G77" s="186" t="n">
        <v>95.6</v>
      </c>
      <c r="H77" s="186" t="n">
        <v>99.9</v>
      </c>
      <c r="I77" s="186" t="n">
        <v>102.7</v>
      </c>
      <c r="J77" s="186" t="n">
        <v>98.5</v>
      </c>
      <c r="K77" s="186" t="n">
        <v>100.6</v>
      </c>
      <c r="L77" s="116" t="s">
        <v>1395</v>
      </c>
    </row>
    <row r="78" customFormat="false" ht="12.75" hidden="false" customHeight="false" outlineLevel="0" collapsed="false">
      <c r="A78" s="215" t="s">
        <v>478</v>
      </c>
      <c r="B78" s="186" t="n">
        <v>99.6</v>
      </c>
      <c r="C78" s="186" t="n">
        <v>100.8</v>
      </c>
      <c r="D78" s="186" t="n">
        <v>100.7</v>
      </c>
      <c r="E78" s="186" t="n">
        <v>113</v>
      </c>
      <c r="F78" s="186" t="n">
        <v>105.1</v>
      </c>
      <c r="G78" s="186" t="n">
        <v>108.3</v>
      </c>
      <c r="H78" s="186" t="n">
        <v>95.7</v>
      </c>
      <c r="I78" s="186" t="n">
        <v>103.3</v>
      </c>
      <c r="J78" s="186" t="n">
        <v>98.2</v>
      </c>
      <c r="K78" s="186" t="n">
        <v>95.2</v>
      </c>
      <c r="L78" s="116" t="s">
        <v>1395</v>
      </c>
    </row>
    <row r="79" customFormat="false" ht="12.75" hidden="false" customHeight="false" outlineLevel="0" collapsed="false">
      <c r="A79" s="215" t="s">
        <v>479</v>
      </c>
      <c r="B79" s="186" t="n">
        <v>103.2</v>
      </c>
      <c r="C79" s="186" t="n">
        <v>102.3</v>
      </c>
      <c r="D79" s="186" t="n">
        <v>99.4</v>
      </c>
      <c r="E79" s="186" t="n">
        <v>112.4</v>
      </c>
      <c r="F79" s="186" t="n">
        <v>110.4</v>
      </c>
      <c r="G79" s="186" t="n">
        <v>106.6</v>
      </c>
      <c r="H79" s="186" t="n">
        <v>113.6</v>
      </c>
      <c r="I79" s="186" t="n">
        <v>105.7</v>
      </c>
      <c r="J79" s="186" t="n">
        <v>98.5</v>
      </c>
      <c r="K79" s="186" t="n">
        <v>98.2</v>
      </c>
      <c r="L79" s="116" t="s">
        <v>1395</v>
      </c>
    </row>
    <row r="80" customFormat="false" ht="12.75" hidden="false" customHeight="false" outlineLevel="0" collapsed="false">
      <c r="A80" s="215" t="s">
        <v>480</v>
      </c>
      <c r="B80" s="186" t="n">
        <v>98.8</v>
      </c>
      <c r="C80" s="186" t="n">
        <v>102.4</v>
      </c>
      <c r="D80" s="186" t="n">
        <v>100.4</v>
      </c>
      <c r="E80" s="186" t="n">
        <v>114.3</v>
      </c>
      <c r="F80" s="186" t="n">
        <v>110.9</v>
      </c>
      <c r="G80" s="186" t="n">
        <v>111.1</v>
      </c>
      <c r="H80" s="186" t="n">
        <v>98</v>
      </c>
      <c r="I80" s="186" t="n">
        <v>105.7</v>
      </c>
      <c r="J80" s="186" t="n">
        <v>95</v>
      </c>
      <c r="K80" s="186" t="n">
        <v>100.1</v>
      </c>
      <c r="L80" s="116" t="s">
        <v>1395</v>
      </c>
    </row>
    <row r="81" customFormat="false" ht="12.75" hidden="false" customHeight="false" outlineLevel="0" collapsed="false">
      <c r="A81" s="215" t="s">
        <v>481</v>
      </c>
      <c r="B81" s="186" t="n">
        <v>101.6</v>
      </c>
      <c r="C81" s="186" t="n">
        <v>101.1</v>
      </c>
      <c r="D81" s="186" t="n">
        <v>99.2</v>
      </c>
      <c r="E81" s="186" t="n">
        <v>114.3</v>
      </c>
      <c r="F81" s="186" t="n">
        <v>104.4</v>
      </c>
      <c r="G81" s="186" t="n">
        <v>113.7</v>
      </c>
      <c r="H81" s="186" t="n">
        <v>100.4</v>
      </c>
      <c r="I81" s="186" t="n">
        <v>106.4</v>
      </c>
      <c r="J81" s="186" t="n">
        <v>99.1</v>
      </c>
      <c r="K81" s="186" t="n">
        <v>102.5</v>
      </c>
      <c r="L81" s="116" t="s">
        <v>1395</v>
      </c>
    </row>
    <row r="82" customFormat="false" ht="12.75" hidden="false" customHeight="false" outlineLevel="0" collapsed="false">
      <c r="A82" s="215" t="s">
        <v>482</v>
      </c>
      <c r="B82" s="186" t="n">
        <v>102.1</v>
      </c>
      <c r="C82" s="186" t="n">
        <v>103.1</v>
      </c>
      <c r="D82" s="186" t="n">
        <v>99.2</v>
      </c>
      <c r="E82" s="186" t="n">
        <v>124.3</v>
      </c>
      <c r="F82" s="186" t="n">
        <v>100.5</v>
      </c>
      <c r="G82" s="186" t="n">
        <v>109.3</v>
      </c>
      <c r="H82" s="186" t="n">
        <v>102.1</v>
      </c>
      <c r="I82" s="186" t="n">
        <v>106.7</v>
      </c>
      <c r="J82" s="186" t="n">
        <v>98.5</v>
      </c>
      <c r="K82" s="186" t="n">
        <v>98.3</v>
      </c>
      <c r="L82" s="116" t="s">
        <v>1395</v>
      </c>
    </row>
    <row r="83" customFormat="false" ht="12.75" hidden="false" customHeight="false" outlineLevel="0" collapsed="false">
      <c r="A83" s="215" t="s">
        <v>483</v>
      </c>
      <c r="B83" s="186" t="n">
        <v>99.4</v>
      </c>
      <c r="C83" s="186" t="n">
        <v>104.6</v>
      </c>
      <c r="D83" s="186" t="n">
        <v>100.1</v>
      </c>
      <c r="E83" s="186" t="n">
        <v>120</v>
      </c>
      <c r="F83" s="186" t="n">
        <v>101.8</v>
      </c>
      <c r="G83" s="186" t="n">
        <v>113.1</v>
      </c>
      <c r="H83" s="186" t="n">
        <v>99.7</v>
      </c>
      <c r="I83" s="186" t="n">
        <v>108.3</v>
      </c>
      <c r="J83" s="186" t="n">
        <v>96.1</v>
      </c>
      <c r="K83" s="186" t="n">
        <v>93.9</v>
      </c>
      <c r="L83" s="116" t="s">
        <v>1395</v>
      </c>
    </row>
    <row r="84" customFormat="false" ht="12.75" hidden="false" customHeight="false" outlineLevel="0" collapsed="false">
      <c r="A84" s="215" t="s">
        <v>484</v>
      </c>
      <c r="B84" s="186" t="n">
        <v>102.6</v>
      </c>
      <c r="C84" s="186" t="n">
        <v>103.3</v>
      </c>
      <c r="D84" s="186" t="n">
        <v>102.3</v>
      </c>
      <c r="E84" s="186" t="n">
        <v>122.7</v>
      </c>
      <c r="F84" s="186" t="n">
        <v>96.3</v>
      </c>
      <c r="G84" s="186" t="n">
        <v>117.7</v>
      </c>
      <c r="H84" s="186" t="n">
        <v>105.7</v>
      </c>
      <c r="I84" s="186" t="n">
        <v>109.1</v>
      </c>
      <c r="J84" s="186" t="n">
        <v>99.9</v>
      </c>
      <c r="K84" s="186" t="n">
        <v>95.7</v>
      </c>
      <c r="L84" s="116" t="s">
        <v>1395</v>
      </c>
    </row>
    <row r="85" customFormat="false" ht="12.75" hidden="false" customHeight="false" outlineLevel="0" collapsed="false">
      <c r="A85" s="215" t="s">
        <v>485</v>
      </c>
      <c r="B85" s="186" t="n">
        <v>102.8</v>
      </c>
      <c r="C85" s="186" t="n">
        <v>103.9</v>
      </c>
      <c r="D85" s="186" t="n">
        <v>98.9</v>
      </c>
      <c r="E85" s="186" t="n">
        <v>126.5</v>
      </c>
      <c r="F85" s="186" t="n">
        <v>93</v>
      </c>
      <c r="G85" s="186" t="n">
        <v>107.1</v>
      </c>
      <c r="H85" s="186" t="n">
        <v>104.9</v>
      </c>
      <c r="I85" s="186" t="n">
        <v>108.5</v>
      </c>
      <c r="J85" s="186" t="n">
        <v>99.5</v>
      </c>
      <c r="K85" s="186" t="n">
        <v>101.5</v>
      </c>
      <c r="L85" s="116" t="s">
        <v>1395</v>
      </c>
    </row>
    <row r="86" customFormat="false" ht="12.75" hidden="false" customHeight="false" outlineLevel="0" collapsed="false">
      <c r="A86" s="295"/>
      <c r="B86" s="186"/>
      <c r="C86" s="186"/>
      <c r="D86" s="186"/>
      <c r="E86" s="186"/>
      <c r="F86" s="186"/>
      <c r="G86" s="186"/>
      <c r="H86" s="186"/>
      <c r="I86" s="186"/>
      <c r="J86" s="186"/>
      <c r="K86" s="186"/>
      <c r="L86" s="116"/>
    </row>
    <row r="87" customFormat="false" ht="12.75" hidden="false" customHeight="false" outlineLevel="0" collapsed="false">
      <c r="A87" s="164" t="n">
        <v>2007</v>
      </c>
      <c r="B87" s="186"/>
      <c r="C87" s="186"/>
      <c r="D87" s="186"/>
      <c r="E87" s="186"/>
      <c r="F87" s="186"/>
      <c r="G87" s="186"/>
      <c r="H87" s="186"/>
      <c r="I87" s="186"/>
      <c r="J87" s="186"/>
      <c r="K87" s="186"/>
      <c r="L87" s="116"/>
    </row>
    <row r="88" customFormat="false" ht="12.75" hidden="false" customHeight="false" outlineLevel="0" collapsed="false">
      <c r="A88" s="215" t="s">
        <v>506</v>
      </c>
      <c r="B88" s="186" t="n">
        <v>101.4</v>
      </c>
      <c r="C88" s="186" t="n">
        <v>103.5</v>
      </c>
      <c r="D88" s="186" t="n">
        <v>105.4</v>
      </c>
      <c r="E88" s="186" t="n">
        <v>131.8</v>
      </c>
      <c r="F88" s="186" t="n">
        <v>94.8</v>
      </c>
      <c r="G88" s="186" t="n">
        <v>108.7</v>
      </c>
      <c r="H88" s="186" t="n">
        <v>95.9</v>
      </c>
      <c r="I88" s="186" t="n">
        <v>109.6</v>
      </c>
      <c r="J88" s="186" t="n">
        <v>99.2</v>
      </c>
      <c r="K88" s="186" t="n">
        <v>99</v>
      </c>
      <c r="L88" s="116" t="s">
        <v>1395</v>
      </c>
    </row>
    <row r="89" customFormat="false" ht="12.75" hidden="false" customHeight="false" outlineLevel="0" collapsed="false">
      <c r="A89" s="215" t="s">
        <v>475</v>
      </c>
      <c r="B89" s="186" t="n">
        <v>102.7</v>
      </c>
      <c r="C89" s="186" t="n">
        <v>104.5</v>
      </c>
      <c r="D89" s="186" t="n">
        <v>107.7</v>
      </c>
      <c r="E89" s="186" t="n">
        <v>120.4</v>
      </c>
      <c r="F89" s="186" t="n">
        <v>93.7</v>
      </c>
      <c r="G89" s="186" t="n">
        <v>145</v>
      </c>
      <c r="H89" s="186" t="n">
        <v>104.5</v>
      </c>
      <c r="I89" s="186" t="n">
        <v>109.8</v>
      </c>
      <c r="J89" s="186" t="n">
        <v>98.9</v>
      </c>
      <c r="K89" s="186" t="n">
        <v>101.4</v>
      </c>
      <c r="L89" s="116" t="s">
        <v>1395</v>
      </c>
    </row>
    <row r="90" customFormat="false" ht="12.75" hidden="false" customHeight="false" outlineLevel="0" collapsed="false">
      <c r="A90" s="198" t="s">
        <v>1314</v>
      </c>
      <c r="B90" s="186"/>
      <c r="C90" s="186"/>
      <c r="D90" s="186"/>
      <c r="E90" s="186"/>
      <c r="F90" s="186"/>
      <c r="G90" s="186"/>
      <c r="H90" s="186"/>
      <c r="I90" s="186"/>
      <c r="J90" s="186"/>
      <c r="K90" s="186"/>
    </row>
    <row r="91" customFormat="false" ht="12.75" hidden="false" customHeight="true" outlineLevel="0" collapsed="false">
      <c r="A91" s="198" t="s">
        <v>1388</v>
      </c>
      <c r="H91" s="165"/>
      <c r="I91" s="165"/>
      <c r="J91" s="165"/>
      <c r="K91" s="165"/>
      <c r="L91" s="116"/>
    </row>
    <row r="92" customFormat="false" ht="12.75" hidden="false" customHeight="false" outlineLevel="0" collapsed="false">
      <c r="A92" s="1" t="s">
        <v>1375</v>
      </c>
      <c r="B92" s="186"/>
      <c r="C92" s="186"/>
      <c r="D92" s="186"/>
      <c r="E92" s="186"/>
      <c r="F92" s="186"/>
      <c r="G92" s="186"/>
      <c r="H92" s="186"/>
      <c r="I92" s="186"/>
      <c r="J92" s="186"/>
      <c r="K92" s="18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2" min="2" style="1" width="11.13"/>
    <col collapsed="false" customWidth="false" hidden="false" outlineLevel="0" max="257" min="13" style="1" width="11.42"/>
  </cols>
  <sheetData>
    <row r="1" s="151" customFormat="true" ht="20.25" hidden="false" customHeight="false" outlineLevel="0" collapsed="false">
      <c r="A1" s="117"/>
      <c r="B1" s="117"/>
      <c r="C1" s="117"/>
      <c r="D1" s="117"/>
      <c r="E1" s="117"/>
      <c r="F1" s="117"/>
      <c r="G1" s="117"/>
      <c r="H1" s="117"/>
      <c r="I1" s="117"/>
      <c r="J1" s="117"/>
      <c r="K1" s="117"/>
      <c r="L1" s="117"/>
    </row>
    <row r="2" s="151" customFormat="true" ht="20.25" hidden="false" customHeight="false" outlineLevel="0" collapsed="false">
      <c r="A2" s="117" t="s">
        <v>1399</v>
      </c>
      <c r="B2" s="117"/>
      <c r="C2" s="117"/>
      <c r="D2" s="117"/>
      <c r="E2" s="117"/>
      <c r="F2" s="117"/>
      <c r="G2" s="117"/>
      <c r="H2" s="117"/>
      <c r="I2" s="117"/>
      <c r="J2" s="117"/>
      <c r="K2" s="117"/>
      <c r="L2" s="117"/>
    </row>
    <row r="3" s="151" customFormat="true" ht="20.25" hidden="false" customHeight="false" outlineLevel="0" collapsed="false">
      <c r="A3" s="117" t="s">
        <v>1400</v>
      </c>
      <c r="B3" s="117"/>
      <c r="C3" s="117"/>
      <c r="D3" s="117"/>
      <c r="E3" s="117"/>
      <c r="F3" s="117"/>
      <c r="G3" s="117"/>
      <c r="H3" s="117"/>
      <c r="I3" s="117"/>
      <c r="J3" s="117"/>
      <c r="K3" s="117"/>
      <c r="L3" s="117"/>
    </row>
    <row r="4" s="151" customFormat="true" ht="20.25" hidden="false" customHeight="false" outlineLevel="0" collapsed="false">
      <c r="A4" s="117" t="s">
        <v>1418</v>
      </c>
      <c r="B4" s="117"/>
      <c r="C4" s="117"/>
      <c r="D4" s="117"/>
      <c r="E4" s="117"/>
      <c r="F4" s="117"/>
      <c r="G4" s="117"/>
      <c r="H4" s="117"/>
      <c r="I4" s="117"/>
      <c r="J4" s="117"/>
      <c r="K4" s="117"/>
      <c r="L4" s="117"/>
    </row>
    <row r="5" s="151" customFormat="true" ht="20.25" hidden="false" customHeight="false" outlineLevel="0" collapsed="false">
      <c r="A5" s="117" t="s">
        <v>1421</v>
      </c>
      <c r="B5" s="117"/>
      <c r="C5" s="117"/>
      <c r="D5" s="117"/>
      <c r="E5" s="117"/>
      <c r="F5" s="117"/>
      <c r="G5" s="117"/>
      <c r="H5" s="117"/>
      <c r="I5" s="117"/>
      <c r="J5" s="117"/>
      <c r="K5" s="117"/>
      <c r="L5" s="117"/>
    </row>
    <row r="6" customFormat="false" ht="20.1" hidden="false" customHeight="true" outlineLevel="0" collapsed="false">
      <c r="A6" s="152"/>
      <c r="B6" s="152"/>
      <c r="C6" s="152"/>
      <c r="D6" s="152"/>
      <c r="E6" s="152"/>
      <c r="F6" s="152"/>
      <c r="G6" s="152"/>
      <c r="H6" s="152"/>
      <c r="I6" s="152"/>
      <c r="J6" s="152"/>
      <c r="K6" s="152"/>
      <c r="L6" s="152"/>
    </row>
    <row r="7" customFormat="false" ht="12.75" hidden="false" customHeight="true" outlineLevel="0" collapsed="false">
      <c r="A7" s="120" t="s">
        <v>449</v>
      </c>
      <c r="B7" s="154" t="s">
        <v>1403</v>
      </c>
      <c r="C7" s="154"/>
      <c r="D7" s="154"/>
      <c r="E7" s="154"/>
      <c r="F7" s="154"/>
      <c r="G7" s="154"/>
      <c r="H7" s="154"/>
      <c r="I7" s="154"/>
      <c r="J7" s="154"/>
      <c r="K7" s="154"/>
      <c r="L7" s="154"/>
    </row>
    <row r="8" customFormat="false" ht="12.75" hidden="false" customHeight="true" outlineLevel="0" collapsed="false">
      <c r="A8" s="120"/>
      <c r="B8" s="155" t="s">
        <v>920</v>
      </c>
      <c r="C8" s="314" t="n">
        <v>0</v>
      </c>
      <c r="D8" s="432" t="n">
        <v>1</v>
      </c>
      <c r="E8" s="432" t="n">
        <v>2</v>
      </c>
      <c r="F8" s="432" t="n">
        <v>3</v>
      </c>
      <c r="G8" s="432" t="n">
        <v>4</v>
      </c>
      <c r="H8" s="432" t="n">
        <v>5</v>
      </c>
      <c r="I8" s="432" t="n">
        <v>6</v>
      </c>
      <c r="J8" s="432" t="n">
        <v>7</v>
      </c>
      <c r="K8" s="432" t="n">
        <v>8</v>
      </c>
      <c r="L8" s="197" t="n">
        <v>9</v>
      </c>
    </row>
    <row r="9" customFormat="false" ht="12.75" hidden="false" customHeight="true" outlineLevel="0" collapsed="false">
      <c r="A9" s="120"/>
      <c r="B9" s="155"/>
      <c r="C9" s="433" t="s">
        <v>1404</v>
      </c>
      <c r="D9" s="433" t="s">
        <v>1405</v>
      </c>
      <c r="E9" s="433" t="s">
        <v>1406</v>
      </c>
      <c r="F9" s="433" t="s">
        <v>1407</v>
      </c>
      <c r="G9" s="433" t="s">
        <v>1408</v>
      </c>
      <c r="H9" s="433" t="s">
        <v>1409</v>
      </c>
      <c r="I9" s="433" t="s">
        <v>1410</v>
      </c>
      <c r="J9" s="433" t="s">
        <v>1411</v>
      </c>
      <c r="K9" s="433" t="s">
        <v>1412</v>
      </c>
      <c r="L9" s="160" t="s">
        <v>1413</v>
      </c>
    </row>
    <row r="10" customFormat="false" ht="12.75" hidden="false" customHeight="true" outlineLevel="0" collapsed="false">
      <c r="A10" s="120"/>
      <c r="B10" s="155"/>
      <c r="C10" s="155"/>
      <c r="D10" s="433"/>
      <c r="E10" s="433"/>
      <c r="F10" s="433"/>
      <c r="G10" s="433"/>
      <c r="H10" s="433"/>
      <c r="I10" s="433"/>
      <c r="J10" s="433"/>
      <c r="K10" s="433"/>
      <c r="L10" s="160"/>
    </row>
    <row r="11" customFormat="false" ht="12.75" hidden="false" customHeight="true" outlineLevel="0" collapsed="false">
      <c r="A11" s="120"/>
      <c r="B11" s="155"/>
      <c r="C11" s="155"/>
      <c r="D11" s="433"/>
      <c r="E11" s="433"/>
      <c r="F11" s="433"/>
      <c r="G11" s="433"/>
      <c r="H11" s="433"/>
      <c r="I11" s="433"/>
      <c r="J11" s="433"/>
      <c r="K11" s="433"/>
      <c r="L11" s="160"/>
    </row>
    <row r="12" customFormat="false" ht="12.75" hidden="false" customHeight="true" outlineLevel="0" collapsed="false">
      <c r="A12" s="120"/>
      <c r="B12" s="155"/>
      <c r="C12" s="155"/>
      <c r="D12" s="433"/>
      <c r="E12" s="433"/>
      <c r="F12" s="433"/>
      <c r="G12" s="433"/>
      <c r="H12" s="433"/>
      <c r="I12" s="433"/>
      <c r="J12" s="433"/>
      <c r="K12" s="433"/>
      <c r="L12" s="160"/>
    </row>
    <row r="13" customFormat="false" ht="12.75" hidden="false" customHeight="true" outlineLevel="0" collapsed="false">
      <c r="A13" s="120"/>
      <c r="B13" s="155"/>
      <c r="C13" s="155"/>
      <c r="D13" s="433"/>
      <c r="E13" s="433"/>
      <c r="F13" s="433"/>
      <c r="G13" s="433"/>
      <c r="H13" s="433"/>
      <c r="I13" s="433"/>
      <c r="J13" s="433"/>
      <c r="K13" s="433"/>
      <c r="L13" s="160"/>
    </row>
    <row r="14" customFormat="false" ht="12.75" hidden="false" customHeight="true" outlineLevel="0" collapsed="false">
      <c r="A14" s="120"/>
      <c r="B14" s="155"/>
      <c r="C14" s="155"/>
      <c r="D14" s="433"/>
      <c r="E14" s="433"/>
      <c r="F14" s="433"/>
      <c r="G14" s="433"/>
      <c r="H14" s="433"/>
      <c r="I14" s="433"/>
      <c r="J14" s="433"/>
      <c r="K14" s="433"/>
      <c r="L14" s="160"/>
    </row>
    <row r="15" customFormat="false" ht="12.75" hidden="false" customHeight="true" outlineLevel="0" collapsed="false">
      <c r="D15" s="204"/>
      <c r="E15" s="204"/>
      <c r="F15" s="204"/>
      <c r="G15" s="204"/>
    </row>
    <row r="16" customFormat="false" ht="15" hidden="false" customHeight="true" outlineLevel="0" collapsed="false">
      <c r="A16" s="317" t="s">
        <v>1382</v>
      </c>
      <c r="B16" s="317"/>
      <c r="C16" s="317"/>
      <c r="D16" s="317"/>
      <c r="E16" s="317"/>
      <c r="F16" s="317"/>
      <c r="G16" s="317"/>
      <c r="H16" s="317"/>
      <c r="I16" s="317"/>
      <c r="J16" s="317"/>
      <c r="K16" s="317"/>
      <c r="L16" s="317"/>
    </row>
    <row r="17" customFormat="false" ht="12.75" hidden="false" customHeight="true" outlineLevel="0" collapsed="false"/>
    <row r="18" customFormat="false" ht="12.75" hidden="false" customHeight="true" outlineLevel="0" collapsed="false">
      <c r="A18" s="215" t="s">
        <v>1390</v>
      </c>
      <c r="B18" s="424" t="n">
        <v>100</v>
      </c>
      <c r="C18" s="424" t="n">
        <v>100</v>
      </c>
      <c r="D18" s="424" t="n">
        <v>100</v>
      </c>
      <c r="E18" s="424" t="n">
        <v>100</v>
      </c>
      <c r="F18" s="424" t="n">
        <v>100</v>
      </c>
      <c r="G18" s="424" t="n">
        <v>100</v>
      </c>
      <c r="H18" s="424" t="n">
        <v>100</v>
      </c>
      <c r="I18" s="424" t="n">
        <v>100</v>
      </c>
      <c r="J18" s="424" t="n">
        <v>100</v>
      </c>
      <c r="K18" s="424" t="n">
        <v>100</v>
      </c>
      <c r="L18" s="116" t="s">
        <v>1395</v>
      </c>
    </row>
    <row r="19" customFormat="false" ht="12.75" hidden="false" customHeight="true" outlineLevel="0" collapsed="false">
      <c r="A19" s="215" t="s">
        <v>1391</v>
      </c>
      <c r="B19" s="291" t="n">
        <v>117.3</v>
      </c>
      <c r="C19" s="291" t="n">
        <v>120.7</v>
      </c>
      <c r="D19" s="291" t="n">
        <v>118.1</v>
      </c>
      <c r="E19" s="291" t="n">
        <v>128.7</v>
      </c>
      <c r="F19" s="291" t="n">
        <v>139</v>
      </c>
      <c r="G19" s="291" t="n">
        <v>94.1</v>
      </c>
      <c r="H19" s="291" t="n">
        <v>119</v>
      </c>
      <c r="I19" s="291" t="n">
        <v>119.5</v>
      </c>
      <c r="J19" s="291" t="n">
        <v>116.1</v>
      </c>
      <c r="K19" s="291" t="n">
        <v>116.7</v>
      </c>
      <c r="L19" s="116" t="s">
        <v>1395</v>
      </c>
    </row>
    <row r="20" customFormat="false" ht="12.75" hidden="false" customHeight="true" outlineLevel="0" collapsed="false">
      <c r="A20" s="295"/>
      <c r="B20" s="291"/>
      <c r="C20" s="291"/>
      <c r="D20" s="291"/>
      <c r="E20" s="291"/>
      <c r="F20" s="291"/>
      <c r="G20" s="291"/>
      <c r="H20" s="291"/>
      <c r="I20" s="291"/>
      <c r="J20" s="291"/>
      <c r="K20" s="291"/>
      <c r="L20" s="114"/>
    </row>
    <row r="21" customFormat="false" ht="12.75" hidden="false" customHeight="true" outlineLevel="0" collapsed="false">
      <c r="A21" s="215" t="s">
        <v>1414</v>
      </c>
      <c r="B21" s="291" t="n">
        <v>105.6</v>
      </c>
      <c r="C21" s="291" t="n">
        <v>108.9</v>
      </c>
      <c r="D21" s="291" t="n">
        <v>99.2</v>
      </c>
      <c r="E21" s="291" t="n">
        <v>121.6</v>
      </c>
      <c r="F21" s="291" t="n">
        <v>139.5</v>
      </c>
      <c r="G21" s="291" t="n">
        <v>78.1</v>
      </c>
      <c r="H21" s="291" t="n">
        <v>107.6</v>
      </c>
      <c r="I21" s="291" t="n">
        <v>102</v>
      </c>
      <c r="J21" s="291" t="n">
        <v>105.1</v>
      </c>
      <c r="K21" s="291" t="n">
        <v>104.9</v>
      </c>
      <c r="L21" s="114" t="s">
        <v>1395</v>
      </c>
    </row>
    <row r="22" customFormat="false" ht="12.75" hidden="false" customHeight="true" outlineLevel="0" collapsed="false">
      <c r="A22" s="215" t="s">
        <v>1415</v>
      </c>
      <c r="B22" s="291" t="n">
        <v>114.1</v>
      </c>
      <c r="C22" s="291" t="n">
        <v>125.8</v>
      </c>
      <c r="D22" s="291" t="n">
        <v>100.7</v>
      </c>
      <c r="E22" s="291" t="n">
        <v>120.3</v>
      </c>
      <c r="F22" s="291" t="n">
        <v>151.4</v>
      </c>
      <c r="G22" s="291" t="n">
        <v>77.5</v>
      </c>
      <c r="H22" s="291" t="n">
        <v>122.4</v>
      </c>
      <c r="I22" s="291" t="n">
        <v>115.5</v>
      </c>
      <c r="J22" s="291" t="n">
        <v>110.9</v>
      </c>
      <c r="K22" s="291" t="n">
        <v>113.8</v>
      </c>
      <c r="L22" s="114" t="s">
        <v>1395</v>
      </c>
    </row>
    <row r="23" customFormat="false" ht="12.75" hidden="false" customHeight="true" outlineLevel="0" collapsed="false">
      <c r="A23" s="295"/>
      <c r="B23" s="291"/>
      <c r="C23" s="291"/>
      <c r="D23" s="291"/>
      <c r="E23" s="291"/>
      <c r="F23" s="291"/>
      <c r="G23" s="291"/>
      <c r="H23" s="291"/>
      <c r="I23" s="291"/>
      <c r="J23" s="291"/>
      <c r="K23" s="291"/>
      <c r="L23" s="114"/>
    </row>
    <row r="24" customFormat="false" ht="12.75" hidden="false" customHeight="true" outlineLevel="0" collapsed="false">
      <c r="A24" s="164" t="n">
        <v>2006</v>
      </c>
      <c r="B24" s="291"/>
      <c r="C24" s="291"/>
      <c r="D24" s="291"/>
      <c r="E24" s="291"/>
      <c r="F24" s="291"/>
      <c r="G24" s="291"/>
      <c r="H24" s="291"/>
      <c r="I24" s="291"/>
      <c r="J24" s="291"/>
      <c r="K24" s="291"/>
      <c r="L24" s="114"/>
    </row>
    <row r="25" customFormat="false" ht="12.75" hidden="false" customHeight="true" outlineLevel="0" collapsed="false">
      <c r="A25" s="215" t="s">
        <v>475</v>
      </c>
      <c r="B25" s="291" t="n">
        <v>108.3</v>
      </c>
      <c r="C25" s="291" t="n">
        <v>112.8</v>
      </c>
      <c r="D25" s="291" t="n">
        <v>118.7</v>
      </c>
      <c r="E25" s="291" t="n">
        <v>132.5</v>
      </c>
      <c r="F25" s="291" t="n">
        <v>132</v>
      </c>
      <c r="G25" s="291" t="n">
        <v>92.8</v>
      </c>
      <c r="H25" s="291" t="n">
        <v>109.9</v>
      </c>
      <c r="I25" s="291" t="n">
        <v>104.6</v>
      </c>
      <c r="J25" s="291" t="n">
        <v>107.8</v>
      </c>
      <c r="K25" s="291" t="n">
        <v>106.9</v>
      </c>
      <c r="L25" s="114" t="s">
        <v>1395</v>
      </c>
    </row>
    <row r="26" customFormat="false" ht="12.75" hidden="false" customHeight="true" outlineLevel="0" collapsed="false">
      <c r="A26" s="215" t="s">
        <v>476</v>
      </c>
      <c r="B26" s="291" t="n">
        <v>114.5</v>
      </c>
      <c r="C26" s="291" t="n">
        <v>105.9</v>
      </c>
      <c r="D26" s="291" t="n">
        <v>97.2</v>
      </c>
      <c r="E26" s="291" t="n">
        <v>118.6</v>
      </c>
      <c r="F26" s="291" t="n">
        <v>143.2</v>
      </c>
      <c r="G26" s="291" t="n">
        <v>105.4</v>
      </c>
      <c r="H26" s="291" t="n">
        <v>117</v>
      </c>
      <c r="I26" s="291" t="n">
        <v>110.3</v>
      </c>
      <c r="J26" s="291" t="n">
        <v>115.4</v>
      </c>
      <c r="K26" s="291" t="n">
        <v>110.7</v>
      </c>
      <c r="L26" s="114" t="s">
        <v>1395</v>
      </c>
    </row>
    <row r="27" customFormat="false" ht="12.75" hidden="false" customHeight="true" outlineLevel="0" collapsed="false">
      <c r="A27" s="215" t="s">
        <v>477</v>
      </c>
      <c r="B27" s="291" t="n">
        <v>104.4</v>
      </c>
      <c r="C27" s="291" t="n">
        <v>107.3</v>
      </c>
      <c r="D27" s="291" t="n">
        <v>96.5</v>
      </c>
      <c r="E27" s="291" t="n">
        <v>113</v>
      </c>
      <c r="F27" s="291" t="n">
        <v>138</v>
      </c>
      <c r="G27" s="291" t="n">
        <v>83.7</v>
      </c>
      <c r="H27" s="291" t="n">
        <v>108.9</v>
      </c>
      <c r="I27" s="291" t="n">
        <v>106.2</v>
      </c>
      <c r="J27" s="291" t="n">
        <v>102</v>
      </c>
      <c r="K27" s="291" t="n">
        <v>106.6</v>
      </c>
      <c r="L27" s="114" t="s">
        <v>1395</v>
      </c>
    </row>
    <row r="28" customFormat="false" ht="12.75" hidden="false" customHeight="true" outlineLevel="0" collapsed="false">
      <c r="A28" s="215" t="s">
        <v>478</v>
      </c>
      <c r="B28" s="291" t="n">
        <v>108.2</v>
      </c>
      <c r="C28" s="291" t="n">
        <v>111.9</v>
      </c>
      <c r="D28" s="291" t="n">
        <v>119.8</v>
      </c>
      <c r="E28" s="291" t="n">
        <v>116.6</v>
      </c>
      <c r="F28" s="291" t="n">
        <v>147.3</v>
      </c>
      <c r="G28" s="291" t="n">
        <v>80.3</v>
      </c>
      <c r="H28" s="291" t="n">
        <v>103</v>
      </c>
      <c r="I28" s="291" t="n">
        <v>107.7</v>
      </c>
      <c r="J28" s="291" t="n">
        <v>109.4</v>
      </c>
      <c r="K28" s="291" t="n">
        <v>104.7</v>
      </c>
      <c r="L28" s="114" t="s">
        <v>1395</v>
      </c>
    </row>
    <row r="29" customFormat="false" ht="12.75" hidden="false" customHeight="true" outlineLevel="0" collapsed="false">
      <c r="A29" s="215" t="s">
        <v>479</v>
      </c>
      <c r="B29" s="291" t="n">
        <v>108.3</v>
      </c>
      <c r="C29" s="291" t="n">
        <v>104.2</v>
      </c>
      <c r="D29" s="291" t="n">
        <v>114.1</v>
      </c>
      <c r="E29" s="291" t="n">
        <v>126.1</v>
      </c>
      <c r="F29" s="291" t="n">
        <v>167</v>
      </c>
      <c r="G29" s="291" t="n">
        <v>80.3</v>
      </c>
      <c r="H29" s="291" t="n">
        <v>114.7</v>
      </c>
      <c r="I29" s="291" t="n">
        <v>111.2</v>
      </c>
      <c r="J29" s="291" t="n">
        <v>106.5</v>
      </c>
      <c r="K29" s="291" t="n">
        <v>99.5</v>
      </c>
      <c r="L29" s="114" t="s">
        <v>1395</v>
      </c>
    </row>
    <row r="30" customFormat="false" ht="12.75" hidden="false" customHeight="true" outlineLevel="0" collapsed="false">
      <c r="A30" s="215" t="s">
        <v>480</v>
      </c>
      <c r="B30" s="291" t="n">
        <v>115.3</v>
      </c>
      <c r="C30" s="291" t="n">
        <v>121.1</v>
      </c>
      <c r="D30" s="291" t="n">
        <v>111</v>
      </c>
      <c r="E30" s="291" t="n">
        <v>132.8</v>
      </c>
      <c r="F30" s="291" t="n">
        <v>114.9</v>
      </c>
      <c r="G30" s="291" t="n">
        <v>102.3</v>
      </c>
      <c r="H30" s="291" t="n">
        <v>123.2</v>
      </c>
      <c r="I30" s="291" t="n">
        <v>117.3</v>
      </c>
      <c r="J30" s="291" t="n">
        <v>115.1</v>
      </c>
      <c r="K30" s="291" t="n">
        <v>102.5</v>
      </c>
      <c r="L30" s="114" t="s">
        <v>1395</v>
      </c>
    </row>
    <row r="31" customFormat="false" ht="12.75" hidden="false" customHeight="true" outlineLevel="0" collapsed="false">
      <c r="A31" s="215" t="s">
        <v>481</v>
      </c>
      <c r="B31" s="291" t="n">
        <v>112.9</v>
      </c>
      <c r="C31" s="291" t="n">
        <v>117.1</v>
      </c>
      <c r="D31" s="291" t="n">
        <v>112.6</v>
      </c>
      <c r="E31" s="291" t="n">
        <v>126.9</v>
      </c>
      <c r="F31" s="291" t="n">
        <v>131.3</v>
      </c>
      <c r="G31" s="291" t="n">
        <v>87.4</v>
      </c>
      <c r="H31" s="291" t="n">
        <v>120.2</v>
      </c>
      <c r="I31" s="291" t="n">
        <v>122</v>
      </c>
      <c r="J31" s="291" t="n">
        <v>108.8</v>
      </c>
      <c r="K31" s="291" t="n">
        <v>113.6</v>
      </c>
      <c r="L31" s="114" t="s">
        <v>1395</v>
      </c>
    </row>
    <row r="32" customFormat="false" ht="12.75" hidden="false" customHeight="true" outlineLevel="0" collapsed="false">
      <c r="A32" s="215" t="s">
        <v>482</v>
      </c>
      <c r="B32" s="291" t="n">
        <v>131.4</v>
      </c>
      <c r="C32" s="291" t="n">
        <v>132.6</v>
      </c>
      <c r="D32" s="291" t="n">
        <v>157.5</v>
      </c>
      <c r="E32" s="291" t="n">
        <v>134.1</v>
      </c>
      <c r="F32" s="291" t="n">
        <v>167</v>
      </c>
      <c r="G32" s="291" t="n">
        <v>94.9</v>
      </c>
      <c r="H32" s="291" t="n">
        <v>133.3</v>
      </c>
      <c r="I32" s="291" t="n">
        <v>137.7</v>
      </c>
      <c r="J32" s="291" t="n">
        <v>128.1</v>
      </c>
      <c r="K32" s="291" t="n">
        <v>138.2</v>
      </c>
      <c r="L32" s="114" t="s">
        <v>1395</v>
      </c>
    </row>
    <row r="33" customFormat="false" ht="12.75" hidden="false" customHeight="true" outlineLevel="0" collapsed="false">
      <c r="A33" s="215" t="s">
        <v>483</v>
      </c>
      <c r="B33" s="291" t="n">
        <v>136.3</v>
      </c>
      <c r="C33" s="291" t="n">
        <v>151.5</v>
      </c>
      <c r="D33" s="291" t="n">
        <v>149.5</v>
      </c>
      <c r="E33" s="291" t="n">
        <v>153.7</v>
      </c>
      <c r="F33" s="291" t="n">
        <v>112.5</v>
      </c>
      <c r="G33" s="291" t="n">
        <v>117.1</v>
      </c>
      <c r="H33" s="291" t="n">
        <v>138.7</v>
      </c>
      <c r="I33" s="291" t="n">
        <v>147.2</v>
      </c>
      <c r="J33" s="291" t="n">
        <v>132.1</v>
      </c>
      <c r="K33" s="291" t="n">
        <v>144.9</v>
      </c>
      <c r="L33" s="114" t="s">
        <v>1395</v>
      </c>
    </row>
    <row r="34" customFormat="false" ht="12.75" hidden="false" customHeight="true" outlineLevel="0" collapsed="false">
      <c r="A34" s="215" t="s">
        <v>484</v>
      </c>
      <c r="B34" s="291" t="n">
        <v>144.1</v>
      </c>
      <c r="C34" s="291" t="n">
        <v>151.7</v>
      </c>
      <c r="D34" s="291" t="n">
        <v>131.8</v>
      </c>
      <c r="E34" s="291" t="n">
        <v>154.1</v>
      </c>
      <c r="F34" s="291" t="n">
        <v>130.9</v>
      </c>
      <c r="G34" s="291" t="n">
        <v>104.8</v>
      </c>
      <c r="H34" s="291" t="n">
        <v>138.3</v>
      </c>
      <c r="I34" s="291" t="n">
        <v>149.7</v>
      </c>
      <c r="J34" s="291" t="n">
        <v>144.7</v>
      </c>
      <c r="K34" s="291" t="n">
        <v>145.2</v>
      </c>
      <c r="L34" s="114" t="s">
        <v>1395</v>
      </c>
    </row>
    <row r="35" customFormat="false" ht="12.75" hidden="false" customHeight="true" outlineLevel="0" collapsed="false">
      <c r="A35" s="215" t="s">
        <v>485</v>
      </c>
      <c r="B35" s="291" t="n">
        <v>121.3</v>
      </c>
      <c r="C35" s="291" t="n">
        <v>127.3</v>
      </c>
      <c r="D35" s="291" t="n">
        <v>129.2</v>
      </c>
      <c r="E35" s="291" t="n">
        <v>125.3</v>
      </c>
      <c r="F35" s="291" t="n">
        <v>136.8</v>
      </c>
      <c r="G35" s="291" t="n">
        <v>116.1</v>
      </c>
      <c r="H35" s="291" t="n">
        <v>115.6</v>
      </c>
      <c r="I35" s="291" t="n">
        <v>120.1</v>
      </c>
      <c r="J35" s="291" t="n">
        <v>121</v>
      </c>
      <c r="K35" s="291" t="n">
        <v>124.5</v>
      </c>
      <c r="L35" s="114" t="s">
        <v>1395</v>
      </c>
    </row>
    <row r="36" customFormat="false" ht="12.75" hidden="false" customHeight="true" outlineLevel="0" collapsed="false">
      <c r="A36" s="295"/>
      <c r="B36" s="291"/>
      <c r="C36" s="291"/>
      <c r="D36" s="291"/>
      <c r="E36" s="291"/>
      <c r="F36" s="291"/>
      <c r="G36" s="291"/>
      <c r="H36" s="291"/>
      <c r="I36" s="291"/>
      <c r="J36" s="291"/>
      <c r="K36" s="291"/>
      <c r="L36" s="114"/>
    </row>
    <row r="37" customFormat="false" ht="12.75" hidden="false" customHeight="true" outlineLevel="0" collapsed="false">
      <c r="A37" s="164" t="n">
        <v>2007</v>
      </c>
      <c r="B37" s="291"/>
      <c r="C37" s="291"/>
      <c r="D37" s="291"/>
      <c r="E37" s="291"/>
      <c r="F37" s="291"/>
      <c r="G37" s="291"/>
      <c r="H37" s="291"/>
      <c r="I37" s="291"/>
      <c r="J37" s="291"/>
      <c r="K37" s="291"/>
      <c r="L37" s="114"/>
    </row>
    <row r="38" customFormat="false" ht="12.75" hidden="false" customHeight="true" outlineLevel="0" collapsed="false">
      <c r="A38" s="215" t="s">
        <v>506</v>
      </c>
      <c r="B38" s="291" t="n">
        <v>115.3</v>
      </c>
      <c r="C38" s="291" t="n">
        <v>126.9</v>
      </c>
      <c r="D38" s="291" t="n">
        <v>98.5</v>
      </c>
      <c r="E38" s="291" t="n">
        <v>127.8</v>
      </c>
      <c r="F38" s="291" t="n">
        <v>148.3</v>
      </c>
      <c r="G38" s="291" t="n">
        <v>103.8</v>
      </c>
      <c r="H38" s="291" t="n">
        <v>120.7</v>
      </c>
      <c r="I38" s="291" t="n">
        <v>120.2</v>
      </c>
      <c r="J38" s="291" t="n">
        <v>113.1</v>
      </c>
      <c r="K38" s="291" t="n">
        <v>111.3</v>
      </c>
      <c r="L38" s="116" t="s">
        <v>1395</v>
      </c>
    </row>
    <row r="39" customFormat="false" ht="12.75" hidden="false" customHeight="true" outlineLevel="0" collapsed="false">
      <c r="A39" s="215" t="s">
        <v>475</v>
      </c>
      <c r="B39" s="291" t="n">
        <v>112.9</v>
      </c>
      <c r="C39" s="291" t="n">
        <v>124.6</v>
      </c>
      <c r="D39" s="291" t="n">
        <v>102.9</v>
      </c>
      <c r="E39" s="291" t="n">
        <v>112.9</v>
      </c>
      <c r="F39" s="291" t="n">
        <v>154.5</v>
      </c>
      <c r="G39" s="291" t="n">
        <v>51.2</v>
      </c>
      <c r="H39" s="291" t="n">
        <v>124.1</v>
      </c>
      <c r="I39" s="291" t="n">
        <v>110.9</v>
      </c>
      <c r="J39" s="291" t="n">
        <v>108.7</v>
      </c>
      <c r="K39" s="291" t="n">
        <v>116.4</v>
      </c>
      <c r="L39" s="116" t="s">
        <v>1395</v>
      </c>
    </row>
    <row r="40" customFormat="false" ht="12.75" hidden="false" customHeight="true" outlineLevel="0" collapsed="false">
      <c r="B40" s="291"/>
      <c r="C40" s="291"/>
      <c r="D40" s="291"/>
      <c r="E40" s="291"/>
      <c r="F40" s="291"/>
      <c r="G40" s="291"/>
      <c r="H40" s="291"/>
      <c r="I40" s="291"/>
      <c r="J40" s="291"/>
      <c r="K40" s="291"/>
    </row>
    <row r="41" customFormat="false" ht="15" hidden="false" customHeight="true" outlineLevel="0" collapsed="false">
      <c r="A41" s="317" t="s">
        <v>489</v>
      </c>
      <c r="B41" s="317"/>
      <c r="C41" s="317"/>
      <c r="D41" s="317"/>
      <c r="E41" s="317"/>
      <c r="F41" s="317"/>
      <c r="G41" s="317"/>
      <c r="H41" s="317"/>
      <c r="I41" s="317"/>
      <c r="J41" s="317"/>
      <c r="K41" s="317"/>
      <c r="L41" s="317"/>
    </row>
    <row r="42" customFormat="false" ht="12.75" hidden="false" customHeight="true" outlineLevel="0" collapsed="false"/>
    <row r="43" customFormat="false" ht="12.75" hidden="false" customHeight="true" outlineLevel="0" collapsed="false">
      <c r="A43" s="215" t="s">
        <v>1390</v>
      </c>
      <c r="B43" s="424" t="n">
        <v>100</v>
      </c>
      <c r="C43" s="424" t="n">
        <v>100</v>
      </c>
      <c r="D43" s="424" t="n">
        <v>100</v>
      </c>
      <c r="E43" s="424" t="n">
        <v>100</v>
      </c>
      <c r="F43" s="424" t="n">
        <v>100</v>
      </c>
      <c r="G43" s="424" t="n">
        <v>100</v>
      </c>
      <c r="H43" s="424" t="n">
        <v>100</v>
      </c>
      <c r="I43" s="424" t="n">
        <v>100</v>
      </c>
      <c r="J43" s="424" t="n">
        <v>100</v>
      </c>
      <c r="K43" s="424" t="n">
        <v>100</v>
      </c>
      <c r="L43" s="114" t="s">
        <v>1395</v>
      </c>
    </row>
    <row r="44" customFormat="false" ht="12.75" hidden="false" customHeight="true" outlineLevel="0" collapsed="false">
      <c r="A44" s="215" t="s">
        <v>1391</v>
      </c>
      <c r="B44" s="291" t="n">
        <v>120.4</v>
      </c>
      <c r="C44" s="291" t="n">
        <v>117.9</v>
      </c>
      <c r="D44" s="291" t="n">
        <v>121.7</v>
      </c>
      <c r="E44" s="291" t="n">
        <v>118.9</v>
      </c>
      <c r="F44" s="291" t="n">
        <v>121.5</v>
      </c>
      <c r="G44" s="291" t="n">
        <v>93.6</v>
      </c>
      <c r="H44" s="291" t="n">
        <v>128</v>
      </c>
      <c r="I44" s="291" t="n">
        <v>112</v>
      </c>
      <c r="J44" s="291" t="n">
        <v>121.3</v>
      </c>
      <c r="K44" s="291" t="n">
        <v>118.3</v>
      </c>
      <c r="L44" s="114" t="s">
        <v>1395</v>
      </c>
    </row>
    <row r="45" customFormat="false" ht="12.75" hidden="false" customHeight="true" outlineLevel="0" collapsed="false">
      <c r="A45" s="295"/>
      <c r="B45" s="291"/>
      <c r="C45" s="291"/>
      <c r="D45" s="291"/>
      <c r="E45" s="291"/>
      <c r="F45" s="291"/>
      <c r="G45" s="291"/>
      <c r="H45" s="291"/>
      <c r="I45" s="291"/>
      <c r="J45" s="291"/>
      <c r="K45" s="291"/>
      <c r="L45" s="114"/>
    </row>
    <row r="46" customFormat="false" ht="12.75" hidden="false" customHeight="true" outlineLevel="0" collapsed="false">
      <c r="A46" s="215" t="s">
        <v>1414</v>
      </c>
      <c r="B46" s="291" t="n">
        <v>106.8</v>
      </c>
      <c r="C46" s="291" t="n">
        <v>107.2</v>
      </c>
      <c r="D46" s="291" t="n">
        <v>101.2</v>
      </c>
      <c r="E46" s="291" t="n">
        <v>118.7</v>
      </c>
      <c r="F46" s="291" t="n">
        <v>120.3</v>
      </c>
      <c r="G46" s="291" t="n">
        <v>79.3</v>
      </c>
      <c r="H46" s="291" t="n">
        <v>112.8</v>
      </c>
      <c r="I46" s="291" t="n">
        <v>99.1</v>
      </c>
      <c r="J46" s="291" t="n">
        <v>107.6</v>
      </c>
      <c r="K46" s="291" t="n">
        <v>103</v>
      </c>
      <c r="L46" s="114" t="s">
        <v>1395</v>
      </c>
    </row>
    <row r="47" customFormat="false" ht="12.75" hidden="false" customHeight="true" outlineLevel="0" collapsed="false">
      <c r="A47" s="215" t="s">
        <v>1415</v>
      </c>
      <c r="B47" s="291" t="n">
        <v>116.3</v>
      </c>
      <c r="C47" s="291" t="n">
        <v>120.9</v>
      </c>
      <c r="D47" s="291" t="n">
        <v>107.2</v>
      </c>
      <c r="E47" s="291" t="n">
        <v>102.2</v>
      </c>
      <c r="F47" s="291" t="n">
        <v>142.7</v>
      </c>
      <c r="G47" s="291" t="n">
        <v>76.3</v>
      </c>
      <c r="H47" s="291" t="n">
        <v>134.1</v>
      </c>
      <c r="I47" s="291" t="n">
        <v>105</v>
      </c>
      <c r="J47" s="291" t="n">
        <v>114.1</v>
      </c>
      <c r="K47" s="291" t="n">
        <v>118</v>
      </c>
      <c r="L47" s="114" t="s">
        <v>1395</v>
      </c>
    </row>
    <row r="48" customFormat="false" ht="12.75" hidden="false" customHeight="true" outlineLevel="0" collapsed="false">
      <c r="A48" s="295"/>
      <c r="B48" s="291"/>
      <c r="C48" s="291"/>
      <c r="D48" s="291"/>
      <c r="E48" s="291"/>
      <c r="F48" s="291"/>
      <c r="G48" s="291"/>
      <c r="H48" s="291"/>
      <c r="I48" s="291"/>
      <c r="J48" s="291"/>
      <c r="K48" s="291"/>
      <c r="L48" s="114"/>
    </row>
    <row r="49" customFormat="false" ht="12.75" hidden="false" customHeight="true" outlineLevel="0" collapsed="false">
      <c r="A49" s="164" t="n">
        <v>2006</v>
      </c>
      <c r="B49" s="291"/>
      <c r="C49" s="291"/>
      <c r="D49" s="291"/>
      <c r="E49" s="291"/>
      <c r="F49" s="291"/>
      <c r="G49" s="291"/>
      <c r="H49" s="291"/>
      <c r="I49" s="291"/>
      <c r="J49" s="291"/>
      <c r="K49" s="291"/>
    </row>
    <row r="50" customFormat="false" ht="12.75" hidden="false" customHeight="true" outlineLevel="0" collapsed="false">
      <c r="A50" s="215" t="s">
        <v>475</v>
      </c>
      <c r="B50" s="291" t="n">
        <v>110.9</v>
      </c>
      <c r="C50" s="291" t="n">
        <v>111.1</v>
      </c>
      <c r="D50" s="291" t="n">
        <v>124.8</v>
      </c>
      <c r="E50" s="291" t="n">
        <v>122.8</v>
      </c>
      <c r="F50" s="291" t="n">
        <v>110.8</v>
      </c>
      <c r="G50" s="291" t="n">
        <v>95</v>
      </c>
      <c r="H50" s="291" t="n">
        <v>116.7</v>
      </c>
      <c r="I50" s="291" t="n">
        <v>101.7</v>
      </c>
      <c r="J50" s="291" t="n">
        <v>112.6</v>
      </c>
      <c r="K50" s="291" t="n">
        <v>104.3</v>
      </c>
      <c r="L50" s="114" t="s">
        <v>1395</v>
      </c>
    </row>
    <row r="51" customFormat="false" ht="12.75" hidden="false" customHeight="true" outlineLevel="0" collapsed="false">
      <c r="A51" s="215" t="s">
        <v>476</v>
      </c>
      <c r="B51" s="291" t="n">
        <v>116.7</v>
      </c>
      <c r="C51" s="291" t="n">
        <v>105.1</v>
      </c>
      <c r="D51" s="291" t="n">
        <v>99.7</v>
      </c>
      <c r="E51" s="291" t="n">
        <v>109.5</v>
      </c>
      <c r="F51" s="291" t="n">
        <v>126.4</v>
      </c>
      <c r="G51" s="291" t="n">
        <v>110.5</v>
      </c>
      <c r="H51" s="291" t="n">
        <v>126.7</v>
      </c>
      <c r="I51" s="291" t="n">
        <v>106</v>
      </c>
      <c r="J51" s="291" t="n">
        <v>118.4</v>
      </c>
      <c r="K51" s="291" t="n">
        <v>111.3</v>
      </c>
      <c r="L51" s="114" t="s">
        <v>1395</v>
      </c>
    </row>
    <row r="52" customFormat="false" ht="12.75" hidden="false" customHeight="true" outlineLevel="0" collapsed="false">
      <c r="A52" s="215" t="s">
        <v>477</v>
      </c>
      <c r="B52" s="291" t="n">
        <v>107.1</v>
      </c>
      <c r="C52" s="291" t="n">
        <v>104</v>
      </c>
      <c r="D52" s="291" t="n">
        <v>93.4</v>
      </c>
      <c r="E52" s="291" t="n">
        <v>111.8</v>
      </c>
      <c r="F52" s="291" t="n">
        <v>121.8</v>
      </c>
      <c r="G52" s="291" t="n">
        <v>79</v>
      </c>
      <c r="H52" s="291" t="n">
        <v>109</v>
      </c>
      <c r="I52" s="291" t="n">
        <v>101.1</v>
      </c>
      <c r="J52" s="291" t="n">
        <v>108.2</v>
      </c>
      <c r="K52" s="291" t="n">
        <v>106.3</v>
      </c>
      <c r="L52" s="114" t="s">
        <v>1395</v>
      </c>
    </row>
    <row r="53" customFormat="false" ht="12.75" hidden="false" customHeight="true" outlineLevel="0" collapsed="false">
      <c r="A53" s="215" t="s">
        <v>478</v>
      </c>
      <c r="B53" s="291" t="n">
        <v>112.8</v>
      </c>
      <c r="C53" s="291" t="n">
        <v>110</v>
      </c>
      <c r="D53" s="291" t="n">
        <v>127.1</v>
      </c>
      <c r="E53" s="291" t="n">
        <v>109.4</v>
      </c>
      <c r="F53" s="291" t="n">
        <v>122.8</v>
      </c>
      <c r="G53" s="291" t="n">
        <v>87.3</v>
      </c>
      <c r="H53" s="291" t="n">
        <v>121.3</v>
      </c>
      <c r="I53" s="291" t="n">
        <v>100.9</v>
      </c>
      <c r="J53" s="291" t="n">
        <v>115</v>
      </c>
      <c r="K53" s="291" t="n">
        <v>105.2</v>
      </c>
      <c r="L53" s="114" t="s">
        <v>1395</v>
      </c>
    </row>
    <row r="54" customFormat="false" ht="12.75" hidden="false" customHeight="true" outlineLevel="0" collapsed="false">
      <c r="A54" s="215" t="s">
        <v>479</v>
      </c>
      <c r="B54" s="291" t="n">
        <v>110.2</v>
      </c>
      <c r="C54" s="291" t="n">
        <v>103.3</v>
      </c>
      <c r="D54" s="291" t="n">
        <v>111.7</v>
      </c>
      <c r="E54" s="291" t="n">
        <v>114.5</v>
      </c>
      <c r="F54" s="291" t="n">
        <v>138.6</v>
      </c>
      <c r="G54" s="291" t="n">
        <v>86.4</v>
      </c>
      <c r="H54" s="291" t="n">
        <v>122.4</v>
      </c>
      <c r="I54" s="291" t="n">
        <v>104</v>
      </c>
      <c r="J54" s="291" t="n">
        <v>110.2</v>
      </c>
      <c r="K54" s="291" t="n">
        <v>102.5</v>
      </c>
      <c r="L54" s="114" t="s">
        <v>1395</v>
      </c>
    </row>
    <row r="55" customFormat="false" ht="12.75" hidden="false" customHeight="true" outlineLevel="0" collapsed="false">
      <c r="A55" s="215" t="s">
        <v>480</v>
      </c>
      <c r="B55" s="291" t="n">
        <v>120.1</v>
      </c>
      <c r="C55" s="291" t="n">
        <v>117.7</v>
      </c>
      <c r="D55" s="291" t="n">
        <v>113.4</v>
      </c>
      <c r="E55" s="291" t="n">
        <v>127.1</v>
      </c>
      <c r="F55" s="291" t="n">
        <v>93.4</v>
      </c>
      <c r="G55" s="291" t="n">
        <v>109.3</v>
      </c>
      <c r="H55" s="291" t="n">
        <v>140.2</v>
      </c>
      <c r="I55" s="291" t="n">
        <v>109.7</v>
      </c>
      <c r="J55" s="291" t="n">
        <v>121.1</v>
      </c>
      <c r="K55" s="291" t="n">
        <v>105</v>
      </c>
      <c r="L55" s="114" t="s">
        <v>1395</v>
      </c>
    </row>
    <row r="56" customFormat="false" ht="12.75" hidden="false" customHeight="true" outlineLevel="0" collapsed="false">
      <c r="A56" s="215" t="s">
        <v>481</v>
      </c>
      <c r="B56" s="291" t="n">
        <v>115.9</v>
      </c>
      <c r="C56" s="291" t="n">
        <v>113.3</v>
      </c>
      <c r="D56" s="291" t="n">
        <v>118.1</v>
      </c>
      <c r="E56" s="291" t="n">
        <v>112.7</v>
      </c>
      <c r="F56" s="291" t="n">
        <v>117.4</v>
      </c>
      <c r="G56" s="291" t="n">
        <v>78.3</v>
      </c>
      <c r="H56" s="291" t="n">
        <v>128</v>
      </c>
      <c r="I56" s="291" t="n">
        <v>115.8</v>
      </c>
      <c r="J56" s="291" t="n">
        <v>113.4</v>
      </c>
      <c r="K56" s="291" t="n">
        <v>116.7</v>
      </c>
      <c r="L56" s="114" t="s">
        <v>1395</v>
      </c>
    </row>
    <row r="57" customFormat="false" ht="12.75" hidden="false" customHeight="true" outlineLevel="0" collapsed="false">
      <c r="A57" s="215" t="s">
        <v>482</v>
      </c>
      <c r="B57" s="291" t="n">
        <v>134.9</v>
      </c>
      <c r="C57" s="291" t="n">
        <v>132.3</v>
      </c>
      <c r="D57" s="291" t="n">
        <v>162.2</v>
      </c>
      <c r="E57" s="291" t="n">
        <v>122.1</v>
      </c>
      <c r="F57" s="291" t="n">
        <v>136.3</v>
      </c>
      <c r="G57" s="291" t="n">
        <v>93.9</v>
      </c>
      <c r="H57" s="291" t="n">
        <v>139.2</v>
      </c>
      <c r="I57" s="291" t="n">
        <v>129</v>
      </c>
      <c r="J57" s="291" t="n">
        <v>135.1</v>
      </c>
      <c r="K57" s="291" t="n">
        <v>140.1</v>
      </c>
      <c r="L57" s="114" t="s">
        <v>1395</v>
      </c>
    </row>
    <row r="58" customFormat="false" ht="12.75" hidden="false" customHeight="true" outlineLevel="0" collapsed="false">
      <c r="A58" s="215" t="s">
        <v>483</v>
      </c>
      <c r="B58" s="291" t="n">
        <v>139.3</v>
      </c>
      <c r="C58" s="291" t="n">
        <v>147.7</v>
      </c>
      <c r="D58" s="291" t="n">
        <v>163.2</v>
      </c>
      <c r="E58" s="291" t="n">
        <v>134.8</v>
      </c>
      <c r="F58" s="291" t="n">
        <v>101.6</v>
      </c>
      <c r="G58" s="291" t="n">
        <v>111.6</v>
      </c>
      <c r="H58" s="291" t="n">
        <v>144.8</v>
      </c>
      <c r="I58" s="291" t="n">
        <v>135.6</v>
      </c>
      <c r="J58" s="291" t="n">
        <v>137.8</v>
      </c>
      <c r="K58" s="291" t="n">
        <v>150.3</v>
      </c>
      <c r="L58" s="114" t="s">
        <v>1395</v>
      </c>
    </row>
    <row r="59" customFormat="false" ht="12.75" hidden="false" customHeight="true" outlineLevel="0" collapsed="false">
      <c r="A59" s="215" t="s">
        <v>484</v>
      </c>
      <c r="B59" s="291" t="n">
        <v>151</v>
      </c>
      <c r="C59" s="291" t="n">
        <v>147.6</v>
      </c>
      <c r="D59" s="291" t="n">
        <v>130.4</v>
      </c>
      <c r="E59" s="291" t="n">
        <v>134</v>
      </c>
      <c r="F59" s="291" t="n">
        <v>128.4</v>
      </c>
      <c r="G59" s="291" t="n">
        <v>96.2</v>
      </c>
      <c r="H59" s="291" t="n">
        <v>152.2</v>
      </c>
      <c r="I59" s="291" t="n">
        <v>135.6</v>
      </c>
      <c r="J59" s="291" t="n">
        <v>155.6</v>
      </c>
      <c r="K59" s="291" t="n">
        <v>152</v>
      </c>
      <c r="L59" s="114" t="s">
        <v>1395</v>
      </c>
    </row>
    <row r="60" customFormat="false" ht="12.75" hidden="false" customHeight="true" outlineLevel="0" collapsed="false">
      <c r="A60" s="215" t="s">
        <v>485</v>
      </c>
      <c r="B60" s="291" t="n">
        <v>123.6</v>
      </c>
      <c r="C60" s="291" t="n">
        <v>119.9</v>
      </c>
      <c r="D60" s="291" t="n">
        <v>138.9</v>
      </c>
      <c r="E60" s="291" t="n">
        <v>113.1</v>
      </c>
      <c r="F60" s="291" t="n">
        <v>130.5</v>
      </c>
      <c r="G60" s="291" t="n">
        <v>112.1</v>
      </c>
      <c r="H60" s="291" t="n">
        <v>126.2</v>
      </c>
      <c r="I60" s="291" t="n">
        <v>108.5</v>
      </c>
      <c r="J60" s="291" t="n">
        <v>125.3</v>
      </c>
      <c r="K60" s="291" t="n">
        <v>124</v>
      </c>
      <c r="L60" s="114" t="s">
        <v>1395</v>
      </c>
    </row>
    <row r="61" customFormat="false" ht="12.75" hidden="false" customHeight="true" outlineLevel="0" collapsed="false">
      <c r="A61" s="295"/>
      <c r="B61" s="291"/>
      <c r="C61" s="291"/>
      <c r="D61" s="291"/>
      <c r="E61" s="291"/>
      <c r="F61" s="291"/>
      <c r="G61" s="291"/>
      <c r="H61" s="291"/>
      <c r="I61" s="291"/>
      <c r="J61" s="291"/>
      <c r="K61" s="291"/>
    </row>
    <row r="62" customFormat="false" ht="12.75" hidden="false" customHeight="true" outlineLevel="0" collapsed="false">
      <c r="A62" s="164" t="n">
        <v>2007</v>
      </c>
      <c r="B62" s="291"/>
      <c r="C62" s="291"/>
      <c r="D62" s="291"/>
      <c r="E62" s="291"/>
      <c r="F62" s="291"/>
      <c r="G62" s="291"/>
      <c r="H62" s="291"/>
      <c r="I62" s="291"/>
      <c r="J62" s="291"/>
      <c r="K62" s="291"/>
    </row>
    <row r="63" customFormat="false" ht="12.75" hidden="false" customHeight="true" outlineLevel="0" collapsed="false">
      <c r="A63" s="215" t="s">
        <v>506</v>
      </c>
      <c r="B63" s="291" t="n">
        <v>118.1</v>
      </c>
      <c r="C63" s="291" t="n">
        <v>122.2</v>
      </c>
      <c r="D63" s="291" t="n">
        <v>98.7</v>
      </c>
      <c r="E63" s="291" t="n">
        <v>110.5</v>
      </c>
      <c r="F63" s="291" t="n">
        <v>140.6</v>
      </c>
      <c r="G63" s="291" t="n">
        <v>94.6</v>
      </c>
      <c r="H63" s="291" t="n">
        <v>135.5</v>
      </c>
      <c r="I63" s="291" t="n">
        <v>109.2</v>
      </c>
      <c r="J63" s="291" t="n">
        <v>116.5</v>
      </c>
      <c r="K63" s="291" t="n">
        <v>117.6</v>
      </c>
      <c r="L63" s="114" t="s">
        <v>1395</v>
      </c>
    </row>
    <row r="64" customFormat="false" ht="12.75" hidden="false" customHeight="true" outlineLevel="0" collapsed="false">
      <c r="A64" s="215" t="s">
        <v>475</v>
      </c>
      <c r="B64" s="291" t="n">
        <v>114.4</v>
      </c>
      <c r="C64" s="291" t="n">
        <v>119.6</v>
      </c>
      <c r="D64" s="291" t="n">
        <v>115.7</v>
      </c>
      <c r="E64" s="291" t="n">
        <v>94</v>
      </c>
      <c r="F64" s="291" t="n">
        <v>144.9</v>
      </c>
      <c r="G64" s="291" t="n">
        <v>58.1</v>
      </c>
      <c r="H64" s="291" t="n">
        <v>132.7</v>
      </c>
      <c r="I64" s="291" t="n">
        <v>100.8</v>
      </c>
      <c r="J64" s="291" t="n">
        <v>111.6</v>
      </c>
      <c r="K64" s="291" t="n">
        <v>118.4</v>
      </c>
      <c r="L64" s="114" t="s">
        <v>1395</v>
      </c>
    </row>
    <row r="65" customFormat="false" ht="12.75" hidden="false" customHeight="true" outlineLevel="0" collapsed="false">
      <c r="B65" s="291"/>
      <c r="C65" s="291"/>
      <c r="D65" s="291"/>
      <c r="E65" s="291"/>
      <c r="F65" s="291"/>
      <c r="G65" s="291"/>
      <c r="H65" s="291"/>
      <c r="I65" s="291"/>
      <c r="J65" s="291"/>
      <c r="K65" s="291"/>
      <c r="L65" s="114"/>
    </row>
    <row r="66" customFormat="false" ht="15" hidden="false" customHeight="true" outlineLevel="0" collapsed="false">
      <c r="A66" s="317" t="s">
        <v>490</v>
      </c>
      <c r="B66" s="317"/>
      <c r="C66" s="317"/>
      <c r="D66" s="317"/>
      <c r="E66" s="317"/>
      <c r="F66" s="317"/>
      <c r="G66" s="317"/>
      <c r="H66" s="317"/>
      <c r="I66" s="317"/>
      <c r="J66" s="317"/>
      <c r="K66" s="317"/>
      <c r="L66" s="317"/>
    </row>
    <row r="67" customFormat="false" ht="12.75" hidden="false" customHeight="true" outlineLevel="0" collapsed="false"/>
    <row r="68" customFormat="false" ht="12.75" hidden="false" customHeight="true" outlineLevel="0" collapsed="false">
      <c r="A68" s="215" t="s">
        <v>1390</v>
      </c>
      <c r="B68" s="424" t="n">
        <v>100</v>
      </c>
      <c r="C68" s="424" t="n">
        <v>100</v>
      </c>
      <c r="D68" s="424" t="n">
        <v>100</v>
      </c>
      <c r="E68" s="424" t="n">
        <v>100</v>
      </c>
      <c r="F68" s="424" t="n">
        <v>100</v>
      </c>
      <c r="G68" s="424" t="n">
        <v>100</v>
      </c>
      <c r="H68" s="424" t="n">
        <v>100</v>
      </c>
      <c r="I68" s="424" t="n">
        <v>100</v>
      </c>
      <c r="J68" s="424" t="n">
        <v>100</v>
      </c>
      <c r="K68" s="424" t="n">
        <v>100</v>
      </c>
      <c r="L68" s="114" t="s">
        <v>1395</v>
      </c>
    </row>
    <row r="69" customFormat="false" ht="12.75" hidden="false" customHeight="true" outlineLevel="0" collapsed="false">
      <c r="A69" s="215" t="s">
        <v>1391</v>
      </c>
      <c r="B69" s="291" t="n">
        <v>97.4</v>
      </c>
      <c r="C69" s="291" t="n">
        <v>102.4</v>
      </c>
      <c r="D69" s="291" t="n">
        <v>97</v>
      </c>
      <c r="E69" s="291" t="n">
        <v>108.3</v>
      </c>
      <c r="F69" s="291" t="n">
        <v>114.4</v>
      </c>
      <c r="G69" s="291" t="n">
        <v>100.5</v>
      </c>
      <c r="H69" s="291" t="n">
        <v>93</v>
      </c>
      <c r="I69" s="291" t="n">
        <v>106.6</v>
      </c>
      <c r="J69" s="291" t="n">
        <v>95.8</v>
      </c>
      <c r="K69" s="291" t="n">
        <v>98.6</v>
      </c>
      <c r="L69" s="114" t="s">
        <v>1395</v>
      </c>
    </row>
    <row r="70" customFormat="false" ht="12.75" hidden="false" customHeight="true" outlineLevel="0" collapsed="false">
      <c r="A70" s="295"/>
      <c r="B70" s="291"/>
      <c r="C70" s="291"/>
      <c r="D70" s="291"/>
      <c r="E70" s="291"/>
      <c r="F70" s="291"/>
      <c r="G70" s="291"/>
      <c r="H70" s="291"/>
      <c r="I70" s="291"/>
      <c r="J70" s="291"/>
      <c r="K70" s="291"/>
      <c r="L70" s="114"/>
    </row>
    <row r="71" customFormat="false" ht="12.75" hidden="false" customHeight="true" outlineLevel="0" collapsed="false">
      <c r="A71" s="215" t="s">
        <v>1414</v>
      </c>
      <c r="B71" s="291" t="n">
        <v>98.8</v>
      </c>
      <c r="C71" s="291" t="n">
        <v>101.7</v>
      </c>
      <c r="D71" s="291" t="n">
        <v>98</v>
      </c>
      <c r="E71" s="291" t="n">
        <v>102.4</v>
      </c>
      <c r="F71" s="291" t="n">
        <v>116</v>
      </c>
      <c r="G71" s="291" t="n">
        <v>98.6</v>
      </c>
      <c r="H71" s="291" t="n">
        <v>95.3</v>
      </c>
      <c r="I71" s="291" t="n">
        <v>103</v>
      </c>
      <c r="J71" s="291" t="n">
        <v>97.7</v>
      </c>
      <c r="K71" s="291" t="n">
        <v>101.9</v>
      </c>
      <c r="L71" s="114" t="s">
        <v>1395</v>
      </c>
    </row>
    <row r="72" customFormat="false" ht="12.75" hidden="false" customHeight="true" outlineLevel="0" collapsed="false">
      <c r="A72" s="215" t="s">
        <v>1415</v>
      </c>
      <c r="B72" s="291" t="n">
        <v>98.1</v>
      </c>
      <c r="C72" s="291" t="n">
        <v>104</v>
      </c>
      <c r="D72" s="291" t="n">
        <v>93.9</v>
      </c>
      <c r="E72" s="291" t="n">
        <v>117.7</v>
      </c>
      <c r="F72" s="291" t="n">
        <v>106.1</v>
      </c>
      <c r="G72" s="291" t="n">
        <v>101.5</v>
      </c>
      <c r="H72" s="291" t="n">
        <v>91.2</v>
      </c>
      <c r="I72" s="291" t="n">
        <v>110.1</v>
      </c>
      <c r="J72" s="291" t="n">
        <v>97.2</v>
      </c>
      <c r="K72" s="291" t="n">
        <v>96.4</v>
      </c>
      <c r="L72" s="114" t="s">
        <v>1395</v>
      </c>
    </row>
    <row r="73" customFormat="false" ht="12.75" hidden="false" customHeight="true" outlineLevel="0" collapsed="false">
      <c r="A73" s="295"/>
      <c r="B73" s="291"/>
      <c r="C73" s="291"/>
      <c r="D73" s="291"/>
      <c r="E73" s="291"/>
      <c r="F73" s="291"/>
      <c r="G73" s="291"/>
      <c r="H73" s="291"/>
      <c r="I73" s="291"/>
      <c r="J73" s="291"/>
      <c r="K73" s="291"/>
      <c r="L73" s="114"/>
    </row>
    <row r="74" customFormat="false" ht="12.75" hidden="false" customHeight="true" outlineLevel="0" collapsed="false">
      <c r="A74" s="164" t="n">
        <v>2006</v>
      </c>
      <c r="B74" s="291"/>
      <c r="C74" s="291"/>
      <c r="D74" s="291"/>
      <c r="E74" s="291"/>
      <c r="F74" s="291"/>
      <c r="G74" s="291"/>
      <c r="H74" s="291"/>
      <c r="I74" s="291"/>
      <c r="J74" s="291"/>
      <c r="K74" s="291"/>
      <c r="L74" s="114"/>
    </row>
    <row r="75" customFormat="false" ht="12.75" hidden="false" customHeight="true" outlineLevel="0" collapsed="false">
      <c r="A75" s="215" t="s">
        <v>475</v>
      </c>
      <c r="B75" s="291" t="n">
        <v>97.6</v>
      </c>
      <c r="C75" s="291" t="n">
        <v>101.6</v>
      </c>
      <c r="D75" s="291" t="n">
        <v>95.1</v>
      </c>
      <c r="E75" s="291" t="n">
        <v>108</v>
      </c>
      <c r="F75" s="291" t="n">
        <v>119.1</v>
      </c>
      <c r="G75" s="291" t="n">
        <v>97.7</v>
      </c>
      <c r="H75" s="291" t="n">
        <v>94.2</v>
      </c>
      <c r="I75" s="291" t="n">
        <v>102.9</v>
      </c>
      <c r="J75" s="291" t="n">
        <v>95.8</v>
      </c>
      <c r="K75" s="291" t="n">
        <v>102.5</v>
      </c>
      <c r="L75" s="114" t="s">
        <v>1395</v>
      </c>
    </row>
    <row r="76" customFormat="false" ht="12.75" hidden="false" customHeight="true" outlineLevel="0" collapsed="false">
      <c r="A76" s="215" t="s">
        <v>476</v>
      </c>
      <c r="B76" s="291" t="n">
        <v>98.2</v>
      </c>
      <c r="C76" s="291" t="n">
        <v>100.8</v>
      </c>
      <c r="D76" s="291" t="n">
        <v>97.4</v>
      </c>
      <c r="E76" s="291" t="n">
        <v>108.3</v>
      </c>
      <c r="F76" s="291" t="n">
        <v>113.3</v>
      </c>
      <c r="G76" s="291" t="n">
        <v>95.4</v>
      </c>
      <c r="H76" s="291" t="n">
        <v>92.3</v>
      </c>
      <c r="I76" s="291" t="n">
        <v>104</v>
      </c>
      <c r="J76" s="291" t="n">
        <v>97.5</v>
      </c>
      <c r="K76" s="291" t="n">
        <v>99.4</v>
      </c>
      <c r="L76" s="114" t="s">
        <v>1395</v>
      </c>
    </row>
    <row r="77" customFormat="false" ht="12.75" hidden="false" customHeight="true" outlineLevel="0" collapsed="false">
      <c r="A77" s="215" t="s">
        <v>477</v>
      </c>
      <c r="B77" s="291" t="n">
        <v>97.5</v>
      </c>
      <c r="C77" s="291" t="n">
        <v>103.2</v>
      </c>
      <c r="D77" s="291" t="n">
        <v>103.3</v>
      </c>
      <c r="E77" s="291" t="n">
        <v>101</v>
      </c>
      <c r="F77" s="291" t="n">
        <v>113.2</v>
      </c>
      <c r="G77" s="291" t="n">
        <v>105.9</v>
      </c>
      <c r="H77" s="291" t="n">
        <v>99.9</v>
      </c>
      <c r="I77" s="291" t="n">
        <v>105.1</v>
      </c>
      <c r="J77" s="291" t="n">
        <v>94.2</v>
      </c>
      <c r="K77" s="291" t="n">
        <v>100.3</v>
      </c>
      <c r="L77" s="114" t="s">
        <v>1395</v>
      </c>
    </row>
    <row r="78" customFormat="false" ht="12.75" hidden="false" customHeight="true" outlineLevel="0" collapsed="false">
      <c r="A78" s="215" t="s">
        <v>478</v>
      </c>
      <c r="B78" s="291" t="n">
        <v>95.9</v>
      </c>
      <c r="C78" s="291" t="n">
        <v>101.7</v>
      </c>
      <c r="D78" s="291" t="n">
        <v>94.2</v>
      </c>
      <c r="E78" s="291" t="n">
        <v>106.6</v>
      </c>
      <c r="F78" s="291" t="n">
        <v>120</v>
      </c>
      <c r="G78" s="291" t="n">
        <v>92</v>
      </c>
      <c r="H78" s="291" t="n">
        <v>84.9</v>
      </c>
      <c r="I78" s="291" t="n">
        <v>106.8</v>
      </c>
      <c r="J78" s="291" t="n">
        <v>95.1</v>
      </c>
      <c r="K78" s="291" t="n">
        <v>99.5</v>
      </c>
      <c r="L78" s="114" t="s">
        <v>1395</v>
      </c>
    </row>
    <row r="79" customFormat="false" ht="12.75" hidden="false" customHeight="true" outlineLevel="0" collapsed="false">
      <c r="A79" s="215" t="s">
        <v>479</v>
      </c>
      <c r="B79" s="291" t="n">
        <v>98.3</v>
      </c>
      <c r="C79" s="291" t="n">
        <v>100.9</v>
      </c>
      <c r="D79" s="291" t="n">
        <v>102.2</v>
      </c>
      <c r="E79" s="291" t="n">
        <v>110.1</v>
      </c>
      <c r="F79" s="291" t="n">
        <v>120.5</v>
      </c>
      <c r="G79" s="291" t="n">
        <v>92.9</v>
      </c>
      <c r="H79" s="291" t="n">
        <v>93.8</v>
      </c>
      <c r="I79" s="291" t="n">
        <v>107</v>
      </c>
      <c r="J79" s="291" t="n">
        <v>96.7</v>
      </c>
      <c r="K79" s="291" t="n">
        <v>97.1</v>
      </c>
      <c r="L79" s="114" t="s">
        <v>1395</v>
      </c>
    </row>
    <row r="80" customFormat="false" ht="12.75" hidden="false" customHeight="true" outlineLevel="0" collapsed="false">
      <c r="A80" s="215" t="s">
        <v>480</v>
      </c>
      <c r="B80" s="291" t="n">
        <v>96</v>
      </c>
      <c r="C80" s="291" t="n">
        <v>102.8</v>
      </c>
      <c r="D80" s="291" t="n">
        <v>97.9</v>
      </c>
      <c r="E80" s="291" t="n">
        <v>104.5</v>
      </c>
      <c r="F80" s="291" t="n">
        <v>123.1</v>
      </c>
      <c r="G80" s="291" t="n">
        <v>93.6</v>
      </c>
      <c r="H80" s="291" t="n">
        <v>87.9</v>
      </c>
      <c r="I80" s="291" t="n">
        <v>106.9</v>
      </c>
      <c r="J80" s="291" t="n">
        <v>95.1</v>
      </c>
      <c r="K80" s="291" t="n">
        <v>97.6</v>
      </c>
      <c r="L80" s="114" t="s">
        <v>1395</v>
      </c>
    </row>
    <row r="81" customFormat="false" ht="12.75" hidden="false" customHeight="true" outlineLevel="0" collapsed="false">
      <c r="A81" s="215" t="s">
        <v>481</v>
      </c>
      <c r="B81" s="291" t="n">
        <v>97.4</v>
      </c>
      <c r="C81" s="291" t="n">
        <v>103.4</v>
      </c>
      <c r="D81" s="291" t="n">
        <v>95.3</v>
      </c>
      <c r="E81" s="291" t="n">
        <v>112.6</v>
      </c>
      <c r="F81" s="291" t="n">
        <v>111.8</v>
      </c>
      <c r="G81" s="291" t="n">
        <v>111.6</v>
      </c>
      <c r="H81" s="291" t="n">
        <v>93.9</v>
      </c>
      <c r="I81" s="291" t="n">
        <v>105.3</v>
      </c>
      <c r="J81" s="291" t="n">
        <v>95.9</v>
      </c>
      <c r="K81" s="291" t="n">
        <v>97.3</v>
      </c>
      <c r="L81" s="114" t="s">
        <v>1395</v>
      </c>
    </row>
    <row r="82" customFormat="false" ht="12.75" hidden="false" customHeight="true" outlineLevel="0" collapsed="false">
      <c r="A82" s="215" t="s">
        <v>482</v>
      </c>
      <c r="B82" s="291" t="n">
        <v>97.4</v>
      </c>
      <c r="C82" s="291" t="n">
        <v>100.2</v>
      </c>
      <c r="D82" s="291" t="n">
        <v>97.1</v>
      </c>
      <c r="E82" s="291" t="n">
        <v>109.8</v>
      </c>
      <c r="F82" s="291" t="n">
        <v>122.6</v>
      </c>
      <c r="G82" s="291" t="n">
        <v>101.1</v>
      </c>
      <c r="H82" s="291" t="n">
        <v>95.8</v>
      </c>
      <c r="I82" s="291" t="n">
        <v>106.8</v>
      </c>
      <c r="J82" s="291" t="n">
        <v>94.8</v>
      </c>
      <c r="K82" s="291" t="n">
        <v>98.6</v>
      </c>
      <c r="L82" s="114" t="s">
        <v>1395</v>
      </c>
    </row>
    <row r="83" customFormat="false" ht="12.75" hidden="false" customHeight="true" outlineLevel="0" collapsed="false">
      <c r="A83" s="215" t="s">
        <v>483</v>
      </c>
      <c r="B83" s="291" t="n">
        <v>97.9</v>
      </c>
      <c r="C83" s="291" t="n">
        <v>102.5</v>
      </c>
      <c r="D83" s="291" t="n">
        <v>91.6</v>
      </c>
      <c r="E83" s="291" t="n">
        <v>114</v>
      </c>
      <c r="F83" s="291" t="n">
        <v>110.7</v>
      </c>
      <c r="G83" s="291" t="n">
        <v>104.9</v>
      </c>
      <c r="H83" s="291" t="n">
        <v>95.8</v>
      </c>
      <c r="I83" s="291" t="n">
        <v>108.5</v>
      </c>
      <c r="J83" s="291" t="n">
        <v>95.9</v>
      </c>
      <c r="K83" s="291" t="n">
        <v>96.4</v>
      </c>
      <c r="L83" s="114" t="s">
        <v>1395</v>
      </c>
    </row>
    <row r="84" customFormat="false" ht="12.75" hidden="false" customHeight="true" outlineLevel="0" collapsed="false">
      <c r="A84" s="215" t="s">
        <v>484</v>
      </c>
      <c r="B84" s="291" t="n">
        <v>95.4</v>
      </c>
      <c r="C84" s="291" t="n">
        <v>102.8</v>
      </c>
      <c r="D84" s="291" t="n">
        <v>101</v>
      </c>
      <c r="E84" s="291" t="n">
        <v>115</v>
      </c>
      <c r="F84" s="291" t="n">
        <v>102</v>
      </c>
      <c r="G84" s="291" t="n">
        <v>108.9</v>
      </c>
      <c r="H84" s="291" t="n">
        <v>90.9</v>
      </c>
      <c r="I84" s="291" t="n">
        <v>110.4</v>
      </c>
      <c r="J84" s="291" t="n">
        <v>93</v>
      </c>
      <c r="K84" s="291" t="n">
        <v>95.5</v>
      </c>
      <c r="L84" s="114" t="s">
        <v>1395</v>
      </c>
    </row>
    <row r="85" customFormat="false" ht="12.75" hidden="false" customHeight="true" outlineLevel="0" collapsed="false">
      <c r="A85" s="215" t="s">
        <v>485</v>
      </c>
      <c r="B85" s="291" t="n">
        <v>98.1</v>
      </c>
      <c r="C85" s="291" t="n">
        <v>106.2</v>
      </c>
      <c r="D85" s="291" t="n">
        <v>93</v>
      </c>
      <c r="E85" s="291" t="n">
        <v>110.8</v>
      </c>
      <c r="F85" s="291" t="n">
        <v>104.9</v>
      </c>
      <c r="G85" s="291" t="n">
        <v>103.6</v>
      </c>
      <c r="H85" s="291" t="n">
        <v>91.6</v>
      </c>
      <c r="I85" s="291" t="n">
        <v>110.7</v>
      </c>
      <c r="J85" s="291" t="n">
        <v>96.6</v>
      </c>
      <c r="K85" s="291" t="n">
        <v>100.4</v>
      </c>
      <c r="L85" s="114" t="s">
        <v>1395</v>
      </c>
    </row>
    <row r="86" customFormat="false" ht="12.75" hidden="false" customHeight="true" outlineLevel="0" collapsed="false">
      <c r="A86" s="295"/>
      <c r="B86" s="291"/>
      <c r="C86" s="291"/>
      <c r="D86" s="291"/>
      <c r="E86" s="291"/>
      <c r="F86" s="291"/>
      <c r="G86" s="291"/>
      <c r="H86" s="291"/>
      <c r="I86" s="291"/>
      <c r="J86" s="291"/>
      <c r="K86" s="291"/>
      <c r="L86" s="114"/>
    </row>
    <row r="87" customFormat="false" ht="12.75" hidden="false" customHeight="true" outlineLevel="0" collapsed="false">
      <c r="A87" s="164" t="n">
        <v>2007</v>
      </c>
      <c r="B87" s="291"/>
      <c r="C87" s="291"/>
      <c r="D87" s="291"/>
      <c r="E87" s="291"/>
      <c r="F87" s="291"/>
      <c r="G87" s="291"/>
      <c r="H87" s="291"/>
      <c r="I87" s="291"/>
      <c r="J87" s="291"/>
      <c r="K87" s="291"/>
      <c r="L87" s="114"/>
    </row>
    <row r="88" customFormat="false" ht="12.75" hidden="false" customHeight="true" outlineLevel="0" collapsed="false">
      <c r="A88" s="215" t="s">
        <v>506</v>
      </c>
      <c r="B88" s="291" t="n">
        <v>97.6</v>
      </c>
      <c r="C88" s="291" t="n">
        <v>103.8</v>
      </c>
      <c r="D88" s="291" t="n">
        <v>99.8</v>
      </c>
      <c r="E88" s="291" t="n">
        <v>115.7</v>
      </c>
      <c r="F88" s="291" t="n">
        <v>105.5</v>
      </c>
      <c r="G88" s="291" t="n">
        <v>109.7</v>
      </c>
      <c r="H88" s="291" t="n">
        <v>89.1</v>
      </c>
      <c r="I88" s="291" t="n">
        <v>110.1</v>
      </c>
      <c r="J88" s="291" t="n">
        <v>97.1</v>
      </c>
      <c r="K88" s="291" t="n">
        <v>94.6</v>
      </c>
      <c r="L88" s="114" t="s">
        <v>1395</v>
      </c>
    </row>
    <row r="89" customFormat="false" ht="12.75" hidden="false" customHeight="true" outlineLevel="0" collapsed="false">
      <c r="A89" s="215" t="s">
        <v>475</v>
      </c>
      <c r="B89" s="291" t="n">
        <v>98.7</v>
      </c>
      <c r="C89" s="291" t="n">
        <v>104.2</v>
      </c>
      <c r="D89" s="291" t="n">
        <v>88.9</v>
      </c>
      <c r="E89" s="291" t="n">
        <v>120.1</v>
      </c>
      <c r="F89" s="291" t="n">
        <v>106.7</v>
      </c>
      <c r="G89" s="291" t="n">
        <v>88.1</v>
      </c>
      <c r="H89" s="291" t="n">
        <v>93.5</v>
      </c>
      <c r="I89" s="291" t="n">
        <v>110</v>
      </c>
      <c r="J89" s="291" t="n">
        <v>97.4</v>
      </c>
      <c r="K89" s="291" t="n">
        <v>98.2</v>
      </c>
      <c r="L89" s="114" t="s">
        <v>1395</v>
      </c>
    </row>
    <row r="90" customFormat="false" ht="12.75" hidden="false" customHeight="false" outlineLevel="0" collapsed="false">
      <c r="A90" s="198" t="s">
        <v>1314</v>
      </c>
      <c r="B90" s="291"/>
      <c r="C90" s="291"/>
      <c r="D90" s="291"/>
      <c r="E90" s="291"/>
      <c r="F90" s="291"/>
      <c r="G90" s="291"/>
      <c r="H90" s="291"/>
      <c r="I90" s="291"/>
      <c r="J90" s="291"/>
      <c r="K90" s="291"/>
      <c r="L90" s="114"/>
    </row>
    <row r="91" customFormat="false" ht="12.75" hidden="false" customHeight="false" outlineLevel="0" collapsed="false">
      <c r="A91" s="198" t="s">
        <v>1388</v>
      </c>
      <c r="B91" s="291"/>
      <c r="C91" s="291"/>
      <c r="D91" s="291"/>
      <c r="E91" s="291"/>
      <c r="F91" s="291"/>
      <c r="G91" s="291"/>
      <c r="H91" s="291"/>
      <c r="I91" s="291"/>
      <c r="J91" s="291"/>
      <c r="K91" s="291"/>
      <c r="L91" s="114"/>
    </row>
    <row r="92" customFormat="false" ht="12.75" hidden="false" customHeight="false" outlineLevel="0" collapsed="false">
      <c r="A92" s="1" t="s">
        <v>1375</v>
      </c>
      <c r="B92" s="291"/>
      <c r="C92" s="291"/>
      <c r="D92" s="291"/>
      <c r="E92" s="291"/>
      <c r="F92" s="291"/>
      <c r="G92" s="291"/>
      <c r="H92" s="291"/>
      <c r="I92" s="291"/>
      <c r="J92" s="291"/>
      <c r="K92" s="291"/>
      <c r="L92" s="11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97"/>
      <c r="B1" s="197"/>
      <c r="C1" s="197"/>
      <c r="D1" s="197"/>
      <c r="E1" s="197"/>
      <c r="F1" s="197"/>
      <c r="G1" s="197"/>
      <c r="H1" s="197"/>
      <c r="I1" s="197"/>
      <c r="J1" s="197"/>
    </row>
    <row r="2" customFormat="false" ht="20.1" hidden="false" customHeight="true" outlineLevel="0" collapsed="false">
      <c r="A2" s="117" t="s">
        <v>1422</v>
      </c>
      <c r="B2" s="117"/>
      <c r="C2" s="117"/>
      <c r="D2" s="117"/>
      <c r="E2" s="117"/>
      <c r="F2" s="117"/>
      <c r="G2" s="117"/>
      <c r="H2" s="117"/>
      <c r="I2" s="117"/>
      <c r="J2" s="117"/>
    </row>
    <row r="3" customFormat="false" ht="20.1" hidden="false" customHeight="true" outlineLevel="0" collapsed="false">
      <c r="A3" s="152"/>
      <c r="B3" s="152"/>
      <c r="C3" s="152"/>
      <c r="D3" s="152"/>
      <c r="E3" s="152"/>
      <c r="F3" s="152"/>
      <c r="G3" s="152"/>
      <c r="H3" s="152"/>
      <c r="I3" s="152"/>
      <c r="J3" s="152"/>
    </row>
    <row r="4" customFormat="false" ht="12.75" hidden="false" customHeight="true" outlineLevel="0" collapsed="false">
      <c r="A4" s="120" t="s">
        <v>1423</v>
      </c>
      <c r="B4" s="120" t="s">
        <v>1424</v>
      </c>
      <c r="C4" s="434" t="s">
        <v>31</v>
      </c>
      <c r="D4" s="434"/>
      <c r="E4" s="434"/>
      <c r="F4" s="434"/>
      <c r="G4" s="428" t="s">
        <v>29</v>
      </c>
      <c r="H4" s="428"/>
      <c r="I4" s="428"/>
      <c r="J4" s="428"/>
    </row>
    <row r="5" customFormat="false" ht="12.75" hidden="false" customHeight="true" outlineLevel="0" collapsed="false">
      <c r="A5" s="120"/>
      <c r="B5" s="120"/>
      <c r="C5" s="155" t="s">
        <v>1425</v>
      </c>
      <c r="D5" s="155"/>
      <c r="E5" s="434" t="s">
        <v>1426</v>
      </c>
      <c r="F5" s="434"/>
      <c r="G5" s="155" t="s">
        <v>1425</v>
      </c>
      <c r="H5" s="155"/>
      <c r="I5" s="428" t="s">
        <v>1426</v>
      </c>
      <c r="J5" s="428"/>
    </row>
    <row r="6" customFormat="false" ht="12.75" hidden="false" customHeight="true" outlineLevel="0" collapsed="false">
      <c r="A6" s="120"/>
      <c r="B6" s="120"/>
      <c r="C6" s="155"/>
      <c r="D6" s="155"/>
      <c r="E6" s="434"/>
      <c r="F6" s="434"/>
      <c r="G6" s="155"/>
      <c r="H6" s="155"/>
      <c r="I6" s="428"/>
      <c r="J6" s="428"/>
    </row>
    <row r="7" customFormat="false" ht="13.5" hidden="false" customHeight="true" outlineLevel="0" collapsed="false">
      <c r="A7" s="120"/>
      <c r="B7" s="120"/>
      <c r="C7" s="155"/>
      <c r="D7" s="155"/>
      <c r="E7" s="434"/>
      <c r="F7" s="434"/>
      <c r="G7" s="155"/>
      <c r="H7" s="155"/>
      <c r="I7" s="428"/>
      <c r="J7" s="428"/>
    </row>
    <row r="8" customFormat="false" ht="13.5" hidden="false" customHeight="true" outlineLevel="0" collapsed="false">
      <c r="A8" s="120"/>
      <c r="B8" s="120"/>
      <c r="C8" s="155" t="s">
        <v>1427</v>
      </c>
      <c r="D8" s="435" t="s">
        <v>1428</v>
      </c>
      <c r="E8" s="155" t="s">
        <v>1427</v>
      </c>
      <c r="F8" s="435" t="s">
        <v>1429</v>
      </c>
      <c r="G8" s="155" t="s">
        <v>1427</v>
      </c>
      <c r="H8" s="435" t="s">
        <v>1428</v>
      </c>
      <c r="I8" s="155" t="s">
        <v>1427</v>
      </c>
      <c r="J8" s="436" t="s">
        <v>1429</v>
      </c>
    </row>
    <row r="9" customFormat="false" ht="12.75" hidden="false" customHeight="false" outlineLevel="0" collapsed="false">
      <c r="A9" s="120"/>
      <c r="B9" s="120"/>
      <c r="C9" s="155"/>
      <c r="D9" s="435"/>
      <c r="E9" s="155"/>
      <c r="F9" s="435"/>
      <c r="G9" s="155"/>
      <c r="H9" s="435"/>
      <c r="I9" s="155"/>
      <c r="J9" s="436"/>
    </row>
    <row r="10" customFormat="false" ht="12.75" hidden="false" customHeight="false" outlineLevel="0" collapsed="false">
      <c r="A10" s="120"/>
      <c r="B10" s="120"/>
      <c r="C10" s="155"/>
      <c r="D10" s="435"/>
      <c r="E10" s="155"/>
      <c r="F10" s="435"/>
      <c r="G10" s="155"/>
      <c r="H10" s="435"/>
      <c r="I10" s="155"/>
      <c r="J10" s="436"/>
    </row>
    <row r="11" customFormat="false" ht="12.75" hidden="false" customHeight="false" outlineLevel="0" collapsed="false">
      <c r="A11" s="120"/>
      <c r="B11" s="120"/>
      <c r="C11" s="155"/>
      <c r="D11" s="435"/>
      <c r="E11" s="155"/>
      <c r="F11" s="435"/>
      <c r="G11" s="155"/>
      <c r="H11" s="435"/>
      <c r="I11" s="155"/>
      <c r="J11" s="436"/>
    </row>
    <row r="12" customFormat="false" ht="12.75" hidden="false" customHeight="false" outlineLevel="0" collapsed="false">
      <c r="A12" s="120"/>
      <c r="B12" s="120"/>
      <c r="C12" s="155"/>
      <c r="D12" s="435"/>
      <c r="E12" s="155"/>
      <c r="F12" s="435"/>
      <c r="G12" s="155"/>
      <c r="H12" s="435"/>
      <c r="I12" s="155"/>
      <c r="J12" s="436"/>
    </row>
    <row r="13" customFormat="false" ht="24.75" hidden="false" customHeight="true" outlineLevel="0" collapsed="false">
      <c r="A13" s="437"/>
      <c r="B13" s="438"/>
      <c r="C13" s="437"/>
      <c r="D13" s="437"/>
      <c r="E13" s="437"/>
      <c r="F13" s="437"/>
      <c r="G13" s="437"/>
      <c r="H13" s="437"/>
      <c r="I13" s="437"/>
      <c r="J13" s="437"/>
    </row>
    <row r="14" customFormat="false" ht="21" hidden="false" customHeight="true" outlineLevel="0" collapsed="false">
      <c r="A14" s="439" t="n">
        <v>2005</v>
      </c>
      <c r="B14" s="440" t="s">
        <v>506</v>
      </c>
      <c r="C14" s="441" t="n">
        <v>60.6</v>
      </c>
      <c r="D14" s="442" t="n">
        <v>9.1</v>
      </c>
      <c r="E14" s="443" t="n">
        <v>63</v>
      </c>
      <c r="F14" s="442" t="n">
        <v>3.1</v>
      </c>
      <c r="G14" s="444" t="n">
        <v>47.2</v>
      </c>
      <c r="H14" s="442" t="n">
        <v>9.9</v>
      </c>
      <c r="I14" s="443" t="n">
        <v>49.9</v>
      </c>
      <c r="J14" s="442" t="n">
        <v>3.9</v>
      </c>
    </row>
    <row r="15" customFormat="false" ht="21" hidden="false" customHeight="true" outlineLevel="0" collapsed="false">
      <c r="A15" s="439"/>
      <c r="B15" s="440" t="s">
        <v>475</v>
      </c>
      <c r="C15" s="441" t="n">
        <v>59.8</v>
      </c>
      <c r="D15" s="442" t="n">
        <v>5.7</v>
      </c>
      <c r="E15" s="443" t="n">
        <v>61.7</v>
      </c>
      <c r="F15" s="442" t="n">
        <v>-2.1</v>
      </c>
      <c r="G15" s="444" t="n">
        <v>46.1</v>
      </c>
      <c r="H15" s="442" t="n">
        <v>4.3</v>
      </c>
      <c r="I15" s="443" t="n">
        <v>48.2</v>
      </c>
      <c r="J15" s="442" t="n">
        <v>-3.4</v>
      </c>
    </row>
    <row r="16" customFormat="false" ht="21" hidden="false" customHeight="true" outlineLevel="0" collapsed="false">
      <c r="A16" s="439"/>
      <c r="B16" s="440" t="s">
        <v>476</v>
      </c>
      <c r="C16" s="441" t="n">
        <v>65.2</v>
      </c>
      <c r="D16" s="442" t="n">
        <v>0.6</v>
      </c>
      <c r="E16" s="443" t="n">
        <v>62.7</v>
      </c>
      <c r="F16" s="442" t="n">
        <v>1.7</v>
      </c>
      <c r="G16" s="444" t="n">
        <v>49</v>
      </c>
      <c r="H16" s="442" t="n">
        <v>1.5</v>
      </c>
      <c r="I16" s="443" t="n">
        <v>47.9</v>
      </c>
      <c r="J16" s="442" t="n">
        <v>-0.6</v>
      </c>
    </row>
    <row r="17" customFormat="false" ht="21" hidden="false" customHeight="true" outlineLevel="0" collapsed="false">
      <c r="A17" s="198"/>
      <c r="B17" s="440" t="s">
        <v>477</v>
      </c>
      <c r="C17" s="441" t="n">
        <v>64.5</v>
      </c>
      <c r="D17" s="442" t="n">
        <v>4.8</v>
      </c>
      <c r="E17" s="443" t="n">
        <v>62.7</v>
      </c>
      <c r="F17" s="442" t="n">
        <v>0</v>
      </c>
      <c r="G17" s="444" t="n">
        <v>52.1</v>
      </c>
      <c r="H17" s="442" t="n">
        <v>10.4</v>
      </c>
      <c r="I17" s="443" t="n">
        <v>50.4</v>
      </c>
      <c r="J17" s="442" t="n">
        <v>5.2</v>
      </c>
    </row>
    <row r="18" customFormat="false" ht="21" hidden="false" customHeight="true" outlineLevel="0" collapsed="false">
      <c r="A18" s="198"/>
      <c r="B18" s="440" t="s">
        <v>478</v>
      </c>
      <c r="C18" s="441" t="n">
        <v>63.6</v>
      </c>
      <c r="D18" s="442" t="n">
        <v>5.1</v>
      </c>
      <c r="E18" s="443" t="n">
        <v>64.8</v>
      </c>
      <c r="F18" s="442" t="n">
        <v>3.4</v>
      </c>
      <c r="G18" s="444" t="n">
        <v>51.6</v>
      </c>
      <c r="H18" s="442" t="n">
        <v>11.3</v>
      </c>
      <c r="I18" s="443" t="n">
        <v>52.4</v>
      </c>
      <c r="J18" s="442" t="n">
        <v>3.9</v>
      </c>
    </row>
    <row r="19" customFormat="false" ht="21" hidden="false" customHeight="true" outlineLevel="0" collapsed="false">
      <c r="A19" s="445"/>
      <c r="B19" s="440" t="s">
        <v>479</v>
      </c>
      <c r="C19" s="441" t="n">
        <v>68.7</v>
      </c>
      <c r="D19" s="442" t="n">
        <v>9.6</v>
      </c>
      <c r="E19" s="443" t="n">
        <v>65.2</v>
      </c>
      <c r="F19" s="442" t="n">
        <v>0.5</v>
      </c>
      <c r="G19" s="444" t="n">
        <v>52.4</v>
      </c>
      <c r="H19" s="442" t="n">
        <v>9.5</v>
      </c>
      <c r="I19" s="443" t="n">
        <v>50.9</v>
      </c>
      <c r="J19" s="442" t="n">
        <v>-2.8</v>
      </c>
    </row>
    <row r="20" customFormat="false" ht="21" hidden="false" customHeight="true" outlineLevel="0" collapsed="false">
      <c r="A20" s="445"/>
      <c r="B20" s="440" t="s">
        <v>480</v>
      </c>
      <c r="C20" s="441" t="n">
        <v>64.5</v>
      </c>
      <c r="D20" s="442" t="n">
        <v>3.7</v>
      </c>
      <c r="E20" s="443" t="n">
        <v>65.1</v>
      </c>
      <c r="F20" s="442" t="n">
        <v>-0.1</v>
      </c>
      <c r="G20" s="444" t="n">
        <v>51</v>
      </c>
      <c r="H20" s="442" t="n">
        <v>4.8</v>
      </c>
      <c r="I20" s="443" t="n">
        <v>52.6</v>
      </c>
      <c r="J20" s="442" t="n">
        <v>3.4</v>
      </c>
    </row>
    <row r="21" customFormat="false" ht="21" hidden="false" customHeight="true" outlineLevel="0" collapsed="false">
      <c r="A21" s="445"/>
      <c r="B21" s="440" t="s">
        <v>481</v>
      </c>
      <c r="C21" s="441" t="n">
        <v>63.3</v>
      </c>
      <c r="D21" s="442" t="n">
        <v>13.1</v>
      </c>
      <c r="E21" s="443" t="n">
        <v>67.5</v>
      </c>
      <c r="F21" s="442" t="n">
        <v>3.7</v>
      </c>
      <c r="G21" s="444" t="n">
        <v>51</v>
      </c>
      <c r="H21" s="442" t="n">
        <v>13.3</v>
      </c>
      <c r="I21" s="443" t="n">
        <v>54.1</v>
      </c>
      <c r="J21" s="442" t="n">
        <v>2.9</v>
      </c>
    </row>
    <row r="22" customFormat="false" ht="21" hidden="false" customHeight="true" outlineLevel="0" collapsed="false">
      <c r="A22" s="445"/>
      <c r="B22" s="440" t="s">
        <v>482</v>
      </c>
      <c r="C22" s="441" t="n">
        <v>69.4</v>
      </c>
      <c r="D22" s="442" t="n">
        <v>12.7</v>
      </c>
      <c r="E22" s="443" t="n">
        <v>67.9</v>
      </c>
      <c r="F22" s="442" t="n">
        <v>0.6</v>
      </c>
      <c r="G22" s="444" t="n">
        <v>54.5</v>
      </c>
      <c r="H22" s="442" t="n">
        <v>9.8</v>
      </c>
      <c r="I22" s="443" t="n">
        <v>53.6</v>
      </c>
      <c r="J22" s="442" t="n">
        <v>-0.8</v>
      </c>
    </row>
    <row r="23" customFormat="false" ht="21" hidden="false" customHeight="true" outlineLevel="0" collapsed="false">
      <c r="A23" s="445"/>
      <c r="B23" s="440" t="s">
        <v>483</v>
      </c>
      <c r="C23" s="441" t="n">
        <v>68.6</v>
      </c>
      <c r="D23" s="442" t="n">
        <v>7.1</v>
      </c>
      <c r="E23" s="443" t="n">
        <v>67.4</v>
      </c>
      <c r="F23" s="442" t="n">
        <v>-0.8</v>
      </c>
      <c r="G23" s="444" t="n">
        <v>56.8</v>
      </c>
      <c r="H23" s="442" t="n">
        <v>9.9</v>
      </c>
      <c r="I23" s="443" t="n">
        <v>55.2</v>
      </c>
      <c r="J23" s="442" t="n">
        <v>2.9</v>
      </c>
    </row>
    <row r="24" customFormat="false" ht="21" hidden="false" customHeight="true" outlineLevel="0" collapsed="false">
      <c r="A24" s="445"/>
      <c r="B24" s="440" t="s">
        <v>484</v>
      </c>
      <c r="C24" s="441" t="n">
        <v>71.5</v>
      </c>
      <c r="D24" s="442" t="n">
        <v>7.6</v>
      </c>
      <c r="E24" s="443" t="n">
        <v>67.3</v>
      </c>
      <c r="F24" s="442" t="n">
        <v>-0.1</v>
      </c>
      <c r="G24" s="444" t="n">
        <v>58.6</v>
      </c>
      <c r="H24" s="442" t="n">
        <v>7.1</v>
      </c>
      <c r="I24" s="443" t="n">
        <v>53.8</v>
      </c>
      <c r="J24" s="442" t="n">
        <v>-2.5</v>
      </c>
    </row>
    <row r="25" customFormat="false" ht="21" hidden="false" customHeight="true" outlineLevel="0" collapsed="false">
      <c r="A25" s="445"/>
      <c r="B25" s="440" t="s">
        <v>485</v>
      </c>
      <c r="C25" s="441" t="n">
        <v>66.6</v>
      </c>
      <c r="D25" s="442" t="n">
        <v>11.5</v>
      </c>
      <c r="E25" s="443" t="n">
        <v>68.2</v>
      </c>
      <c r="F25" s="442" t="n">
        <v>1.3</v>
      </c>
      <c r="G25" s="444" t="n">
        <v>57.7</v>
      </c>
      <c r="H25" s="442" t="n">
        <v>18.1</v>
      </c>
      <c r="I25" s="443" t="n">
        <v>56.9</v>
      </c>
      <c r="J25" s="442" t="n">
        <v>5.6</v>
      </c>
    </row>
    <row r="26" customFormat="false" ht="21" hidden="false" customHeight="true" outlineLevel="0" collapsed="false">
      <c r="A26" s="446"/>
      <c r="B26" s="447"/>
      <c r="C26" s="448"/>
      <c r="D26" s="449"/>
      <c r="E26" s="443"/>
      <c r="F26" s="449"/>
      <c r="G26" s="446"/>
      <c r="H26" s="449"/>
      <c r="I26" s="443"/>
      <c r="J26" s="449"/>
    </row>
    <row r="27" customFormat="false" ht="21" hidden="false" customHeight="true" outlineLevel="0" collapsed="false">
      <c r="A27" s="439" t="n">
        <v>2006</v>
      </c>
      <c r="B27" s="440" t="s">
        <v>506</v>
      </c>
      <c r="C27" s="441" t="n">
        <v>68.3</v>
      </c>
      <c r="D27" s="442" t="n">
        <v>12.8</v>
      </c>
      <c r="E27" s="443" t="n">
        <v>69.8</v>
      </c>
      <c r="F27" s="442" t="n">
        <v>2.3</v>
      </c>
      <c r="G27" s="444" t="n">
        <v>56</v>
      </c>
      <c r="H27" s="442" t="n">
        <v>18.5</v>
      </c>
      <c r="I27" s="443" t="n">
        <v>57.9</v>
      </c>
      <c r="J27" s="442" t="n">
        <v>1.9</v>
      </c>
    </row>
    <row r="28" customFormat="false" ht="21" hidden="false" customHeight="true" outlineLevel="0" collapsed="false">
      <c r="A28" s="439"/>
      <c r="B28" s="440" t="s">
        <v>475</v>
      </c>
      <c r="C28" s="441" t="n">
        <v>69.9</v>
      </c>
      <c r="D28" s="442" t="n">
        <v>17</v>
      </c>
      <c r="E28" s="443" t="n">
        <v>72.2</v>
      </c>
      <c r="F28" s="442" t="n">
        <v>3.4</v>
      </c>
      <c r="G28" s="444" t="n">
        <v>57.2</v>
      </c>
      <c r="H28" s="442" t="n">
        <v>23.9</v>
      </c>
      <c r="I28" s="443" t="n">
        <v>59.8</v>
      </c>
      <c r="J28" s="442" t="n">
        <v>3.2</v>
      </c>
    </row>
    <row r="29" customFormat="false" ht="21" hidden="false" customHeight="true" outlineLevel="0" collapsed="false">
      <c r="A29" s="439"/>
      <c r="B29" s="440" t="s">
        <v>476</v>
      </c>
      <c r="C29" s="441" t="n">
        <v>76.7</v>
      </c>
      <c r="D29" s="442" t="n">
        <v>17.6</v>
      </c>
      <c r="E29" s="443" t="n">
        <v>70.7</v>
      </c>
      <c r="F29" s="442" t="n">
        <v>-2.1</v>
      </c>
      <c r="G29" s="444" t="n">
        <v>62.6</v>
      </c>
      <c r="H29" s="442" t="n">
        <v>27.9</v>
      </c>
      <c r="I29" s="443" t="n">
        <v>59.2</v>
      </c>
      <c r="J29" s="442" t="n">
        <v>-1</v>
      </c>
    </row>
    <row r="30" customFormat="false" ht="21" hidden="false" customHeight="true" outlineLevel="0" collapsed="false">
      <c r="A30" s="439"/>
      <c r="B30" s="440" t="s">
        <v>477</v>
      </c>
      <c r="C30" s="441" t="n">
        <v>69.7</v>
      </c>
      <c r="D30" s="442" t="n">
        <v>7.9</v>
      </c>
      <c r="E30" s="443" t="n">
        <v>72.1</v>
      </c>
      <c r="F30" s="442" t="n">
        <v>2</v>
      </c>
      <c r="G30" s="444" t="n">
        <v>58.6</v>
      </c>
      <c r="H30" s="442" t="n">
        <v>12.5</v>
      </c>
      <c r="I30" s="443" t="n">
        <v>59.9</v>
      </c>
      <c r="J30" s="442" t="n">
        <v>1.1</v>
      </c>
    </row>
    <row r="31" customFormat="false" ht="21" hidden="false" customHeight="true" outlineLevel="0" collapsed="false">
      <c r="A31" s="439"/>
      <c r="B31" s="440" t="s">
        <v>478</v>
      </c>
      <c r="C31" s="441" t="n">
        <v>72.3</v>
      </c>
      <c r="D31" s="442" t="n">
        <v>13.8</v>
      </c>
      <c r="E31" s="443" t="n">
        <v>71.1</v>
      </c>
      <c r="F31" s="442" t="n">
        <v>-1.3</v>
      </c>
      <c r="G31" s="444" t="n">
        <v>59.6</v>
      </c>
      <c r="H31" s="442" t="n">
        <v>15.4</v>
      </c>
      <c r="I31" s="443" t="n">
        <v>58.6</v>
      </c>
      <c r="J31" s="442" t="n">
        <v>-2.2</v>
      </c>
    </row>
    <row r="32" customFormat="false" ht="21" hidden="false" customHeight="true" outlineLevel="0" collapsed="false">
      <c r="B32" s="440" t="s">
        <v>479</v>
      </c>
      <c r="C32" s="441" t="n">
        <v>73.2</v>
      </c>
      <c r="D32" s="442" t="n">
        <v>6.6</v>
      </c>
      <c r="E32" s="443" t="n">
        <v>72.1</v>
      </c>
      <c r="F32" s="442" t="n">
        <v>1.3</v>
      </c>
      <c r="G32" s="444" t="n">
        <v>60.1</v>
      </c>
      <c r="H32" s="442" t="n">
        <v>14.6</v>
      </c>
      <c r="I32" s="443" t="n">
        <v>60.4</v>
      </c>
      <c r="J32" s="442" t="n">
        <v>3.1</v>
      </c>
    </row>
    <row r="33" customFormat="false" ht="21" hidden="false" customHeight="true" outlineLevel="0" collapsed="false">
      <c r="B33" s="440" t="s">
        <v>480</v>
      </c>
      <c r="C33" s="441" t="n">
        <v>72.8</v>
      </c>
      <c r="D33" s="442" t="n">
        <v>12.9</v>
      </c>
      <c r="E33" s="443" t="n">
        <v>73.6</v>
      </c>
      <c r="F33" s="442" t="n">
        <v>2.1</v>
      </c>
      <c r="G33" s="444" t="n">
        <v>59.9</v>
      </c>
      <c r="H33" s="442" t="n">
        <v>17.5</v>
      </c>
      <c r="I33" s="443" t="n">
        <v>61.7</v>
      </c>
      <c r="J33" s="442" t="n">
        <v>2.2</v>
      </c>
    </row>
    <row r="34" customFormat="false" ht="21" hidden="false" customHeight="true" outlineLevel="0" collapsed="false">
      <c r="B34" s="440" t="s">
        <v>481</v>
      </c>
      <c r="C34" s="441" t="n">
        <v>69.2</v>
      </c>
      <c r="D34" s="442" t="n">
        <v>9.3</v>
      </c>
      <c r="E34" s="443" t="n">
        <v>74</v>
      </c>
      <c r="F34" s="442" t="n">
        <v>0.5</v>
      </c>
      <c r="G34" s="444" t="n">
        <v>58.1</v>
      </c>
      <c r="H34" s="442" t="n">
        <v>13.9</v>
      </c>
      <c r="I34" s="443" t="n">
        <v>61.7</v>
      </c>
      <c r="J34" s="442" t="n">
        <v>0</v>
      </c>
    </row>
    <row r="35" customFormat="false" ht="21" hidden="false" customHeight="true" outlineLevel="0" collapsed="false">
      <c r="B35" s="440" t="s">
        <v>482</v>
      </c>
      <c r="C35" s="441" t="n">
        <v>79.2</v>
      </c>
      <c r="D35" s="442" t="n">
        <v>14.2</v>
      </c>
      <c r="E35" s="443" t="n">
        <v>78.7</v>
      </c>
      <c r="F35" s="442" t="n">
        <v>6.4</v>
      </c>
      <c r="G35" s="444" t="n">
        <v>63.8</v>
      </c>
      <c r="H35" s="442" t="n">
        <v>17.1</v>
      </c>
      <c r="I35" s="443" t="n">
        <v>63.9</v>
      </c>
      <c r="J35" s="442" t="n">
        <v>3.5</v>
      </c>
    </row>
    <row r="36" customFormat="false" ht="21" hidden="false" customHeight="true" outlineLevel="0" collapsed="false">
      <c r="B36" s="440" t="s">
        <v>483</v>
      </c>
      <c r="C36" s="441" t="n">
        <v>83.8</v>
      </c>
      <c r="D36" s="442" t="n">
        <v>22.1</v>
      </c>
      <c r="E36" s="443" t="n">
        <v>80.6</v>
      </c>
      <c r="F36" s="442" t="n">
        <v>2.4</v>
      </c>
      <c r="G36" s="444" t="n">
        <v>66.6</v>
      </c>
      <c r="H36" s="442" t="n">
        <v>17.3</v>
      </c>
      <c r="I36" s="443" t="n">
        <v>63.6</v>
      </c>
      <c r="J36" s="442" t="n">
        <v>-0.4</v>
      </c>
    </row>
    <row r="37" customFormat="false" ht="21" hidden="false" customHeight="true" outlineLevel="0" collapsed="false">
      <c r="B37" s="440" t="s">
        <v>484</v>
      </c>
      <c r="C37" s="441" t="n">
        <v>84.9</v>
      </c>
      <c r="D37" s="442" t="n">
        <v>18.7</v>
      </c>
      <c r="E37" s="443" t="n">
        <v>80.1</v>
      </c>
      <c r="F37" s="442" t="n">
        <v>-0.6</v>
      </c>
      <c r="G37" s="444" t="n">
        <v>66.6</v>
      </c>
      <c r="H37" s="442" t="n">
        <v>13.7</v>
      </c>
      <c r="I37" s="443" t="n">
        <v>61.1</v>
      </c>
      <c r="J37" s="442" t="n">
        <v>-4</v>
      </c>
    </row>
    <row r="38" customFormat="false" ht="21" hidden="false" customHeight="true" outlineLevel="0" collapsed="false">
      <c r="B38" s="440" t="s">
        <v>485</v>
      </c>
      <c r="C38" s="441" t="n">
        <v>73.5</v>
      </c>
      <c r="D38" s="442" t="n">
        <v>10.4</v>
      </c>
      <c r="E38" s="443" t="n">
        <v>78.7</v>
      </c>
      <c r="F38" s="442" t="n">
        <v>-1.8</v>
      </c>
      <c r="G38" s="444" t="n">
        <v>62.4</v>
      </c>
      <c r="H38" s="442" t="n">
        <v>8.2</v>
      </c>
      <c r="I38" s="443" t="n">
        <v>63.9</v>
      </c>
      <c r="J38" s="442" t="n">
        <v>4.7</v>
      </c>
    </row>
    <row r="39" customFormat="false" ht="21" hidden="false" customHeight="true" outlineLevel="0" collapsed="false">
      <c r="A39" s="446"/>
      <c r="B39" s="447"/>
      <c r="C39" s="448"/>
      <c r="D39" s="449"/>
      <c r="E39" s="443"/>
      <c r="F39" s="449"/>
      <c r="G39" s="446"/>
      <c r="H39" s="449"/>
      <c r="I39" s="443"/>
      <c r="J39" s="449"/>
    </row>
    <row r="40" customFormat="false" ht="21" hidden="false" customHeight="true" outlineLevel="0" collapsed="false">
      <c r="A40" s="439" t="n">
        <v>2007</v>
      </c>
      <c r="B40" s="440" t="s">
        <v>506</v>
      </c>
      <c r="C40" s="441" t="n">
        <v>77.4</v>
      </c>
      <c r="D40" s="442" t="n">
        <v>13.3</v>
      </c>
      <c r="E40" s="443" t="n">
        <v>78.6</v>
      </c>
      <c r="F40" s="442" t="n">
        <v>0</v>
      </c>
      <c r="G40" s="444" t="n">
        <v>61.2</v>
      </c>
      <c r="H40" s="442" t="n">
        <v>9.4</v>
      </c>
      <c r="I40" s="443" t="n">
        <v>62.8</v>
      </c>
      <c r="J40" s="442" t="n">
        <v>-1.8</v>
      </c>
    </row>
    <row r="41" customFormat="false" ht="21" hidden="false" customHeight="true" outlineLevel="0" collapsed="false">
      <c r="B41" s="440" t="s">
        <v>475</v>
      </c>
      <c r="C41" s="441" t="n">
        <v>77.6</v>
      </c>
      <c r="D41" s="442" t="n">
        <v>10.9</v>
      </c>
      <c r="E41" s="443" t="n">
        <v>80.1</v>
      </c>
      <c r="F41" s="442" t="n">
        <v>1.9</v>
      </c>
      <c r="G41" s="444" t="n">
        <v>63.4</v>
      </c>
      <c r="H41" s="442" t="n">
        <v>10.9</v>
      </c>
      <c r="I41" s="443" t="n">
        <v>66.4</v>
      </c>
      <c r="J41" s="442" t="n">
        <v>5.6</v>
      </c>
    </row>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14.7"/>
    <col collapsed="false" customWidth="true" hidden="false" outlineLevel="0" max="3" min="3" style="17" width="40.7"/>
    <col collapsed="false" customWidth="true" hidden="false" outlineLevel="0" max="4" min="4" style="17" width="12.7"/>
    <col collapsed="false" customWidth="true" hidden="false" outlineLevel="0" max="5" min="5" style="17" width="16.7"/>
    <col collapsed="false" customWidth="false" hidden="false" outlineLevel="0" max="257" min="6" style="17" width="11.42"/>
  </cols>
  <sheetData>
    <row r="1" customFormat="false" ht="15" hidden="false" customHeight="false" outlineLevel="0" collapsed="false">
      <c r="A1" s="83" t="s">
        <v>345</v>
      </c>
      <c r="B1" s="83"/>
      <c r="C1" s="27"/>
    </row>
    <row r="2" customFormat="false" ht="15" hidden="false" customHeight="false" outlineLevel="0" collapsed="false">
      <c r="B2" s="17"/>
      <c r="C2" s="27"/>
    </row>
    <row r="3" s="85" customFormat="true" ht="47.25" hidden="false" customHeight="true" outlineLevel="0" collapsed="false">
      <c r="A3" s="84" t="s">
        <v>346</v>
      </c>
      <c r="B3" s="84"/>
      <c r="C3" s="84"/>
      <c r="D3" s="84"/>
      <c r="E3" s="84"/>
    </row>
    <row r="4" customFormat="false" ht="15.75" hidden="false" customHeight="false" outlineLevel="0" collapsed="false">
      <c r="B4" s="17"/>
      <c r="C4" s="27"/>
    </row>
    <row r="5" customFormat="false" ht="15.75" hidden="false" customHeight="false" outlineLevel="0" collapsed="false">
      <c r="A5" s="86" t="s">
        <v>347</v>
      </c>
      <c r="B5" s="87" t="s">
        <v>348</v>
      </c>
      <c r="C5" s="88" t="s">
        <v>349</v>
      </c>
      <c r="D5" s="87" t="s">
        <v>350</v>
      </c>
      <c r="E5" s="87" t="s">
        <v>351</v>
      </c>
    </row>
    <row r="6" customFormat="false" ht="30.75" hidden="false" customHeight="false" outlineLevel="0" collapsed="false">
      <c r="A6" s="89" t="s">
        <v>352</v>
      </c>
      <c r="B6" s="90" t="s">
        <v>353</v>
      </c>
      <c r="C6" s="91" t="s">
        <v>354</v>
      </c>
      <c r="D6" s="90"/>
      <c r="E6" s="92" t="s">
        <v>355</v>
      </c>
    </row>
    <row r="7" customFormat="false" ht="30.75" hidden="false" customHeight="false" outlineLevel="0" collapsed="false">
      <c r="A7" s="89" t="s">
        <v>356</v>
      </c>
      <c r="B7" s="90" t="s">
        <v>357</v>
      </c>
      <c r="C7" s="91" t="s">
        <v>358</v>
      </c>
      <c r="D7" s="90" t="s">
        <v>359</v>
      </c>
      <c r="E7" s="92" t="s">
        <v>355</v>
      </c>
    </row>
    <row r="8" customFormat="false" ht="30" hidden="false" customHeight="true" outlineLevel="0" collapsed="false">
      <c r="A8" s="93" t="s">
        <v>360</v>
      </c>
      <c r="B8" s="93" t="s">
        <v>361</v>
      </c>
      <c r="C8" s="94" t="s">
        <v>362</v>
      </c>
      <c r="D8" s="93"/>
      <c r="E8" s="94" t="s">
        <v>355</v>
      </c>
    </row>
    <row r="9" customFormat="false" ht="30.75" hidden="false" customHeight="false" outlineLevel="0" collapsed="false">
      <c r="A9" s="95" t="s">
        <v>363</v>
      </c>
      <c r="B9" s="93" t="s">
        <v>364</v>
      </c>
      <c r="C9" s="96" t="s">
        <v>365</v>
      </c>
      <c r="D9" s="97" t="s">
        <v>359</v>
      </c>
      <c r="E9" s="98" t="s">
        <v>355</v>
      </c>
    </row>
    <row r="10" customFormat="false" ht="45.75" hidden="false" customHeight="true" outlineLevel="0" collapsed="false">
      <c r="A10" s="95" t="s">
        <v>366</v>
      </c>
      <c r="B10" s="93" t="s">
        <v>367</v>
      </c>
      <c r="C10" s="91" t="s">
        <v>368</v>
      </c>
      <c r="D10" s="90" t="s">
        <v>359</v>
      </c>
      <c r="E10" s="92" t="s">
        <v>355</v>
      </c>
    </row>
    <row r="11" customFormat="false" ht="45.75" hidden="false" customHeight="false" outlineLevel="0" collapsed="false">
      <c r="A11" s="95"/>
      <c r="B11" s="93" t="s">
        <v>369</v>
      </c>
      <c r="C11" s="91" t="s">
        <v>370</v>
      </c>
      <c r="D11" s="90" t="s">
        <v>359</v>
      </c>
      <c r="E11" s="92" t="s">
        <v>355</v>
      </c>
    </row>
    <row r="12" customFormat="false" ht="45.75" hidden="false" customHeight="false" outlineLevel="0" collapsed="false">
      <c r="A12" s="89" t="s">
        <v>371</v>
      </c>
      <c r="B12" s="95" t="s">
        <v>372</v>
      </c>
      <c r="C12" s="91" t="s">
        <v>373</v>
      </c>
      <c r="D12" s="90" t="s">
        <v>359</v>
      </c>
      <c r="E12" s="92" t="s">
        <v>374</v>
      </c>
    </row>
    <row r="13" customFormat="false" ht="30.75" hidden="false" customHeight="false" outlineLevel="0" collapsed="false">
      <c r="A13" s="89" t="s">
        <v>375</v>
      </c>
      <c r="B13" s="90" t="s">
        <v>376</v>
      </c>
      <c r="C13" s="91" t="s">
        <v>377</v>
      </c>
      <c r="D13" s="90"/>
      <c r="E13" s="92" t="s">
        <v>378</v>
      </c>
    </row>
    <row r="14" customFormat="false" ht="45.75" hidden="false" customHeight="false" outlineLevel="0" collapsed="false">
      <c r="A14" s="93" t="s">
        <v>379</v>
      </c>
      <c r="B14" s="99" t="s">
        <v>380</v>
      </c>
      <c r="C14" s="100" t="s">
        <v>381</v>
      </c>
      <c r="D14" s="93" t="s">
        <v>359</v>
      </c>
      <c r="E14" s="94" t="s">
        <v>382</v>
      </c>
    </row>
    <row r="15" customFormat="false" ht="30.75" hidden="false" customHeight="false" outlineLevel="0" collapsed="false">
      <c r="A15" s="95" t="s">
        <v>383</v>
      </c>
      <c r="B15" s="97" t="s">
        <v>384</v>
      </c>
      <c r="C15" s="96" t="s">
        <v>385</v>
      </c>
      <c r="D15" s="97" t="s">
        <v>359</v>
      </c>
      <c r="E15" s="98" t="s">
        <v>386</v>
      </c>
    </row>
    <row r="16" customFormat="false" ht="45.75" hidden="false" customHeight="false" outlineLevel="0" collapsed="false">
      <c r="A16" s="93" t="s">
        <v>387</v>
      </c>
      <c r="B16" s="95" t="s">
        <v>388</v>
      </c>
      <c r="C16" s="100" t="s">
        <v>381</v>
      </c>
      <c r="D16" s="93" t="s">
        <v>359</v>
      </c>
      <c r="E16" s="94" t="s">
        <v>386</v>
      </c>
    </row>
    <row r="17" s="101" customFormat="true" ht="45.75" hidden="false" customHeight="false" outlineLevel="0" collapsed="false">
      <c r="A17" s="95" t="s">
        <v>389</v>
      </c>
      <c r="B17" s="95" t="s">
        <v>390</v>
      </c>
      <c r="C17" s="96" t="s">
        <v>391</v>
      </c>
      <c r="D17" s="97" t="s">
        <v>359</v>
      </c>
      <c r="E17" s="98" t="s">
        <v>386</v>
      </c>
    </row>
    <row r="18" customFormat="false" ht="30.75" hidden="false" customHeight="false" outlineLevel="0" collapsed="false">
      <c r="A18" s="89" t="s">
        <v>392</v>
      </c>
      <c r="B18" s="95" t="s">
        <v>393</v>
      </c>
      <c r="C18" s="91" t="s">
        <v>358</v>
      </c>
      <c r="D18" s="90"/>
      <c r="E18" s="92" t="s">
        <v>394</v>
      </c>
    </row>
    <row r="19" customFormat="false" ht="30.75" hidden="false" customHeight="false" outlineLevel="0" collapsed="false">
      <c r="A19" s="89" t="s">
        <v>395</v>
      </c>
      <c r="B19" s="95" t="s">
        <v>396</v>
      </c>
      <c r="C19" s="91" t="s">
        <v>397</v>
      </c>
      <c r="D19" s="90"/>
      <c r="E19" s="92" t="s">
        <v>398</v>
      </c>
    </row>
    <row r="20" customFormat="false" ht="30.75" hidden="false" customHeight="false" outlineLevel="0" collapsed="false">
      <c r="A20" s="89" t="s">
        <v>399</v>
      </c>
      <c r="B20" s="95" t="s">
        <v>400</v>
      </c>
      <c r="C20" s="91" t="s">
        <v>397</v>
      </c>
      <c r="D20" s="90" t="s">
        <v>359</v>
      </c>
      <c r="E20" s="92" t="s">
        <v>382</v>
      </c>
    </row>
    <row r="21" customFormat="false" ht="15" hidden="false" customHeight="false" outlineLevel="0" collapsed="false">
      <c r="A21" s="102"/>
      <c r="B21" s="102"/>
      <c r="C21" s="103"/>
      <c r="D21" s="102"/>
      <c r="E21" s="104"/>
    </row>
    <row r="22" customFormat="false" ht="15" hidden="false" customHeight="false" outlineLevel="0" collapsed="false">
      <c r="A22" s="105"/>
      <c r="B22" s="105"/>
      <c r="C22" s="106"/>
      <c r="D22" s="105"/>
      <c r="E22" s="107"/>
    </row>
    <row r="23" customFormat="false" ht="15" hidden="false" customHeight="false" outlineLevel="0" collapsed="false">
      <c r="A23" s="83" t="s">
        <v>401</v>
      </c>
      <c r="B23" s="105"/>
      <c r="C23" s="106"/>
      <c r="D23" s="105"/>
      <c r="E23" s="107"/>
    </row>
    <row r="24" customFormat="false" ht="15" hidden="false" customHeight="false" outlineLevel="0" collapsed="false">
      <c r="A24" s="105"/>
      <c r="B24" s="105"/>
      <c r="C24" s="106"/>
      <c r="D24" s="105"/>
      <c r="E24" s="107"/>
    </row>
    <row r="25" customFormat="false" ht="15" hidden="false" customHeight="false" outlineLevel="0" collapsed="false">
      <c r="A25" s="83" t="s">
        <v>402</v>
      </c>
      <c r="B25" s="105"/>
      <c r="C25" s="106"/>
      <c r="D25" s="105"/>
      <c r="E25" s="107"/>
    </row>
    <row r="26" customFormat="false" ht="15.75" hidden="false" customHeight="false" outlineLevel="0" collapsed="false">
      <c r="A26" s="108"/>
      <c r="B26" s="108"/>
      <c r="C26" s="109"/>
      <c r="D26" s="108"/>
      <c r="E26" s="110"/>
    </row>
    <row r="27" customFormat="false" ht="45.75" hidden="false" customHeight="false" outlineLevel="0" collapsed="false">
      <c r="A27" s="95" t="s">
        <v>403</v>
      </c>
      <c r="B27" s="95" t="s">
        <v>404</v>
      </c>
      <c r="C27" s="111" t="s">
        <v>405</v>
      </c>
      <c r="D27" s="95"/>
      <c r="E27" s="92" t="s">
        <v>382</v>
      </c>
    </row>
    <row r="28" customFormat="false" ht="45.75" hidden="false" customHeight="false" outlineLevel="0" collapsed="false">
      <c r="A28" s="89" t="s">
        <v>406</v>
      </c>
      <c r="B28" s="95" t="s">
        <v>407</v>
      </c>
      <c r="C28" s="111" t="s">
        <v>405</v>
      </c>
      <c r="D28" s="89"/>
      <c r="E28" s="92" t="s">
        <v>382</v>
      </c>
    </row>
    <row r="29" customFormat="false" ht="45.75" hidden="false" customHeight="false" outlineLevel="0" collapsed="false">
      <c r="A29" s="89" t="s">
        <v>408</v>
      </c>
      <c r="B29" s="95" t="s">
        <v>409</v>
      </c>
      <c r="C29" s="91" t="s">
        <v>410</v>
      </c>
      <c r="D29" s="90" t="s">
        <v>359</v>
      </c>
      <c r="E29" s="92" t="s">
        <v>398</v>
      </c>
    </row>
    <row r="30" customFormat="false" ht="45.75" hidden="false" customHeight="false" outlineLevel="0" collapsed="false">
      <c r="A30" s="89" t="s">
        <v>411</v>
      </c>
      <c r="B30" s="95" t="s">
        <v>412</v>
      </c>
      <c r="C30" s="91" t="s">
        <v>410</v>
      </c>
      <c r="D30" s="90" t="s">
        <v>359</v>
      </c>
      <c r="E30" s="92" t="s">
        <v>382</v>
      </c>
    </row>
    <row r="31" customFormat="false" ht="45.75" hidden="false" customHeight="false" outlineLevel="0" collapsed="false">
      <c r="A31" s="89" t="s">
        <v>413</v>
      </c>
      <c r="B31" s="95" t="s">
        <v>414</v>
      </c>
      <c r="C31" s="91" t="s">
        <v>415</v>
      </c>
      <c r="D31" s="90"/>
      <c r="E31" s="92" t="s">
        <v>398</v>
      </c>
    </row>
    <row r="32" customFormat="false" ht="45.75" hidden="false" customHeight="false" outlineLevel="0" collapsed="false">
      <c r="A32" s="89" t="s">
        <v>416</v>
      </c>
      <c r="B32" s="95" t="s">
        <v>417</v>
      </c>
      <c r="C32" s="91" t="s">
        <v>415</v>
      </c>
      <c r="D32" s="90"/>
      <c r="E32" s="92" t="s">
        <v>382</v>
      </c>
    </row>
    <row r="33" customFormat="false" ht="45.75" hidden="false" customHeight="false" outlineLevel="0" collapsed="false">
      <c r="A33" s="89" t="s">
        <v>418</v>
      </c>
      <c r="B33" s="95" t="s">
        <v>419</v>
      </c>
      <c r="C33" s="91" t="s">
        <v>420</v>
      </c>
      <c r="D33" s="90"/>
      <c r="E33" s="92" t="s">
        <v>398</v>
      </c>
    </row>
    <row r="34" customFormat="false" ht="45.75" hidden="false" customHeight="false" outlineLevel="0" collapsed="false">
      <c r="A34" s="89" t="s">
        <v>421</v>
      </c>
      <c r="B34" s="95" t="s">
        <v>422</v>
      </c>
      <c r="C34" s="91" t="s">
        <v>420</v>
      </c>
      <c r="D34" s="90"/>
      <c r="E34" s="92" t="s">
        <v>382</v>
      </c>
    </row>
    <row r="35" customFormat="false" ht="60.75" hidden="false" customHeight="false" outlineLevel="0" collapsed="false">
      <c r="A35" s="89" t="s">
        <v>423</v>
      </c>
      <c r="B35" s="95" t="s">
        <v>424</v>
      </c>
      <c r="C35" s="91" t="s">
        <v>425</v>
      </c>
      <c r="D35" s="90"/>
      <c r="E35" s="92" t="s">
        <v>382</v>
      </c>
    </row>
    <row r="36" customFormat="false" ht="15" hidden="false" customHeight="false" outlineLevel="0" collapsed="false">
      <c r="A36" s="102"/>
      <c r="B36" s="102"/>
      <c r="C36" s="27"/>
    </row>
    <row r="37" customFormat="false" ht="15" hidden="false" customHeight="false" outlineLevel="0" collapsed="false">
      <c r="A37" s="105"/>
      <c r="B37" s="17"/>
      <c r="C37" s="27"/>
    </row>
    <row r="38" customFormat="false" ht="15" hidden="false" customHeight="false" outlineLevel="0" collapsed="false">
      <c r="A38" s="83" t="s">
        <v>401</v>
      </c>
      <c r="B38" s="17"/>
      <c r="C38" s="27"/>
    </row>
    <row r="39" customFormat="false" ht="15" hidden="false" customHeight="false" outlineLevel="0" collapsed="false">
      <c r="A39" s="105"/>
      <c r="B39" s="17"/>
      <c r="C39" s="27"/>
    </row>
    <row r="40" customFormat="false" ht="15" hidden="false" customHeight="false" outlineLevel="0" collapsed="false">
      <c r="A40" s="83" t="s">
        <v>426</v>
      </c>
      <c r="B40" s="17"/>
      <c r="C40" s="27"/>
    </row>
    <row r="41" customFormat="false" ht="15.75" hidden="false" customHeight="false" outlineLevel="0" collapsed="false">
      <c r="A41" s="108"/>
      <c r="B41" s="17"/>
      <c r="C41" s="27"/>
    </row>
    <row r="42" customFormat="false" ht="45.75" hidden="false" customHeight="false" outlineLevel="0" collapsed="false">
      <c r="A42" s="95" t="s">
        <v>427</v>
      </c>
      <c r="B42" s="95" t="s">
        <v>428</v>
      </c>
      <c r="C42" s="111" t="s">
        <v>405</v>
      </c>
      <c r="D42" s="95"/>
      <c r="E42" s="112" t="s">
        <v>429</v>
      </c>
    </row>
    <row r="43" customFormat="false" ht="45.75" hidden="false" customHeight="false" outlineLevel="0" collapsed="false">
      <c r="A43" s="89" t="s">
        <v>430</v>
      </c>
      <c r="B43" s="95" t="s">
        <v>431</v>
      </c>
      <c r="C43" s="111" t="s">
        <v>405</v>
      </c>
      <c r="D43" s="89"/>
      <c r="E43" s="92" t="s">
        <v>432</v>
      </c>
    </row>
    <row r="44" customFormat="false" ht="45.75" hidden="false" customHeight="false" outlineLevel="0" collapsed="false">
      <c r="A44" s="89" t="s">
        <v>433</v>
      </c>
      <c r="B44" s="95" t="s">
        <v>434</v>
      </c>
      <c r="C44" s="91" t="s">
        <v>410</v>
      </c>
      <c r="D44" s="90" t="s">
        <v>359</v>
      </c>
      <c r="E44" s="112" t="s">
        <v>429</v>
      </c>
    </row>
    <row r="45" customFormat="false" ht="45.75" hidden="false" customHeight="false" outlineLevel="0" collapsed="false">
      <c r="A45" s="89" t="s">
        <v>435</v>
      </c>
      <c r="B45" s="95" t="s">
        <v>436</v>
      </c>
      <c r="C45" s="91" t="s">
        <v>410</v>
      </c>
      <c r="D45" s="90" t="s">
        <v>359</v>
      </c>
      <c r="E45" s="92" t="s">
        <v>432</v>
      </c>
    </row>
    <row r="46" customFormat="false" ht="45.75" hidden="false" customHeight="false" outlineLevel="0" collapsed="false">
      <c r="A46" s="89" t="s">
        <v>437</v>
      </c>
      <c r="B46" s="95" t="s">
        <v>438</v>
      </c>
      <c r="C46" s="91" t="s">
        <v>415</v>
      </c>
      <c r="D46" s="90"/>
      <c r="E46" s="112" t="s">
        <v>429</v>
      </c>
    </row>
    <row r="47" customFormat="false" ht="45.75" hidden="false" customHeight="false" outlineLevel="0" collapsed="false">
      <c r="A47" s="89" t="s">
        <v>439</v>
      </c>
      <c r="B47" s="95" t="s">
        <v>440</v>
      </c>
      <c r="C47" s="91" t="s">
        <v>415</v>
      </c>
      <c r="D47" s="90"/>
      <c r="E47" s="92" t="s">
        <v>432</v>
      </c>
    </row>
    <row r="48" customFormat="false" ht="45.75" hidden="false" customHeight="false" outlineLevel="0" collapsed="false">
      <c r="A48" s="89" t="s">
        <v>441</v>
      </c>
      <c r="B48" s="95" t="s">
        <v>442</v>
      </c>
      <c r="C48" s="91" t="s">
        <v>420</v>
      </c>
      <c r="D48" s="90"/>
      <c r="E48" s="112" t="s">
        <v>429</v>
      </c>
    </row>
    <row r="49" customFormat="false" ht="45.75" hidden="false" customHeight="false" outlineLevel="0" collapsed="false">
      <c r="A49" s="89" t="s">
        <v>443</v>
      </c>
      <c r="B49" s="95" t="s">
        <v>444</v>
      </c>
      <c r="C49" s="91" t="s">
        <v>420</v>
      </c>
      <c r="D49" s="90"/>
      <c r="E49" s="92" t="s">
        <v>432</v>
      </c>
    </row>
    <row r="50" customFormat="false" ht="60.75" hidden="false" customHeight="false" outlineLevel="0" collapsed="false">
      <c r="A50" s="89" t="s">
        <v>445</v>
      </c>
      <c r="B50" s="95" t="s">
        <v>446</v>
      </c>
      <c r="C50" s="91" t="s">
        <v>425</v>
      </c>
      <c r="D50" s="90"/>
      <c r="E50" s="92" t="s">
        <v>429</v>
      </c>
    </row>
    <row r="51" customFormat="false" ht="15" hidden="false" customHeight="false" outlineLevel="0" collapsed="false">
      <c r="B51" s="17"/>
      <c r="C51" s="27"/>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3" width="11.42"/>
  </cols>
  <sheetData/>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14" width="11.42"/>
    <col collapsed="false" customWidth="true" hidden="false" outlineLevel="0" max="4" min="4" style="114" width="2.13"/>
    <col collapsed="false" customWidth="true" hidden="false" outlineLevel="0" max="5" min="5" style="115" width="14.56"/>
    <col collapsed="false" customWidth="true" hidden="false" outlineLevel="0" max="6" min="6" style="115" width="2.28"/>
    <col collapsed="false" customWidth="false" hidden="false" outlineLevel="0" max="7" min="7" style="114" width="11.42"/>
    <col collapsed="false" customWidth="true" hidden="false" outlineLevel="0" max="8" min="8" style="114" width="2.28"/>
    <col collapsed="false" customWidth="false" hidden="false" outlineLevel="0" max="9" min="9" style="116" width="11.42"/>
    <col collapsed="false" customWidth="false" hidden="false" outlineLevel="0" max="257" min="10" style="1" width="11.42"/>
  </cols>
  <sheetData>
    <row r="1" s="118" customFormat="true" ht="19.5" hidden="false" customHeight="true" outlineLevel="0" collapsed="false">
      <c r="A1" s="117" t="s">
        <v>447</v>
      </c>
      <c r="B1" s="117"/>
      <c r="C1" s="117"/>
      <c r="D1" s="117"/>
      <c r="E1" s="117"/>
      <c r="F1" s="117"/>
      <c r="G1" s="117"/>
      <c r="H1" s="117"/>
      <c r="I1" s="117"/>
      <c r="J1" s="117"/>
      <c r="K1" s="117"/>
      <c r="L1" s="117"/>
    </row>
    <row r="2" s="118" customFormat="true" ht="20.1" hidden="false" customHeight="true" outlineLevel="0" collapsed="false">
      <c r="A2" s="117" t="s">
        <v>448</v>
      </c>
      <c r="B2" s="117"/>
      <c r="C2" s="117"/>
      <c r="D2" s="117"/>
      <c r="E2" s="117"/>
      <c r="F2" s="117"/>
      <c r="G2" s="117"/>
      <c r="H2" s="117"/>
      <c r="I2" s="117"/>
      <c r="J2" s="117"/>
      <c r="K2" s="117"/>
      <c r="L2" s="117"/>
    </row>
    <row r="3" customFormat="false" ht="20.1" hidden="false" customHeight="true" outlineLevel="0" collapsed="false">
      <c r="A3" s="119"/>
      <c r="B3" s="119"/>
      <c r="C3" s="119"/>
      <c r="D3" s="119"/>
      <c r="E3" s="119"/>
      <c r="F3" s="119"/>
      <c r="G3" s="119"/>
      <c r="H3" s="119"/>
      <c r="I3" s="119"/>
      <c r="J3" s="119"/>
      <c r="K3" s="119"/>
      <c r="L3" s="119"/>
    </row>
    <row r="4" s="124" customFormat="true" ht="12" hidden="false" customHeight="true" outlineLevel="0" collapsed="false">
      <c r="A4" s="120" t="s">
        <v>449</v>
      </c>
      <c r="B4" s="120"/>
      <c r="C4" s="121" t="s">
        <v>29</v>
      </c>
      <c r="D4" s="121"/>
      <c r="E4" s="121" t="s">
        <v>31</v>
      </c>
      <c r="F4" s="121"/>
      <c r="G4" s="122" t="s">
        <v>450</v>
      </c>
      <c r="H4" s="122"/>
      <c r="I4" s="123" t="s">
        <v>451</v>
      </c>
      <c r="J4" s="123"/>
      <c r="K4" s="123"/>
      <c r="L4" s="123"/>
    </row>
    <row r="5" s="124" customFormat="true" ht="12" hidden="false" customHeight="true" outlineLevel="0" collapsed="false">
      <c r="A5" s="120"/>
      <c r="B5" s="120"/>
      <c r="C5" s="121"/>
      <c r="D5" s="121"/>
      <c r="E5" s="121"/>
      <c r="F5" s="121"/>
      <c r="G5" s="122"/>
      <c r="H5" s="122"/>
      <c r="I5" s="121" t="s">
        <v>452</v>
      </c>
      <c r="J5" s="121"/>
      <c r="K5" s="125" t="s">
        <v>453</v>
      </c>
      <c r="L5" s="125"/>
    </row>
    <row r="6" s="124" customFormat="true" ht="12" hidden="false" customHeight="true" outlineLevel="0" collapsed="false">
      <c r="A6" s="120"/>
      <c r="B6" s="120"/>
      <c r="C6" s="121"/>
      <c r="D6" s="121"/>
      <c r="E6" s="121"/>
      <c r="F6" s="121"/>
      <c r="G6" s="122"/>
      <c r="H6" s="122"/>
      <c r="I6" s="121"/>
      <c r="J6" s="121"/>
      <c r="K6" s="125"/>
      <c r="L6" s="125"/>
    </row>
    <row r="7" s="124" customFormat="true" ht="12" hidden="false" customHeight="true" outlineLevel="0" collapsed="false">
      <c r="A7" s="120"/>
      <c r="B7" s="120"/>
      <c r="C7" s="121"/>
      <c r="D7" s="121"/>
      <c r="E7" s="121"/>
      <c r="F7" s="121"/>
      <c r="G7" s="122"/>
      <c r="H7" s="122"/>
      <c r="I7" s="121" t="s">
        <v>29</v>
      </c>
      <c r="J7" s="121" t="s">
        <v>31</v>
      </c>
      <c r="K7" s="121" t="s">
        <v>29</v>
      </c>
      <c r="L7" s="125" t="s">
        <v>31</v>
      </c>
      <c r="M7" s="126"/>
    </row>
    <row r="8" s="124" customFormat="true" ht="12" hidden="false" customHeight="true" outlineLevel="0" collapsed="false">
      <c r="A8" s="120"/>
      <c r="B8" s="120"/>
      <c r="C8" s="127" t="s">
        <v>454</v>
      </c>
      <c r="D8" s="127"/>
      <c r="E8" s="127"/>
      <c r="F8" s="127"/>
      <c r="G8" s="127"/>
      <c r="H8" s="127"/>
      <c r="I8" s="128" t="s">
        <v>455</v>
      </c>
      <c r="J8" s="128"/>
      <c r="K8" s="128"/>
      <c r="L8" s="128"/>
    </row>
    <row r="9" s="124" customFormat="true" ht="11.1" hidden="false" customHeight="true" outlineLevel="0" collapsed="false">
      <c r="A9" s="129"/>
      <c r="B9" s="130"/>
      <c r="C9" s="131"/>
      <c r="D9" s="131"/>
      <c r="E9" s="131"/>
      <c r="F9" s="131"/>
      <c r="G9" s="131"/>
      <c r="H9" s="131"/>
      <c r="I9" s="132"/>
      <c r="J9" s="132"/>
      <c r="K9" s="132"/>
      <c r="L9" s="132"/>
    </row>
    <row r="10" s="124" customFormat="true" ht="11.1" hidden="false" customHeight="true" outlineLevel="0" collapsed="false">
      <c r="A10" s="133" t="s">
        <v>456</v>
      </c>
      <c r="B10" s="133"/>
      <c r="C10" s="134" t="n">
        <v>518532</v>
      </c>
      <c r="D10" s="135"/>
      <c r="E10" s="134" t="n">
        <v>651320</v>
      </c>
      <c r="F10" s="136"/>
      <c r="G10" s="137" t="n">
        <v>132788</v>
      </c>
      <c r="H10" s="138"/>
      <c r="I10" s="139" t="s">
        <v>457</v>
      </c>
      <c r="J10" s="139" t="s">
        <v>457</v>
      </c>
      <c r="K10" s="140" t="n">
        <v>-4.5</v>
      </c>
      <c r="L10" s="140" t="n">
        <v>2</v>
      </c>
    </row>
    <row r="11" s="124" customFormat="true" ht="11.1" hidden="false" customHeight="true" outlineLevel="0" collapsed="false">
      <c r="A11" s="133" t="s">
        <v>458</v>
      </c>
      <c r="B11" s="133"/>
      <c r="C11" s="134" t="n">
        <v>534534</v>
      </c>
      <c r="D11" s="135"/>
      <c r="E11" s="134" t="n">
        <v>664455</v>
      </c>
      <c r="F11" s="136"/>
      <c r="G11" s="137" t="n">
        <v>129921</v>
      </c>
      <c r="H11" s="138"/>
      <c r="I11" s="139" t="s">
        <v>457</v>
      </c>
      <c r="J11" s="139" t="s">
        <v>457</v>
      </c>
      <c r="K11" s="140" t="n">
        <v>3.1</v>
      </c>
      <c r="L11" s="140" t="n">
        <v>2</v>
      </c>
      <c r="N11" s="141"/>
    </row>
    <row r="12" s="124" customFormat="true" ht="11.1" hidden="false" customHeight="true" outlineLevel="0" collapsed="false">
      <c r="A12" s="133" t="s">
        <v>459</v>
      </c>
      <c r="B12" s="133"/>
      <c r="C12" s="134" t="n">
        <v>575448</v>
      </c>
      <c r="D12" s="135"/>
      <c r="E12" s="134" t="n">
        <v>731544</v>
      </c>
      <c r="F12" s="135"/>
      <c r="G12" s="137" t="n">
        <v>156096</v>
      </c>
      <c r="H12" s="135"/>
      <c r="I12" s="139" t="s">
        <v>457</v>
      </c>
      <c r="J12" s="139" t="s">
        <v>457</v>
      </c>
      <c r="K12" s="140" t="n">
        <v>7.7</v>
      </c>
      <c r="L12" s="140" t="n">
        <v>10.1</v>
      </c>
      <c r="N12" s="141"/>
    </row>
    <row r="13" s="124" customFormat="true" ht="11.1" hidden="false" customHeight="true" outlineLevel="0" collapsed="false">
      <c r="A13" s="133" t="s">
        <v>460</v>
      </c>
      <c r="B13" s="133"/>
      <c r="C13" s="134" t="n">
        <v>628087</v>
      </c>
      <c r="D13" s="135"/>
      <c r="E13" s="134" t="n">
        <v>786266</v>
      </c>
      <c r="F13" s="135"/>
      <c r="G13" s="137" t="n">
        <v>158179</v>
      </c>
      <c r="H13" s="135"/>
      <c r="I13" s="139" t="s">
        <v>457</v>
      </c>
      <c r="J13" s="139" t="s">
        <v>457</v>
      </c>
      <c r="K13" s="140" t="n">
        <v>9.1</v>
      </c>
      <c r="L13" s="140" t="n">
        <v>7.5</v>
      </c>
      <c r="N13" s="141"/>
    </row>
    <row r="14" s="124" customFormat="true" ht="11.1" hidden="false" customHeight="true" outlineLevel="0" collapsed="false">
      <c r="A14" s="133" t="s">
        <v>461</v>
      </c>
      <c r="B14" s="133"/>
      <c r="C14" s="134" t="n">
        <v>731479</v>
      </c>
      <c r="D14" s="135"/>
      <c r="E14" s="134" t="n">
        <v>893634</v>
      </c>
      <c r="F14" s="135" t="s">
        <v>462</v>
      </c>
      <c r="G14" s="137" t="n">
        <v>162156</v>
      </c>
      <c r="H14" s="135" t="s">
        <v>462</v>
      </c>
      <c r="I14" s="139" t="s">
        <v>457</v>
      </c>
      <c r="J14" s="139" t="s">
        <v>457</v>
      </c>
      <c r="K14" s="140" t="n">
        <v>16.5</v>
      </c>
      <c r="L14" s="140" t="n">
        <v>13.7</v>
      </c>
      <c r="N14" s="141"/>
    </row>
    <row r="15" s="124" customFormat="true" ht="11.1" hidden="false" customHeight="true" outlineLevel="0" collapsed="false">
      <c r="B15" s="142"/>
      <c r="C15" s="134"/>
      <c r="D15" s="135"/>
      <c r="E15" s="134"/>
      <c r="F15" s="143"/>
      <c r="G15" s="137"/>
      <c r="H15" s="138"/>
      <c r="I15" s="144"/>
      <c r="J15" s="145"/>
      <c r="K15" s="146"/>
      <c r="L15" s="146"/>
    </row>
    <row r="16" s="124" customFormat="true" ht="11.1" hidden="false" customHeight="true" outlineLevel="0" collapsed="false">
      <c r="B16" s="142"/>
      <c r="C16" s="134"/>
      <c r="D16" s="135"/>
      <c r="E16" s="134"/>
      <c r="F16" s="143"/>
      <c r="G16" s="137"/>
      <c r="H16" s="147"/>
      <c r="I16" s="140"/>
      <c r="J16" s="140"/>
      <c r="K16" s="140"/>
      <c r="L16" s="140"/>
    </row>
    <row r="17" s="124" customFormat="true" ht="11.1" hidden="false" customHeight="true" outlineLevel="0" collapsed="false">
      <c r="A17" s="148" t="n">
        <v>2002</v>
      </c>
      <c r="B17" s="149" t="s">
        <v>463</v>
      </c>
      <c r="C17" s="134" t="n">
        <v>41264</v>
      </c>
      <c r="D17" s="135"/>
      <c r="E17" s="134" t="n">
        <v>51822</v>
      </c>
      <c r="F17" s="136"/>
      <c r="G17" s="137" t="n">
        <v>10558</v>
      </c>
      <c r="H17" s="147"/>
      <c r="I17" s="140" t="n">
        <v>6.5</v>
      </c>
      <c r="J17" s="140" t="n">
        <v>9.5</v>
      </c>
      <c r="K17" s="140" t="n">
        <v>0</v>
      </c>
      <c r="L17" s="140" t="n">
        <v>-0.5</v>
      </c>
    </row>
    <row r="18" s="124" customFormat="true" ht="11.1" hidden="false" customHeight="true" outlineLevel="0" collapsed="false">
      <c r="A18" s="148"/>
      <c r="B18" s="149" t="s">
        <v>464</v>
      </c>
      <c r="C18" s="134" t="n">
        <v>42315</v>
      </c>
      <c r="D18" s="135"/>
      <c r="E18" s="134" t="n">
        <v>54560</v>
      </c>
      <c r="F18" s="136"/>
      <c r="G18" s="137" t="n">
        <v>12245</v>
      </c>
      <c r="H18" s="147"/>
      <c r="I18" s="140" t="n">
        <v>2.5</v>
      </c>
      <c r="J18" s="140" t="n">
        <v>5.3</v>
      </c>
      <c r="K18" s="140" t="n">
        <v>-8.8</v>
      </c>
      <c r="L18" s="140" t="n">
        <v>-2.8</v>
      </c>
    </row>
    <row r="19" s="124" customFormat="true" ht="11.1" hidden="false" customHeight="true" outlineLevel="0" collapsed="false">
      <c r="A19" s="148"/>
      <c r="B19" s="149" t="s">
        <v>465</v>
      </c>
      <c r="C19" s="134" t="n">
        <v>46013</v>
      </c>
      <c r="D19" s="135"/>
      <c r="E19" s="134" t="n">
        <v>56029</v>
      </c>
      <c r="F19" s="136"/>
      <c r="G19" s="137" t="n">
        <v>10015</v>
      </c>
      <c r="H19" s="147"/>
      <c r="I19" s="140" t="n">
        <v>8.7</v>
      </c>
      <c r="J19" s="140" t="n">
        <v>2.7</v>
      </c>
      <c r="K19" s="140" t="n">
        <v>-1.5</v>
      </c>
      <c r="L19" s="140" t="n">
        <v>6</v>
      </c>
    </row>
    <row r="20" s="124" customFormat="true" ht="11.1" hidden="false" customHeight="true" outlineLevel="0" collapsed="false">
      <c r="A20" s="148"/>
      <c r="B20" s="149" t="s">
        <v>466</v>
      </c>
      <c r="C20" s="134" t="n">
        <v>40068</v>
      </c>
      <c r="D20" s="135"/>
      <c r="E20" s="134" t="n">
        <v>50476</v>
      </c>
      <c r="F20" s="136"/>
      <c r="G20" s="137" t="n">
        <v>10407</v>
      </c>
      <c r="H20" s="147"/>
      <c r="I20" s="140" t="n">
        <v>-12.9</v>
      </c>
      <c r="J20" s="140" t="n">
        <v>-9.9</v>
      </c>
      <c r="K20" s="140" t="n">
        <v>-13.7</v>
      </c>
      <c r="L20" s="140" t="n">
        <v>-7.7</v>
      </c>
    </row>
    <row r="21" s="124" customFormat="true" ht="11.1" hidden="false" customHeight="true" outlineLevel="0" collapsed="false">
      <c r="A21" s="148"/>
      <c r="B21" s="149" t="s">
        <v>467</v>
      </c>
      <c r="C21" s="134" t="n">
        <v>45365</v>
      </c>
      <c r="D21" s="135"/>
      <c r="E21" s="134" t="n">
        <v>56664</v>
      </c>
      <c r="F21" s="136"/>
      <c r="G21" s="137" t="n">
        <v>11299</v>
      </c>
      <c r="H21" s="147"/>
      <c r="I21" s="140" t="n">
        <v>13.2</v>
      </c>
      <c r="J21" s="140" t="n">
        <v>12.3</v>
      </c>
      <c r="K21" s="140" t="n">
        <v>-1.3</v>
      </c>
      <c r="L21" s="140" t="n">
        <v>5.5</v>
      </c>
    </row>
    <row r="22" s="124" customFormat="true" ht="11.1" hidden="false" customHeight="true" outlineLevel="0" collapsed="false">
      <c r="A22" s="148"/>
      <c r="B22" s="149" t="s">
        <v>468</v>
      </c>
      <c r="C22" s="134" t="n">
        <v>42630</v>
      </c>
      <c r="D22" s="135"/>
      <c r="E22" s="134" t="n">
        <v>55854</v>
      </c>
      <c r="F22" s="136"/>
      <c r="G22" s="137" t="n">
        <v>13224</v>
      </c>
      <c r="H22" s="147"/>
      <c r="I22" s="140" t="n">
        <v>-6</v>
      </c>
      <c r="J22" s="140" t="n">
        <v>-1.4</v>
      </c>
      <c r="K22" s="140" t="n">
        <v>-7.2</v>
      </c>
      <c r="L22" s="140" t="n">
        <v>0.9</v>
      </c>
    </row>
    <row r="23" s="124" customFormat="true" ht="11.1" hidden="false" customHeight="true" outlineLevel="0" collapsed="false">
      <c r="A23" s="148"/>
      <c r="B23" s="149" t="s">
        <v>469</v>
      </c>
      <c r="C23" s="134" t="n">
        <v>41272</v>
      </c>
      <c r="D23" s="135"/>
      <c r="E23" s="134" t="n">
        <v>51750</v>
      </c>
      <c r="F23" s="136"/>
      <c r="G23" s="137" t="n">
        <v>10477</v>
      </c>
      <c r="H23" s="147"/>
      <c r="I23" s="140" t="n">
        <v>-3.2</v>
      </c>
      <c r="J23" s="140" t="n">
        <v>-7.3</v>
      </c>
      <c r="K23" s="140" t="n">
        <v>-3.1</v>
      </c>
      <c r="L23" s="140" t="n">
        <v>0.2</v>
      </c>
    </row>
    <row r="24" s="124" customFormat="true" ht="11.1" hidden="false" customHeight="true" outlineLevel="0" collapsed="false">
      <c r="A24" s="148"/>
      <c r="B24" s="149" t="s">
        <v>470</v>
      </c>
      <c r="C24" s="134" t="n">
        <v>43347</v>
      </c>
      <c r="D24" s="135"/>
      <c r="E24" s="134" t="n">
        <v>55190</v>
      </c>
      <c r="F24" s="136"/>
      <c r="G24" s="137" t="n">
        <v>11842</v>
      </c>
      <c r="H24" s="147"/>
      <c r="I24" s="140" t="n">
        <v>5</v>
      </c>
      <c r="J24" s="140" t="n">
        <v>6.6</v>
      </c>
      <c r="K24" s="140" t="n">
        <v>1.8</v>
      </c>
      <c r="L24" s="140" t="n">
        <v>11.2</v>
      </c>
    </row>
    <row r="25" s="124" customFormat="true" ht="11.1" hidden="false" customHeight="true" outlineLevel="0" collapsed="false">
      <c r="A25" s="148"/>
      <c r="B25" s="149" t="s">
        <v>471</v>
      </c>
      <c r="C25" s="134" t="n">
        <v>47373</v>
      </c>
      <c r="D25" s="135"/>
      <c r="E25" s="134" t="n">
        <v>58902</v>
      </c>
      <c r="F25" s="136"/>
      <c r="G25" s="137" t="n">
        <v>11529</v>
      </c>
      <c r="H25" s="147"/>
      <c r="I25" s="140" t="n">
        <v>9.3</v>
      </c>
      <c r="J25" s="140" t="n">
        <v>6.7</v>
      </c>
      <c r="K25" s="140" t="n">
        <v>-0.4</v>
      </c>
      <c r="L25" s="140" t="n">
        <v>2.9</v>
      </c>
    </row>
    <row r="26" s="124" customFormat="true" ht="11.1" hidden="false" customHeight="true" outlineLevel="0" collapsed="false">
      <c r="A26" s="148"/>
      <c r="B26" s="149" t="s">
        <v>472</v>
      </c>
      <c r="C26" s="134" t="n">
        <v>46610</v>
      </c>
      <c r="D26" s="135"/>
      <c r="E26" s="134" t="n">
        <v>58893</v>
      </c>
      <c r="F26" s="136"/>
      <c r="G26" s="137" t="n">
        <v>12283</v>
      </c>
      <c r="H26" s="147"/>
      <c r="I26" s="140" t="n">
        <v>-1.6</v>
      </c>
      <c r="J26" s="140" t="n">
        <v>0</v>
      </c>
      <c r="K26" s="140" t="n">
        <v>-1.9</v>
      </c>
      <c r="L26" s="140" t="n">
        <v>7.3</v>
      </c>
    </row>
    <row r="27" s="124" customFormat="true" ht="11.1" hidden="false" customHeight="true" outlineLevel="0" collapsed="false">
      <c r="A27" s="148"/>
      <c r="B27" s="149" t="s">
        <v>473</v>
      </c>
      <c r="C27" s="134" t="n">
        <v>42464</v>
      </c>
      <c r="D27" s="135"/>
      <c r="E27" s="134" t="n">
        <v>50847</v>
      </c>
      <c r="F27" s="136"/>
      <c r="G27" s="137" t="n">
        <v>8383</v>
      </c>
      <c r="H27" s="147"/>
      <c r="I27" s="140" t="n">
        <v>-8.9</v>
      </c>
      <c r="J27" s="140" t="n">
        <v>-13.7</v>
      </c>
      <c r="K27" s="140" t="n">
        <v>6.4</v>
      </c>
      <c r="L27" s="140" t="n">
        <v>5.5</v>
      </c>
    </row>
    <row r="28" s="124" customFormat="true" ht="11.1" hidden="false" customHeight="true" outlineLevel="0" collapsed="false">
      <c r="A28" s="148"/>
      <c r="B28" s="142"/>
      <c r="C28" s="134"/>
      <c r="D28" s="135"/>
      <c r="E28" s="134"/>
      <c r="F28" s="136"/>
      <c r="G28" s="137"/>
      <c r="H28" s="138"/>
      <c r="I28" s="140"/>
      <c r="J28" s="140"/>
      <c r="K28" s="140"/>
      <c r="L28" s="140"/>
    </row>
    <row r="29" s="124" customFormat="true" ht="11.1" hidden="false" customHeight="true" outlineLevel="0" collapsed="false">
      <c r="A29" s="148" t="n">
        <v>2003</v>
      </c>
      <c r="B29" s="149" t="s">
        <v>474</v>
      </c>
      <c r="C29" s="134" t="n">
        <v>44289</v>
      </c>
      <c r="D29" s="135"/>
      <c r="E29" s="134" t="n">
        <v>53558</v>
      </c>
      <c r="F29" s="136"/>
      <c r="G29" s="137" t="n">
        <v>9269</v>
      </c>
      <c r="H29" s="147"/>
      <c r="I29" s="140" t="n">
        <v>4.3</v>
      </c>
      <c r="J29" s="140" t="n">
        <v>5.3</v>
      </c>
      <c r="K29" s="140" t="n">
        <v>11.3</v>
      </c>
      <c r="L29" s="140" t="n">
        <v>6.4</v>
      </c>
    </row>
    <row r="30" s="124" customFormat="true" ht="11.1" hidden="false" customHeight="true" outlineLevel="0" collapsed="false">
      <c r="A30" s="148"/>
      <c r="B30" s="149" t="s">
        <v>463</v>
      </c>
      <c r="C30" s="134" t="n">
        <v>43310</v>
      </c>
      <c r="D30" s="135"/>
      <c r="E30" s="134" t="n">
        <v>53977</v>
      </c>
      <c r="F30" s="136"/>
      <c r="G30" s="137" t="n">
        <v>10667</v>
      </c>
      <c r="H30" s="147"/>
      <c r="I30" s="140" t="n">
        <v>-2.2</v>
      </c>
      <c r="J30" s="140" t="n">
        <v>0.8</v>
      </c>
      <c r="K30" s="140" t="n">
        <v>5</v>
      </c>
      <c r="L30" s="140" t="n">
        <v>4.2</v>
      </c>
    </row>
    <row r="31" s="124" customFormat="true" ht="11.1" hidden="false" customHeight="true" outlineLevel="0" collapsed="false">
      <c r="A31" s="148"/>
      <c r="B31" s="149" t="s">
        <v>464</v>
      </c>
      <c r="C31" s="134" t="n">
        <v>46079</v>
      </c>
      <c r="D31" s="135"/>
      <c r="E31" s="134" t="n">
        <v>55977</v>
      </c>
      <c r="F31" s="136"/>
      <c r="G31" s="137" t="n">
        <v>9898</v>
      </c>
      <c r="H31" s="147"/>
      <c r="I31" s="140" t="n">
        <v>6.4</v>
      </c>
      <c r="J31" s="140" t="n">
        <v>3.7</v>
      </c>
      <c r="K31" s="140" t="n">
        <v>8.9</v>
      </c>
      <c r="L31" s="140" t="n">
        <v>2.6</v>
      </c>
    </row>
    <row r="32" s="124" customFormat="true" ht="11.1" hidden="false" customHeight="true" outlineLevel="0" collapsed="false">
      <c r="A32" s="148"/>
      <c r="B32" s="149" t="s">
        <v>465</v>
      </c>
      <c r="C32" s="134" t="n">
        <v>44769</v>
      </c>
      <c r="D32" s="135"/>
      <c r="E32" s="134" t="n">
        <v>53880</v>
      </c>
      <c r="F32" s="136"/>
      <c r="G32" s="137" t="n">
        <v>9111</v>
      </c>
      <c r="H32" s="147"/>
      <c r="I32" s="140" t="n">
        <v>-2.8</v>
      </c>
      <c r="J32" s="140" t="n">
        <v>-3.7</v>
      </c>
      <c r="K32" s="140" t="n">
        <v>-2.7</v>
      </c>
      <c r="L32" s="140" t="n">
        <v>-3.8</v>
      </c>
    </row>
    <row r="33" s="124" customFormat="true" ht="11.1" hidden="false" customHeight="true" outlineLevel="0" collapsed="false">
      <c r="A33" s="148"/>
      <c r="B33" s="149" t="s">
        <v>466</v>
      </c>
      <c r="C33" s="134" t="n">
        <v>44086</v>
      </c>
      <c r="D33" s="135"/>
      <c r="E33" s="134" t="n">
        <v>54486</v>
      </c>
      <c r="F33" s="136"/>
      <c r="G33" s="137" t="n">
        <v>10400</v>
      </c>
      <c r="H33" s="147"/>
      <c r="I33" s="140" t="n">
        <v>-1.5</v>
      </c>
      <c r="J33" s="140" t="n">
        <v>1.1</v>
      </c>
      <c r="K33" s="140" t="n">
        <v>10</v>
      </c>
      <c r="L33" s="140" t="n">
        <v>7.9</v>
      </c>
    </row>
    <row r="34" s="124" customFormat="true" ht="11.1" hidden="false" customHeight="true" outlineLevel="0" collapsed="false">
      <c r="A34" s="148"/>
      <c r="B34" s="149" t="s">
        <v>467</v>
      </c>
      <c r="C34" s="134" t="n">
        <v>43946</v>
      </c>
      <c r="D34" s="135"/>
      <c r="E34" s="134" t="n">
        <v>54276</v>
      </c>
      <c r="F34" s="136"/>
      <c r="G34" s="137" t="n">
        <v>10330</v>
      </c>
      <c r="H34" s="147"/>
      <c r="I34" s="140" t="n">
        <v>-0.3</v>
      </c>
      <c r="J34" s="140" t="n">
        <v>-0.4</v>
      </c>
      <c r="K34" s="140" t="n">
        <v>-3.1</v>
      </c>
      <c r="L34" s="140" t="n">
        <v>-4.2</v>
      </c>
    </row>
    <row r="35" s="124" customFormat="true" ht="11.1" hidden="false" customHeight="true" outlineLevel="0" collapsed="false">
      <c r="A35" s="148"/>
      <c r="B35" s="149" t="s">
        <v>468</v>
      </c>
      <c r="C35" s="134" t="n">
        <v>44133</v>
      </c>
      <c r="D35" s="135"/>
      <c r="E35" s="134" t="n">
        <v>57977</v>
      </c>
      <c r="F35" s="136"/>
      <c r="G35" s="137" t="n">
        <v>13844</v>
      </c>
      <c r="H35" s="147"/>
      <c r="I35" s="140" t="n">
        <v>0.4</v>
      </c>
      <c r="J35" s="140" t="n">
        <v>6.8</v>
      </c>
      <c r="K35" s="140" t="n">
        <v>3.5</v>
      </c>
      <c r="L35" s="140" t="n">
        <v>3.8</v>
      </c>
    </row>
    <row r="36" s="124" customFormat="true" ht="11.1" hidden="false" customHeight="true" outlineLevel="0" collapsed="false">
      <c r="A36" s="148"/>
      <c r="B36" s="149" t="s">
        <v>469</v>
      </c>
      <c r="C36" s="134" t="n">
        <v>39705</v>
      </c>
      <c r="D36" s="135"/>
      <c r="E36" s="134" t="n">
        <v>49874</v>
      </c>
      <c r="F36" s="136"/>
      <c r="G36" s="137" t="n">
        <v>10170</v>
      </c>
      <c r="H36" s="147"/>
      <c r="I36" s="140" t="n">
        <v>-10</v>
      </c>
      <c r="J36" s="140" t="n">
        <v>-14</v>
      </c>
      <c r="K36" s="140" t="n">
        <v>-3.8</v>
      </c>
      <c r="L36" s="140" t="n">
        <v>-3.6</v>
      </c>
    </row>
    <row r="37" s="124" customFormat="true" ht="11.1" hidden="false" customHeight="true" outlineLevel="0" collapsed="false">
      <c r="A37" s="148"/>
      <c r="B37" s="149" t="s">
        <v>470</v>
      </c>
      <c r="C37" s="134" t="n">
        <v>44052</v>
      </c>
      <c r="D37" s="135"/>
      <c r="E37" s="134" t="n">
        <v>58468</v>
      </c>
      <c r="F37" s="136"/>
      <c r="G37" s="137" t="n">
        <v>14416</v>
      </c>
      <c r="H37" s="147"/>
      <c r="I37" s="140" t="n">
        <v>10.9</v>
      </c>
      <c r="J37" s="140" t="n">
        <v>17.2</v>
      </c>
      <c r="K37" s="140" t="n">
        <v>1.6</v>
      </c>
      <c r="L37" s="140" t="n">
        <v>5.9</v>
      </c>
    </row>
    <row r="38" s="124" customFormat="true" ht="11.1" hidden="false" customHeight="true" outlineLevel="0" collapsed="false">
      <c r="A38" s="148"/>
      <c r="B38" s="149" t="s">
        <v>471</v>
      </c>
      <c r="C38" s="134" t="n">
        <v>47418</v>
      </c>
      <c r="D38" s="135"/>
      <c r="E38" s="134" t="n">
        <v>58414</v>
      </c>
      <c r="F38" s="136"/>
      <c r="G38" s="137" t="n">
        <v>10996</v>
      </c>
      <c r="H38" s="147"/>
      <c r="I38" s="140" t="n">
        <v>7.6</v>
      </c>
      <c r="J38" s="140" t="n">
        <v>-0.1</v>
      </c>
      <c r="K38" s="140" t="n">
        <v>0.1</v>
      </c>
      <c r="L38" s="140" t="n">
        <v>-0.8</v>
      </c>
    </row>
    <row r="39" s="124" customFormat="true" ht="11.1" hidden="false" customHeight="true" outlineLevel="0" collapsed="false">
      <c r="A39" s="148"/>
      <c r="B39" s="149" t="s">
        <v>472</v>
      </c>
      <c r="C39" s="134" t="n">
        <v>48625</v>
      </c>
      <c r="D39" s="135"/>
      <c r="E39" s="134" t="n">
        <v>58860</v>
      </c>
      <c r="F39" s="136"/>
      <c r="G39" s="137" t="n">
        <v>10235</v>
      </c>
      <c r="H39" s="147"/>
      <c r="I39" s="140" t="n">
        <v>2.5</v>
      </c>
      <c r="J39" s="140" t="n">
        <v>0.8</v>
      </c>
      <c r="K39" s="140" t="n">
        <v>4.3</v>
      </c>
      <c r="L39" s="140" t="n">
        <v>-0.1</v>
      </c>
    </row>
    <row r="40" s="124" customFormat="true" ht="11.1" hidden="false" customHeight="true" outlineLevel="0" collapsed="false">
      <c r="A40" s="148"/>
      <c r="B40" s="149" t="s">
        <v>473</v>
      </c>
      <c r="C40" s="134" t="n">
        <v>44122</v>
      </c>
      <c r="D40" s="135"/>
      <c r="E40" s="134" t="n">
        <v>54706</v>
      </c>
      <c r="F40" s="136"/>
      <c r="G40" s="137" t="n">
        <v>10584</v>
      </c>
      <c r="H40" s="147"/>
      <c r="I40" s="140" t="n">
        <v>-9.3</v>
      </c>
      <c r="J40" s="140" t="n">
        <v>-7.1</v>
      </c>
      <c r="K40" s="140" t="n">
        <v>3.9</v>
      </c>
      <c r="L40" s="140" t="n">
        <v>7.6</v>
      </c>
    </row>
    <row r="41" s="124" customFormat="true" ht="11.1" hidden="false" customHeight="true" outlineLevel="0" collapsed="false">
      <c r="A41" s="148"/>
      <c r="B41" s="142"/>
      <c r="C41" s="134"/>
      <c r="D41" s="135"/>
      <c r="E41" s="134"/>
      <c r="F41" s="136"/>
      <c r="G41" s="137"/>
      <c r="H41" s="138"/>
      <c r="I41" s="140"/>
      <c r="J41" s="140"/>
      <c r="K41" s="140"/>
      <c r="L41" s="140"/>
    </row>
    <row r="42" s="124" customFormat="true" ht="11.1" hidden="false" customHeight="true" outlineLevel="0" collapsed="false">
      <c r="A42" s="148" t="n">
        <v>2004</v>
      </c>
      <c r="B42" s="149" t="s">
        <v>474</v>
      </c>
      <c r="C42" s="134" t="n">
        <v>42980</v>
      </c>
      <c r="D42" s="135"/>
      <c r="E42" s="134" t="n">
        <v>55479</v>
      </c>
      <c r="F42" s="136"/>
      <c r="G42" s="137" t="n">
        <v>12498</v>
      </c>
      <c r="H42" s="147"/>
      <c r="I42" s="140" t="n">
        <v>-2.6</v>
      </c>
      <c r="J42" s="140" t="n">
        <v>1.4</v>
      </c>
      <c r="K42" s="140" t="n">
        <v>-3</v>
      </c>
      <c r="L42" s="140" t="n">
        <v>3.6</v>
      </c>
    </row>
    <row r="43" s="124" customFormat="true" ht="11.1" hidden="false" customHeight="true" outlineLevel="0" collapsed="false">
      <c r="A43" s="148"/>
      <c r="B43" s="149" t="s">
        <v>463</v>
      </c>
      <c r="C43" s="134" t="n">
        <v>44255</v>
      </c>
      <c r="D43" s="135"/>
      <c r="E43" s="134" t="n">
        <v>56528</v>
      </c>
      <c r="F43" s="136"/>
      <c r="G43" s="137" t="n">
        <v>12273</v>
      </c>
      <c r="H43" s="147"/>
      <c r="I43" s="140" t="n">
        <v>3</v>
      </c>
      <c r="J43" s="140" t="n">
        <v>1.9</v>
      </c>
      <c r="K43" s="140" t="n">
        <v>2.2</v>
      </c>
      <c r="L43" s="140" t="n">
        <v>4.7</v>
      </c>
    </row>
    <row r="44" s="124" customFormat="true" ht="11.1" hidden="false" customHeight="true" outlineLevel="0" collapsed="false">
      <c r="A44" s="148"/>
      <c r="B44" s="149" t="s">
        <v>464</v>
      </c>
      <c r="C44" s="134" t="n">
        <v>48214</v>
      </c>
      <c r="D44" s="135"/>
      <c r="E44" s="134" t="n">
        <v>64803</v>
      </c>
      <c r="F44" s="136"/>
      <c r="G44" s="137" t="n">
        <v>16588</v>
      </c>
      <c r="H44" s="147"/>
      <c r="I44" s="140" t="n">
        <v>8.9</v>
      </c>
      <c r="J44" s="140" t="n">
        <v>14.6</v>
      </c>
      <c r="K44" s="140" t="n">
        <v>4.6</v>
      </c>
      <c r="L44" s="140" t="n">
        <v>15.8</v>
      </c>
    </row>
    <row r="45" s="124" customFormat="true" ht="11.1" hidden="false" customHeight="true" outlineLevel="0" collapsed="false">
      <c r="A45" s="148"/>
      <c r="B45" s="149" t="s">
        <v>465</v>
      </c>
      <c r="C45" s="134" t="n">
        <v>47224</v>
      </c>
      <c r="D45" s="135"/>
      <c r="E45" s="134" t="n">
        <v>61595</v>
      </c>
      <c r="F45" s="136"/>
      <c r="G45" s="137" t="n">
        <v>14371</v>
      </c>
      <c r="H45" s="135"/>
      <c r="I45" s="140" t="n">
        <v>-2.1</v>
      </c>
      <c r="J45" s="140" t="n">
        <v>-4.9</v>
      </c>
      <c r="K45" s="140" t="n">
        <v>5.5</v>
      </c>
      <c r="L45" s="140" t="n">
        <v>14.3</v>
      </c>
    </row>
    <row r="46" s="124" customFormat="true" ht="11.1" hidden="false" customHeight="true" outlineLevel="0" collapsed="false">
      <c r="A46" s="148"/>
      <c r="B46" s="149" t="s">
        <v>466</v>
      </c>
      <c r="C46" s="134" t="n">
        <v>46367</v>
      </c>
      <c r="D46" s="135"/>
      <c r="E46" s="134" t="n">
        <v>60507</v>
      </c>
      <c r="F46" s="136"/>
      <c r="G46" s="137" t="n">
        <v>14140</v>
      </c>
      <c r="H46" s="135"/>
      <c r="I46" s="140" t="n">
        <v>-1.8</v>
      </c>
      <c r="J46" s="140" t="n">
        <v>-1.8</v>
      </c>
      <c r="K46" s="140" t="n">
        <v>5.2</v>
      </c>
      <c r="L46" s="140" t="n">
        <v>11.1</v>
      </c>
    </row>
    <row r="47" s="124" customFormat="true" ht="11.1" hidden="false" customHeight="true" outlineLevel="0" collapsed="false">
      <c r="A47" s="148"/>
      <c r="B47" s="149" t="s">
        <v>467</v>
      </c>
      <c r="C47" s="134" t="n">
        <v>47884</v>
      </c>
      <c r="D47" s="135"/>
      <c r="E47" s="134" t="n">
        <v>62675</v>
      </c>
      <c r="F47" s="136"/>
      <c r="G47" s="137" t="n">
        <v>14791</v>
      </c>
      <c r="H47" s="135"/>
      <c r="I47" s="140" t="n">
        <v>3.3</v>
      </c>
      <c r="J47" s="140" t="n">
        <v>3.6</v>
      </c>
      <c r="K47" s="140" t="n">
        <v>9</v>
      </c>
      <c r="L47" s="140" t="n">
        <v>15.5</v>
      </c>
    </row>
    <row r="48" s="124" customFormat="true" ht="11.1" hidden="false" customHeight="true" outlineLevel="0" collapsed="false">
      <c r="A48" s="148"/>
      <c r="B48" s="149" t="s">
        <v>468</v>
      </c>
      <c r="C48" s="134" t="n">
        <v>48627</v>
      </c>
      <c r="D48" s="135"/>
      <c r="E48" s="134" t="n">
        <v>62198</v>
      </c>
      <c r="F48" s="136"/>
      <c r="G48" s="137" t="n">
        <v>13572</v>
      </c>
      <c r="H48" s="135"/>
      <c r="I48" s="140" t="n">
        <v>1.6</v>
      </c>
      <c r="J48" s="140" t="n">
        <v>-0.8</v>
      </c>
      <c r="K48" s="140" t="n">
        <v>10.2</v>
      </c>
      <c r="L48" s="140" t="n">
        <v>7.3</v>
      </c>
    </row>
    <row r="49" s="124" customFormat="true" ht="11.1" hidden="false" customHeight="true" outlineLevel="0" collapsed="false">
      <c r="A49" s="148"/>
      <c r="B49" s="149" t="s">
        <v>469</v>
      </c>
      <c r="C49" s="134" t="n">
        <v>45030</v>
      </c>
      <c r="D49" s="135"/>
      <c r="E49" s="134" t="n">
        <v>55947</v>
      </c>
      <c r="F49" s="136"/>
      <c r="G49" s="137" t="n">
        <v>10917</v>
      </c>
      <c r="H49" s="135"/>
      <c r="I49" s="140" t="n">
        <v>-7.4</v>
      </c>
      <c r="J49" s="140" t="n">
        <v>-10.1</v>
      </c>
      <c r="K49" s="140" t="n">
        <v>13.4</v>
      </c>
      <c r="L49" s="140" t="n">
        <v>12.2</v>
      </c>
    </row>
    <row r="50" s="124" customFormat="true" ht="11.1" hidden="false" customHeight="true" outlineLevel="0" collapsed="false">
      <c r="A50" s="148"/>
      <c r="B50" s="149" t="s">
        <v>470</v>
      </c>
      <c r="C50" s="134" t="n">
        <v>49623</v>
      </c>
      <c r="D50" s="135"/>
      <c r="E50" s="134" t="n">
        <v>61570</v>
      </c>
      <c r="F50" s="136"/>
      <c r="G50" s="137" t="n">
        <v>11947</v>
      </c>
      <c r="H50" s="135"/>
      <c r="I50" s="140" t="n">
        <v>10.2</v>
      </c>
      <c r="J50" s="140" t="n">
        <v>10.1</v>
      </c>
      <c r="K50" s="140" t="n">
        <v>12.6</v>
      </c>
      <c r="L50" s="140" t="n">
        <v>5.3</v>
      </c>
    </row>
    <row r="51" s="124" customFormat="true" ht="11.1" hidden="false" customHeight="true" outlineLevel="0" collapsed="false">
      <c r="A51" s="148"/>
      <c r="B51" s="149" t="s">
        <v>471</v>
      </c>
      <c r="C51" s="134" t="n">
        <v>51667</v>
      </c>
      <c r="D51" s="135"/>
      <c r="E51" s="134" t="n">
        <v>64053</v>
      </c>
      <c r="F51" s="136"/>
      <c r="G51" s="137" t="n">
        <v>12387</v>
      </c>
      <c r="H51" s="135"/>
      <c r="I51" s="140" t="n">
        <v>4.1</v>
      </c>
      <c r="J51" s="140" t="n">
        <v>4</v>
      </c>
      <c r="K51" s="140" t="n">
        <v>9</v>
      </c>
      <c r="L51" s="140" t="n">
        <v>9.7</v>
      </c>
    </row>
    <row r="52" s="124" customFormat="true" ht="11.1" hidden="false" customHeight="true" outlineLevel="0" collapsed="false">
      <c r="A52" s="148"/>
      <c r="B52" s="149" t="s">
        <v>472</v>
      </c>
      <c r="C52" s="134" t="n">
        <v>54710</v>
      </c>
      <c r="D52" s="135"/>
      <c r="E52" s="134" t="n">
        <v>66473</v>
      </c>
      <c r="F52" s="136"/>
      <c r="G52" s="137" t="n">
        <v>11763</v>
      </c>
      <c r="H52" s="135"/>
      <c r="I52" s="140" t="n">
        <v>5.9</v>
      </c>
      <c r="J52" s="140" t="n">
        <v>3.8</v>
      </c>
      <c r="K52" s="140" t="n">
        <v>12.5</v>
      </c>
      <c r="L52" s="140" t="n">
        <v>12.9</v>
      </c>
    </row>
    <row r="53" s="124" customFormat="true" ht="11.1" hidden="false" customHeight="true" outlineLevel="0" collapsed="false">
      <c r="A53" s="148"/>
      <c r="B53" s="149" t="s">
        <v>473</v>
      </c>
      <c r="C53" s="134" t="n">
        <v>48867</v>
      </c>
      <c r="D53" s="135"/>
      <c r="E53" s="134" t="n">
        <v>59716</v>
      </c>
      <c r="F53" s="136"/>
      <c r="G53" s="137" t="n">
        <v>10848</v>
      </c>
      <c r="H53" s="135"/>
      <c r="I53" s="140" t="n">
        <v>-10.7</v>
      </c>
      <c r="J53" s="140" t="n">
        <v>-10.2</v>
      </c>
      <c r="K53" s="140" t="n">
        <v>10.8</v>
      </c>
      <c r="L53" s="140" t="n">
        <v>9.2</v>
      </c>
    </row>
    <row r="54" s="124" customFormat="true" ht="11.1" hidden="false" customHeight="true" outlineLevel="0" collapsed="false">
      <c r="A54" s="148"/>
      <c r="B54" s="149"/>
      <c r="C54" s="134"/>
      <c r="D54" s="135"/>
      <c r="E54" s="134"/>
      <c r="F54" s="136"/>
      <c r="G54" s="137"/>
      <c r="H54" s="135"/>
      <c r="I54" s="140"/>
      <c r="J54" s="140"/>
      <c r="K54" s="140"/>
      <c r="L54" s="140"/>
    </row>
    <row r="55" s="124" customFormat="true" ht="11.1" hidden="false" customHeight="true" outlineLevel="0" collapsed="false">
      <c r="A55" s="148" t="n">
        <v>2005</v>
      </c>
      <c r="B55" s="149" t="s">
        <v>474</v>
      </c>
      <c r="C55" s="134" t="n">
        <v>47240</v>
      </c>
      <c r="D55" s="135"/>
      <c r="E55" s="134" t="n">
        <v>60552</v>
      </c>
      <c r="F55" s="135"/>
      <c r="G55" s="137" t="n">
        <v>13312</v>
      </c>
      <c r="H55" s="135"/>
      <c r="I55" s="140" t="n">
        <v>-3.3</v>
      </c>
      <c r="J55" s="140" t="n">
        <v>1.4</v>
      </c>
      <c r="K55" s="140" t="n">
        <v>9.9</v>
      </c>
      <c r="L55" s="140" t="n">
        <v>9.1</v>
      </c>
    </row>
    <row r="56" s="124" customFormat="true" ht="11.1" hidden="false" customHeight="true" outlineLevel="0" collapsed="false">
      <c r="A56" s="148"/>
      <c r="B56" s="149" t="s">
        <v>475</v>
      </c>
      <c r="C56" s="134" t="n">
        <v>46144</v>
      </c>
      <c r="D56" s="135"/>
      <c r="E56" s="134" t="n">
        <v>59759</v>
      </c>
      <c r="F56" s="135"/>
      <c r="G56" s="137" t="n">
        <v>13616</v>
      </c>
      <c r="H56" s="135"/>
      <c r="I56" s="140" t="n">
        <v>-2.3</v>
      </c>
      <c r="J56" s="140" t="n">
        <v>-1.3</v>
      </c>
      <c r="K56" s="140" t="n">
        <v>4.3</v>
      </c>
      <c r="L56" s="140" t="n">
        <v>5.7</v>
      </c>
    </row>
    <row r="57" s="124" customFormat="true" ht="11.1" hidden="false" customHeight="true" outlineLevel="0" collapsed="false">
      <c r="A57" s="148"/>
      <c r="B57" s="149" t="s">
        <v>476</v>
      </c>
      <c r="C57" s="134" t="n">
        <v>48954</v>
      </c>
      <c r="D57" s="135"/>
      <c r="E57" s="134" t="n">
        <v>65222</v>
      </c>
      <c r="F57" s="135"/>
      <c r="G57" s="137" t="n">
        <v>16268</v>
      </c>
      <c r="H57" s="135"/>
      <c r="I57" s="140" t="n">
        <v>6.1</v>
      </c>
      <c r="J57" s="140" t="n">
        <v>9.1</v>
      </c>
      <c r="K57" s="140" t="n">
        <v>1.5</v>
      </c>
      <c r="L57" s="140" t="n">
        <v>0.6</v>
      </c>
    </row>
    <row r="58" s="124" customFormat="true" ht="11.1" hidden="false" customHeight="true" outlineLevel="0" collapsed="false">
      <c r="A58" s="148"/>
      <c r="B58" s="149" t="s">
        <v>477</v>
      </c>
      <c r="C58" s="134" t="n">
        <v>52130</v>
      </c>
      <c r="D58" s="135"/>
      <c r="E58" s="134" t="n">
        <v>64537</v>
      </c>
      <c r="F58" s="135"/>
      <c r="G58" s="137" t="n">
        <v>12407</v>
      </c>
      <c r="H58" s="135"/>
      <c r="I58" s="140" t="n">
        <v>6.5</v>
      </c>
      <c r="J58" s="140" t="n">
        <v>-1.1</v>
      </c>
      <c r="K58" s="140" t="n">
        <v>10.4</v>
      </c>
      <c r="L58" s="140" t="n">
        <v>4.8</v>
      </c>
    </row>
    <row r="59" s="124" customFormat="true" ht="11.1" hidden="false" customHeight="true" outlineLevel="0" collapsed="false">
      <c r="A59" s="148"/>
      <c r="B59" s="149" t="s">
        <v>478</v>
      </c>
      <c r="C59" s="134" t="n">
        <v>51629</v>
      </c>
      <c r="D59" s="135"/>
      <c r="E59" s="134" t="n">
        <v>63595</v>
      </c>
      <c r="F59" s="135"/>
      <c r="G59" s="137" t="n">
        <v>11966</v>
      </c>
      <c r="H59" s="135"/>
      <c r="I59" s="140" t="n">
        <v>-1</v>
      </c>
      <c r="J59" s="140" t="n">
        <v>-1.5</v>
      </c>
      <c r="K59" s="140" t="n">
        <v>11.3</v>
      </c>
      <c r="L59" s="140" t="n">
        <v>5.1</v>
      </c>
    </row>
    <row r="60" s="124" customFormat="true" ht="11.1" hidden="false" customHeight="true" outlineLevel="0" collapsed="false">
      <c r="A60" s="148"/>
      <c r="B60" s="149" t="s">
        <v>479</v>
      </c>
      <c r="C60" s="134" t="n">
        <v>52423</v>
      </c>
      <c r="D60" s="135"/>
      <c r="E60" s="134" t="n">
        <v>68719</v>
      </c>
      <c r="F60" s="135"/>
      <c r="G60" s="137" t="n">
        <v>16296</v>
      </c>
      <c r="H60" s="135"/>
      <c r="I60" s="140" t="n">
        <v>1.5</v>
      </c>
      <c r="J60" s="140" t="n">
        <v>8.1</v>
      </c>
      <c r="K60" s="140" t="n">
        <v>9.5</v>
      </c>
      <c r="L60" s="140" t="n">
        <v>9.6</v>
      </c>
    </row>
    <row r="61" s="124" customFormat="true" ht="11.1" hidden="false" customHeight="true" outlineLevel="0" collapsed="false">
      <c r="A61" s="148"/>
      <c r="B61" s="149" t="s">
        <v>480</v>
      </c>
      <c r="C61" s="134" t="n">
        <v>50963</v>
      </c>
      <c r="D61" s="135"/>
      <c r="E61" s="134" t="n">
        <v>64508</v>
      </c>
      <c r="F61" s="135"/>
      <c r="G61" s="137" t="n">
        <v>13545</v>
      </c>
      <c r="H61" s="135"/>
      <c r="I61" s="140" t="n">
        <v>-2.8</v>
      </c>
      <c r="J61" s="140" t="n">
        <v>-6.1</v>
      </c>
      <c r="K61" s="140" t="n">
        <v>4.8</v>
      </c>
      <c r="L61" s="140" t="n">
        <v>3.7</v>
      </c>
    </row>
    <row r="62" s="124" customFormat="true" ht="11.1" hidden="false" customHeight="true" outlineLevel="0" collapsed="false">
      <c r="A62" s="148"/>
      <c r="B62" s="149" t="s">
        <v>481</v>
      </c>
      <c r="C62" s="134" t="n">
        <v>51028</v>
      </c>
      <c r="D62" s="135"/>
      <c r="E62" s="134" t="n">
        <v>63263</v>
      </c>
      <c r="F62" s="135"/>
      <c r="G62" s="137" t="n">
        <v>12235</v>
      </c>
      <c r="H62" s="135"/>
      <c r="I62" s="140" t="n">
        <v>0.1</v>
      </c>
      <c r="J62" s="140" t="n">
        <v>-1.9</v>
      </c>
      <c r="K62" s="140" t="n">
        <v>13.3</v>
      </c>
      <c r="L62" s="140" t="n">
        <v>13.1</v>
      </c>
    </row>
    <row r="63" s="124" customFormat="true" ht="11.1" hidden="false" customHeight="true" outlineLevel="0" collapsed="false">
      <c r="A63" s="148"/>
      <c r="B63" s="149" t="s">
        <v>482</v>
      </c>
      <c r="C63" s="134" t="n">
        <v>54486</v>
      </c>
      <c r="D63" s="135"/>
      <c r="E63" s="134" t="n">
        <v>69401</v>
      </c>
      <c r="F63" s="135"/>
      <c r="G63" s="137" t="n">
        <v>14915</v>
      </c>
      <c r="H63" s="135"/>
      <c r="I63" s="140" t="n">
        <v>6.8</v>
      </c>
      <c r="J63" s="140" t="n">
        <v>9.7</v>
      </c>
      <c r="K63" s="140" t="n">
        <v>9.8</v>
      </c>
      <c r="L63" s="140" t="n">
        <v>12.7</v>
      </c>
    </row>
    <row r="64" s="124" customFormat="true" ht="11.1" hidden="false" customHeight="true" outlineLevel="0" collapsed="false">
      <c r="A64" s="148"/>
      <c r="B64" s="149" t="s">
        <v>483</v>
      </c>
      <c r="C64" s="134" t="n">
        <v>56804</v>
      </c>
      <c r="D64" s="135"/>
      <c r="E64" s="134" t="n">
        <v>68592</v>
      </c>
      <c r="F64" s="135"/>
      <c r="G64" s="137" t="n">
        <v>11788</v>
      </c>
      <c r="H64" s="135"/>
      <c r="I64" s="140" t="n">
        <v>4.3</v>
      </c>
      <c r="J64" s="140" t="n">
        <v>-1.2</v>
      </c>
      <c r="K64" s="140" t="n">
        <v>9.9</v>
      </c>
      <c r="L64" s="140" t="n">
        <v>7.1</v>
      </c>
    </row>
    <row r="65" s="124" customFormat="true" ht="11.1" hidden="false" customHeight="true" outlineLevel="0" collapsed="false">
      <c r="A65" s="148"/>
      <c r="B65" s="149" t="s">
        <v>484</v>
      </c>
      <c r="C65" s="134" t="n">
        <v>58568</v>
      </c>
      <c r="D65" s="135"/>
      <c r="E65" s="134" t="n">
        <v>71519</v>
      </c>
      <c r="F65" s="135"/>
      <c r="G65" s="137" t="n">
        <v>12951</v>
      </c>
      <c r="H65" s="135"/>
      <c r="I65" s="140" t="n">
        <v>3.1</v>
      </c>
      <c r="J65" s="140" t="n">
        <v>4.3</v>
      </c>
      <c r="K65" s="140" t="n">
        <v>7.1</v>
      </c>
      <c r="L65" s="140" t="n">
        <v>7.6</v>
      </c>
    </row>
    <row r="66" s="124" customFormat="true" ht="11.1" hidden="false" customHeight="true" outlineLevel="0" collapsed="false">
      <c r="A66" s="148"/>
      <c r="B66" s="149" t="s">
        <v>485</v>
      </c>
      <c r="C66" s="134" t="n">
        <v>57718</v>
      </c>
      <c r="D66" s="135"/>
      <c r="E66" s="134" t="n">
        <v>66598</v>
      </c>
      <c r="F66" s="135"/>
      <c r="G66" s="137" t="n">
        <v>8880</v>
      </c>
      <c r="H66" s="135"/>
      <c r="I66" s="140" t="n">
        <v>-1.5</v>
      </c>
      <c r="J66" s="140" t="n">
        <v>-6.9</v>
      </c>
      <c r="K66" s="140" t="n">
        <v>18.1</v>
      </c>
      <c r="L66" s="140" t="n">
        <v>11.5</v>
      </c>
    </row>
    <row r="67" s="124" customFormat="true" ht="11.1" hidden="false" customHeight="true" outlineLevel="0" collapsed="false">
      <c r="A67" s="148"/>
      <c r="B67" s="142"/>
      <c r="C67" s="134"/>
      <c r="D67" s="126"/>
      <c r="E67" s="134"/>
      <c r="F67" s="143"/>
      <c r="G67" s="137"/>
      <c r="H67" s="150"/>
      <c r="I67" s="140"/>
      <c r="J67" s="140"/>
      <c r="K67" s="140"/>
      <c r="L67" s="140"/>
    </row>
    <row r="68" s="124" customFormat="true" ht="11.1" hidden="false" customHeight="true" outlineLevel="0" collapsed="false">
      <c r="A68" s="148" t="n">
        <v>2006</v>
      </c>
      <c r="B68" s="149" t="s">
        <v>474</v>
      </c>
      <c r="C68" s="134" t="n">
        <v>55957</v>
      </c>
      <c r="D68" s="135"/>
      <c r="E68" s="134" t="n">
        <v>68334</v>
      </c>
      <c r="F68" s="135" t="s">
        <v>462</v>
      </c>
      <c r="G68" s="137" t="n">
        <v>12377</v>
      </c>
      <c r="H68" s="135" t="s">
        <v>462</v>
      </c>
      <c r="I68" s="140" t="n">
        <v>-3.1</v>
      </c>
      <c r="J68" s="140" t="n">
        <v>2.6</v>
      </c>
      <c r="K68" s="140" t="n">
        <v>18.5</v>
      </c>
      <c r="L68" s="140" t="n">
        <v>12.9</v>
      </c>
    </row>
    <row r="69" s="124" customFormat="true" ht="11.1" hidden="false" customHeight="true" outlineLevel="0" collapsed="false">
      <c r="A69" s="1"/>
      <c r="B69" s="149" t="s">
        <v>475</v>
      </c>
      <c r="C69" s="134" t="n">
        <v>57180</v>
      </c>
      <c r="D69" s="135"/>
      <c r="E69" s="134" t="n">
        <v>69923</v>
      </c>
      <c r="F69" s="135" t="s">
        <v>462</v>
      </c>
      <c r="G69" s="137" t="n">
        <v>12743</v>
      </c>
      <c r="H69" s="135" t="s">
        <v>462</v>
      </c>
      <c r="I69" s="140" t="n">
        <v>2.2</v>
      </c>
      <c r="J69" s="140" t="n">
        <v>2.3</v>
      </c>
      <c r="K69" s="140" t="n">
        <v>23.9</v>
      </c>
      <c r="L69" s="140" t="n">
        <v>17</v>
      </c>
    </row>
    <row r="70" s="124" customFormat="true" ht="11.1" hidden="false" customHeight="true" outlineLevel="0" collapsed="false">
      <c r="A70" s="148"/>
      <c r="B70" s="149" t="s">
        <v>476</v>
      </c>
      <c r="C70" s="134" t="n">
        <v>62605</v>
      </c>
      <c r="D70" s="135"/>
      <c r="E70" s="134" t="n">
        <v>76727</v>
      </c>
      <c r="F70" s="135" t="s">
        <v>462</v>
      </c>
      <c r="G70" s="137" t="n">
        <v>14122</v>
      </c>
      <c r="H70" s="135" t="s">
        <v>462</v>
      </c>
      <c r="I70" s="140" t="n">
        <v>9.5</v>
      </c>
      <c r="J70" s="140" t="n">
        <v>9.7</v>
      </c>
      <c r="K70" s="140" t="n">
        <v>27.9</v>
      </c>
      <c r="L70" s="140" t="n">
        <v>17.6</v>
      </c>
    </row>
    <row r="71" s="124" customFormat="true" ht="11.1" hidden="false" customHeight="true" outlineLevel="0" collapsed="false">
      <c r="A71" s="148"/>
      <c r="B71" s="149" t="s">
        <v>477</v>
      </c>
      <c r="C71" s="134" t="n">
        <v>58627</v>
      </c>
      <c r="D71" s="135"/>
      <c r="E71" s="134" t="n">
        <v>69650</v>
      </c>
      <c r="F71" s="135" t="s">
        <v>462</v>
      </c>
      <c r="G71" s="137" t="n">
        <v>11023</v>
      </c>
      <c r="H71" s="135" t="s">
        <v>462</v>
      </c>
      <c r="I71" s="140" t="n">
        <v>-6.4</v>
      </c>
      <c r="J71" s="140" t="n">
        <v>-9.2</v>
      </c>
      <c r="K71" s="140" t="n">
        <v>12.5</v>
      </c>
      <c r="L71" s="140" t="n">
        <v>7.9</v>
      </c>
    </row>
    <row r="72" s="124" customFormat="true" ht="11.1" hidden="false" customHeight="true" outlineLevel="0" collapsed="false">
      <c r="A72" s="148"/>
      <c r="B72" s="149" t="s">
        <v>478</v>
      </c>
      <c r="C72" s="134" t="n">
        <v>59596</v>
      </c>
      <c r="D72" s="135"/>
      <c r="E72" s="134" t="n">
        <v>72348</v>
      </c>
      <c r="F72" s="135" t="s">
        <v>462</v>
      </c>
      <c r="G72" s="137" t="n">
        <v>12752</v>
      </c>
      <c r="H72" s="135" t="s">
        <v>462</v>
      </c>
      <c r="I72" s="140" t="n">
        <v>1.7</v>
      </c>
      <c r="J72" s="140" t="n">
        <v>3.9</v>
      </c>
      <c r="K72" s="140" t="n">
        <v>15.4</v>
      </c>
      <c r="L72" s="140" t="n">
        <v>13.8</v>
      </c>
    </row>
    <row r="73" s="124" customFormat="true" ht="11.1" hidden="false" customHeight="true" outlineLevel="0" collapsed="false">
      <c r="A73" s="148"/>
      <c r="B73" s="149" t="s">
        <v>479</v>
      </c>
      <c r="C73" s="134" t="n">
        <v>60099</v>
      </c>
      <c r="D73" s="135"/>
      <c r="E73" s="134" t="n">
        <v>73228</v>
      </c>
      <c r="F73" s="135" t="s">
        <v>462</v>
      </c>
      <c r="G73" s="137" t="n">
        <v>13129</v>
      </c>
      <c r="H73" s="135" t="s">
        <v>462</v>
      </c>
      <c r="I73" s="140" t="n">
        <v>0.8</v>
      </c>
      <c r="J73" s="140" t="n">
        <v>1.2</v>
      </c>
      <c r="K73" s="140" t="n">
        <v>14.6</v>
      </c>
      <c r="L73" s="140" t="n">
        <v>6.6</v>
      </c>
    </row>
    <row r="74" s="124" customFormat="true" ht="11.1" hidden="false" customHeight="true" outlineLevel="0" collapsed="false">
      <c r="A74" s="148"/>
      <c r="B74" s="149" t="s">
        <v>480</v>
      </c>
      <c r="C74" s="134" t="n">
        <v>59865</v>
      </c>
      <c r="D74" s="135"/>
      <c r="E74" s="134" t="n">
        <v>72844</v>
      </c>
      <c r="F74" s="135" t="s">
        <v>462</v>
      </c>
      <c r="G74" s="137" t="n">
        <v>12979</v>
      </c>
      <c r="H74" s="135" t="s">
        <v>462</v>
      </c>
      <c r="I74" s="140" t="n">
        <v>-0.4</v>
      </c>
      <c r="J74" s="140" t="n">
        <v>-0.5</v>
      </c>
      <c r="K74" s="140" t="n">
        <v>17.5</v>
      </c>
      <c r="L74" s="140" t="n">
        <v>12.9</v>
      </c>
    </row>
    <row r="75" s="124" customFormat="true" ht="11.1" hidden="false" customHeight="true" outlineLevel="0" collapsed="false">
      <c r="A75" s="148"/>
      <c r="B75" s="149" t="s">
        <v>481</v>
      </c>
      <c r="C75" s="134" t="n">
        <v>58139</v>
      </c>
      <c r="D75" s="135"/>
      <c r="E75" s="134" t="n">
        <v>69163</v>
      </c>
      <c r="F75" s="135" t="s">
        <v>462</v>
      </c>
      <c r="G75" s="137" t="n">
        <v>11024</v>
      </c>
      <c r="H75" s="135" t="s">
        <v>462</v>
      </c>
      <c r="I75" s="140" t="n">
        <v>-2.9</v>
      </c>
      <c r="J75" s="140" t="n">
        <v>-5.1</v>
      </c>
      <c r="K75" s="140" t="n">
        <v>13.9</v>
      </c>
      <c r="L75" s="140" t="n">
        <v>9.3</v>
      </c>
    </row>
    <row r="76" s="124" customFormat="true" ht="11.1" hidden="false" customHeight="true" outlineLevel="0" collapsed="false">
      <c r="A76" s="148"/>
      <c r="B76" s="149" t="s">
        <v>482</v>
      </c>
      <c r="C76" s="134" t="n">
        <v>63783</v>
      </c>
      <c r="D76" s="135"/>
      <c r="E76" s="134" t="n">
        <v>79232</v>
      </c>
      <c r="F76" s="135" t="s">
        <v>462</v>
      </c>
      <c r="G76" s="137" t="n">
        <v>15449</v>
      </c>
      <c r="H76" s="135" t="s">
        <v>462</v>
      </c>
      <c r="I76" s="140" t="n">
        <v>9.7</v>
      </c>
      <c r="J76" s="140" t="n">
        <v>14.6</v>
      </c>
      <c r="K76" s="140" t="n">
        <v>17.1</v>
      </c>
      <c r="L76" s="140" t="n">
        <v>14.2</v>
      </c>
    </row>
    <row r="77" s="124" customFormat="true" ht="11.1" hidden="false" customHeight="true" outlineLevel="0" collapsed="false">
      <c r="A77" s="148"/>
      <c r="B77" s="149" t="s">
        <v>483</v>
      </c>
      <c r="C77" s="134" t="n">
        <v>66613</v>
      </c>
      <c r="D77" s="135"/>
      <c r="E77" s="134" t="n">
        <v>83754</v>
      </c>
      <c r="F77" s="135" t="s">
        <v>462</v>
      </c>
      <c r="G77" s="137" t="n">
        <v>17141</v>
      </c>
      <c r="H77" s="135" t="s">
        <v>462</v>
      </c>
      <c r="I77" s="140" t="n">
        <v>4.4</v>
      </c>
      <c r="J77" s="140" t="n">
        <v>5.7</v>
      </c>
      <c r="K77" s="140" t="n">
        <v>17.3</v>
      </c>
      <c r="L77" s="140" t="n">
        <v>22.1</v>
      </c>
    </row>
    <row r="78" s="124" customFormat="true" ht="11.1" hidden="false" customHeight="true" outlineLevel="0" collapsed="false">
      <c r="A78" s="148"/>
      <c r="B78" s="149" t="s">
        <v>484</v>
      </c>
      <c r="C78" s="134" t="n">
        <v>66583</v>
      </c>
      <c r="D78" s="135"/>
      <c r="E78" s="134" t="n">
        <v>84925</v>
      </c>
      <c r="F78" s="135" t="s">
        <v>462</v>
      </c>
      <c r="G78" s="137" t="n">
        <v>18342</v>
      </c>
      <c r="H78" s="135" t="s">
        <v>462</v>
      </c>
      <c r="I78" s="140" t="n">
        <v>0</v>
      </c>
      <c r="J78" s="140" t="n">
        <v>1.4</v>
      </c>
      <c r="K78" s="140" t="n">
        <v>13.7</v>
      </c>
      <c r="L78" s="140" t="n">
        <v>18.7</v>
      </c>
    </row>
    <row r="79" s="124" customFormat="true" ht="11.1" hidden="false" customHeight="true" outlineLevel="0" collapsed="false">
      <c r="A79" s="148"/>
      <c r="B79" s="149" t="s">
        <v>485</v>
      </c>
      <c r="C79" s="134" t="n">
        <v>62432</v>
      </c>
      <c r="D79" s="135"/>
      <c r="E79" s="134" t="n">
        <v>73506</v>
      </c>
      <c r="F79" s="135"/>
      <c r="G79" s="137" t="n">
        <v>11074</v>
      </c>
      <c r="H79" s="135"/>
      <c r="I79" s="140" t="n">
        <v>-6.2</v>
      </c>
      <c r="J79" s="140" t="n">
        <v>-13.4</v>
      </c>
      <c r="K79" s="140" t="n">
        <v>8.2</v>
      </c>
      <c r="L79" s="140" t="n">
        <v>10.4</v>
      </c>
    </row>
    <row r="80" s="124" customFormat="true" ht="11.1" hidden="false" customHeight="true" outlineLevel="0" collapsed="false">
      <c r="A80" s="148"/>
      <c r="B80" s="142"/>
      <c r="C80" s="134"/>
      <c r="D80" s="143"/>
      <c r="E80" s="134"/>
      <c r="F80" s="143"/>
      <c r="G80" s="137"/>
      <c r="H80" s="143"/>
      <c r="I80" s="140"/>
      <c r="J80" s="140"/>
      <c r="K80" s="140"/>
      <c r="L80" s="140"/>
    </row>
    <row r="81" s="124" customFormat="true" ht="11.1" hidden="false" customHeight="true" outlineLevel="0" collapsed="false">
      <c r="A81" s="148" t="n">
        <v>2007</v>
      </c>
      <c r="B81" s="149" t="s">
        <v>474</v>
      </c>
      <c r="C81" s="134" t="n">
        <v>61220</v>
      </c>
      <c r="D81" s="126"/>
      <c r="E81" s="134" t="n">
        <v>77395</v>
      </c>
      <c r="F81" s="143"/>
      <c r="G81" s="137" t="n">
        <v>16175</v>
      </c>
      <c r="H81" s="150"/>
      <c r="I81" s="140" t="n">
        <v>-1.9</v>
      </c>
      <c r="J81" s="140" t="n">
        <v>5.3</v>
      </c>
      <c r="K81" s="140" t="n">
        <v>9.4</v>
      </c>
      <c r="L81" s="140" t="n">
        <v>13.3</v>
      </c>
    </row>
    <row r="82" s="124" customFormat="true" ht="11.1" hidden="false" customHeight="true" outlineLevel="0" collapsed="false">
      <c r="A82" s="1"/>
      <c r="B82" s="149" t="s">
        <v>475</v>
      </c>
      <c r="C82" s="134" t="n">
        <v>63467</v>
      </c>
      <c r="D82" s="126"/>
      <c r="E82" s="134" t="n">
        <v>77620</v>
      </c>
      <c r="F82" s="143"/>
      <c r="G82" s="137" t="n">
        <v>14153</v>
      </c>
      <c r="H82" s="150"/>
      <c r="I82" s="140" t="n">
        <v>3.7</v>
      </c>
      <c r="J82" s="140" t="n">
        <v>0.3</v>
      </c>
      <c r="K82" s="140" t="n">
        <v>11</v>
      </c>
      <c r="L82" s="140" t="n">
        <v>11</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3" min="2" style="1" width="8.28"/>
    <col collapsed="false" customWidth="true" hidden="false" outlineLevel="0" max="4" min="4" style="1" width="9.28"/>
    <col collapsed="false" customWidth="true" hidden="false" outlineLevel="0" max="5" min="5" style="1" width="6.99"/>
    <col collapsed="false" customWidth="true" hidden="false" outlineLevel="0" max="6" min="6" style="1" width="7.14"/>
    <col collapsed="false" customWidth="true" hidden="false" outlineLevel="0" max="8" min="7" style="1" width="7.28"/>
    <col collapsed="false" customWidth="true" hidden="false" outlineLevel="0" max="9" min="9" style="1" width="6.7"/>
    <col collapsed="false" customWidth="true" hidden="false" outlineLevel="0" max="10" min="10" style="1" width="7.14"/>
    <col collapsed="false" customWidth="true" hidden="false" outlineLevel="0" max="12" min="11" style="1" width="7.28"/>
    <col collapsed="false" customWidth="true" hidden="false" outlineLevel="0" max="13" min="13" style="1" width="6.7"/>
    <col collapsed="false" customWidth="true" hidden="false" outlineLevel="0" max="14" min="14" style="1" width="7.14"/>
    <col collapsed="false" customWidth="true" hidden="false" outlineLevel="0" max="15" min="15" style="1" width="7.85"/>
    <col collapsed="false" customWidth="true" hidden="false" outlineLevel="0" max="16" min="16" style="1" width="6.7"/>
    <col collapsed="false" customWidth="true" hidden="false" outlineLevel="0" max="17" min="17" style="1" width="7.28"/>
    <col collapsed="false" customWidth="true" hidden="false" outlineLevel="0" max="18" min="18" style="1" width="7.99"/>
    <col collapsed="false" customWidth="false" hidden="false" outlineLevel="0" max="257" min="19" style="1" width="11.42"/>
  </cols>
  <sheetData>
    <row r="1" s="151" customFormat="true" ht="20.1" hidden="false" customHeight="true" outlineLevel="0" collapsed="false">
      <c r="A1" s="117"/>
      <c r="B1" s="117"/>
      <c r="C1" s="117"/>
      <c r="D1" s="117"/>
      <c r="E1" s="117"/>
      <c r="F1" s="117"/>
      <c r="G1" s="117"/>
      <c r="H1" s="117"/>
      <c r="I1" s="117"/>
      <c r="J1" s="117"/>
      <c r="K1" s="117"/>
      <c r="L1" s="117"/>
      <c r="M1" s="117"/>
      <c r="N1" s="117"/>
      <c r="O1" s="117"/>
      <c r="P1" s="117"/>
      <c r="Q1" s="117"/>
      <c r="R1" s="117"/>
    </row>
    <row r="2" s="151" customFormat="true" ht="20.1" hidden="false" customHeight="true" outlineLevel="0" collapsed="false">
      <c r="A2" s="117" t="s">
        <v>486</v>
      </c>
      <c r="B2" s="117"/>
      <c r="C2" s="117"/>
      <c r="D2" s="117"/>
      <c r="E2" s="117"/>
      <c r="F2" s="117"/>
      <c r="G2" s="117"/>
      <c r="H2" s="117"/>
      <c r="I2" s="117"/>
      <c r="J2" s="117"/>
      <c r="K2" s="117"/>
      <c r="L2" s="117"/>
      <c r="M2" s="117"/>
      <c r="N2" s="117"/>
      <c r="O2" s="117"/>
      <c r="P2" s="117"/>
      <c r="Q2" s="117"/>
      <c r="R2" s="117"/>
    </row>
    <row r="3" customFormat="false" ht="20.1" hidden="false" customHeight="true" outlineLevel="0" collapsed="false">
      <c r="A3" s="152"/>
      <c r="B3" s="152"/>
      <c r="C3" s="152"/>
      <c r="D3" s="152"/>
      <c r="E3" s="152"/>
      <c r="F3" s="152"/>
      <c r="G3" s="152"/>
      <c r="H3" s="152"/>
      <c r="I3" s="152"/>
      <c r="J3" s="152"/>
      <c r="K3" s="152"/>
      <c r="L3" s="152"/>
      <c r="M3" s="152"/>
      <c r="N3" s="152"/>
      <c r="O3" s="152"/>
      <c r="P3" s="152"/>
      <c r="Q3" s="152"/>
      <c r="R3" s="152"/>
    </row>
    <row r="4" customFormat="false" ht="16.5" hidden="false" customHeight="true" outlineLevel="0" collapsed="false">
      <c r="A4" s="120" t="s">
        <v>487</v>
      </c>
      <c r="B4" s="153" t="s">
        <v>488</v>
      </c>
      <c r="C4" s="153"/>
      <c r="D4" s="153"/>
      <c r="E4" s="153"/>
      <c r="F4" s="153"/>
      <c r="G4" s="153"/>
      <c r="H4" s="153"/>
      <c r="I4" s="153" t="s">
        <v>489</v>
      </c>
      <c r="J4" s="153"/>
      <c r="K4" s="153"/>
      <c r="L4" s="153"/>
      <c r="M4" s="154" t="s">
        <v>490</v>
      </c>
      <c r="N4" s="154"/>
      <c r="O4" s="154"/>
      <c r="P4" s="154"/>
      <c r="Q4" s="154"/>
      <c r="R4" s="154"/>
    </row>
    <row r="5" customFormat="false" ht="16.5" hidden="false" customHeight="true" outlineLevel="0" collapsed="false">
      <c r="A5" s="120"/>
      <c r="B5" s="121" t="s">
        <v>29</v>
      </c>
      <c r="C5" s="121" t="s">
        <v>31</v>
      </c>
      <c r="D5" s="155" t="s">
        <v>491</v>
      </c>
      <c r="E5" s="156" t="s">
        <v>492</v>
      </c>
      <c r="F5" s="156"/>
      <c r="G5" s="156"/>
      <c r="H5" s="156"/>
      <c r="I5" s="127" t="s">
        <v>29</v>
      </c>
      <c r="J5" s="127" t="s">
        <v>31</v>
      </c>
      <c r="K5" s="156" t="s">
        <v>493</v>
      </c>
      <c r="L5" s="156"/>
      <c r="M5" s="127" t="s">
        <v>29</v>
      </c>
      <c r="N5" s="127" t="s">
        <v>31</v>
      </c>
      <c r="O5" s="155" t="s">
        <v>494</v>
      </c>
      <c r="P5" s="157" t="s">
        <v>495</v>
      </c>
      <c r="Q5" s="157"/>
      <c r="R5" s="157"/>
    </row>
    <row r="6" customFormat="false" ht="16.5" hidden="false" customHeight="true" outlineLevel="0" collapsed="false">
      <c r="A6" s="120"/>
      <c r="B6" s="121"/>
      <c r="C6" s="121"/>
      <c r="D6" s="155"/>
      <c r="E6" s="156"/>
      <c r="F6" s="156"/>
      <c r="G6" s="156"/>
      <c r="H6" s="156"/>
      <c r="I6" s="127"/>
      <c r="J6" s="127"/>
      <c r="K6" s="156"/>
      <c r="L6" s="156"/>
      <c r="M6" s="127"/>
      <c r="N6" s="127"/>
      <c r="O6" s="155"/>
      <c r="P6" s="157"/>
      <c r="Q6" s="157"/>
      <c r="R6" s="157"/>
    </row>
    <row r="7" customFormat="false" ht="16.5" hidden="false" customHeight="true" outlineLevel="0" collapsed="false">
      <c r="A7" s="120"/>
      <c r="B7" s="121"/>
      <c r="C7" s="121"/>
      <c r="D7" s="155"/>
      <c r="E7" s="158" t="s">
        <v>496</v>
      </c>
      <c r="F7" s="158"/>
      <c r="G7" s="158" t="s">
        <v>453</v>
      </c>
      <c r="H7" s="158"/>
      <c r="I7" s="127"/>
      <c r="J7" s="127"/>
      <c r="K7" s="156"/>
      <c r="L7" s="156"/>
      <c r="M7" s="127"/>
      <c r="N7" s="127"/>
      <c r="O7" s="155"/>
      <c r="P7" s="127" t="s">
        <v>29</v>
      </c>
      <c r="Q7" s="159" t="s">
        <v>31</v>
      </c>
      <c r="R7" s="160" t="s">
        <v>497</v>
      </c>
    </row>
    <row r="8" customFormat="false" ht="16.5" hidden="false" customHeight="true" outlineLevel="0" collapsed="false">
      <c r="A8" s="120"/>
      <c r="B8" s="121"/>
      <c r="C8" s="121"/>
      <c r="D8" s="155"/>
      <c r="E8" s="158"/>
      <c r="F8" s="158"/>
      <c r="G8" s="158"/>
      <c r="H8" s="158"/>
      <c r="I8" s="127"/>
      <c r="J8" s="127"/>
      <c r="K8" s="156"/>
      <c r="L8" s="156"/>
      <c r="M8" s="127"/>
      <c r="N8" s="127"/>
      <c r="O8" s="155"/>
      <c r="P8" s="127"/>
      <c r="Q8" s="159"/>
      <c r="R8" s="160"/>
    </row>
    <row r="9" customFormat="false" ht="16.5" hidden="false" customHeight="true" outlineLevel="0" collapsed="false">
      <c r="A9" s="120"/>
      <c r="B9" s="121"/>
      <c r="C9" s="121"/>
      <c r="D9" s="155"/>
      <c r="E9" s="158"/>
      <c r="F9" s="158"/>
      <c r="G9" s="158"/>
      <c r="H9" s="158"/>
      <c r="I9" s="127"/>
      <c r="J9" s="127"/>
      <c r="K9" s="156"/>
      <c r="L9" s="156"/>
      <c r="M9" s="127"/>
      <c r="N9" s="127"/>
      <c r="O9" s="155"/>
      <c r="P9" s="127"/>
      <c r="Q9" s="159"/>
      <c r="R9" s="160"/>
    </row>
    <row r="10" customFormat="false" ht="16.5" hidden="false" customHeight="true" outlineLevel="0" collapsed="false">
      <c r="A10" s="120"/>
      <c r="B10" s="121"/>
      <c r="C10" s="121"/>
      <c r="D10" s="155"/>
      <c r="E10" s="161" t="s">
        <v>29</v>
      </c>
      <c r="F10" s="162" t="s">
        <v>31</v>
      </c>
      <c r="G10" s="162" t="s">
        <v>29</v>
      </c>
      <c r="H10" s="162" t="s">
        <v>31</v>
      </c>
      <c r="I10" s="127"/>
      <c r="J10" s="127"/>
      <c r="K10" s="162" t="s">
        <v>29</v>
      </c>
      <c r="L10" s="162" t="s">
        <v>31</v>
      </c>
      <c r="M10" s="127"/>
      <c r="N10" s="127"/>
      <c r="O10" s="155"/>
      <c r="P10" s="127"/>
      <c r="Q10" s="159"/>
      <c r="R10" s="160"/>
    </row>
    <row r="11" customFormat="false" ht="16.5" hidden="false" customHeight="true" outlineLevel="0" collapsed="false">
      <c r="A11" s="120"/>
      <c r="B11" s="153" t="s">
        <v>454</v>
      </c>
      <c r="C11" s="153"/>
      <c r="D11" s="153"/>
      <c r="E11" s="153" t="s">
        <v>455</v>
      </c>
      <c r="F11" s="153"/>
      <c r="G11" s="153"/>
      <c r="H11" s="153"/>
      <c r="I11" s="153" t="s">
        <v>498</v>
      </c>
      <c r="J11" s="153"/>
      <c r="K11" s="153" t="s">
        <v>455</v>
      </c>
      <c r="L11" s="153"/>
      <c r="M11" s="153" t="s">
        <v>498</v>
      </c>
      <c r="N11" s="153"/>
      <c r="O11" s="153"/>
      <c r="P11" s="163" t="s">
        <v>455</v>
      </c>
      <c r="Q11" s="163"/>
      <c r="R11" s="163"/>
    </row>
    <row r="12" customFormat="false" ht="16.5" hidden="false" customHeight="true" outlineLevel="0" collapsed="false">
      <c r="A12" s="164"/>
      <c r="G12" s="1" t="s">
        <v>447</v>
      </c>
      <c r="I12" s="165"/>
      <c r="J12" s="165"/>
      <c r="R12" s="166"/>
    </row>
    <row r="13" customFormat="false" ht="16.5" hidden="false" customHeight="true" outlineLevel="0" collapsed="false">
      <c r="A13" s="167" t="s">
        <v>460</v>
      </c>
      <c r="B13" s="168" t="n">
        <v>628087</v>
      </c>
      <c r="C13" s="168" t="n">
        <v>786266</v>
      </c>
      <c r="D13" s="168" t="n">
        <v>158179</v>
      </c>
      <c r="E13" s="169" t="s">
        <v>457</v>
      </c>
      <c r="F13" s="169" t="s">
        <v>457</v>
      </c>
      <c r="G13" s="170" t="n">
        <v>9.1</v>
      </c>
      <c r="H13" s="170" t="n">
        <v>7.5</v>
      </c>
      <c r="I13" s="171" t="n">
        <v>100</v>
      </c>
      <c r="J13" s="171" t="n">
        <v>100</v>
      </c>
      <c r="K13" s="172" t="s">
        <v>457</v>
      </c>
      <c r="L13" s="172" t="s">
        <v>457</v>
      </c>
      <c r="M13" s="171" t="n">
        <v>100</v>
      </c>
      <c r="N13" s="171" t="n">
        <v>100</v>
      </c>
      <c r="O13" s="171" t="n">
        <v>100</v>
      </c>
      <c r="P13" s="172" t="s">
        <v>457</v>
      </c>
      <c r="Q13" s="172" t="s">
        <v>457</v>
      </c>
      <c r="R13" s="172" t="s">
        <v>457</v>
      </c>
    </row>
    <row r="14" customFormat="false" ht="16.5" hidden="false" customHeight="true" outlineLevel="0" collapsed="false">
      <c r="A14" s="167" t="s">
        <v>461</v>
      </c>
      <c r="B14" s="173" t="n">
        <v>731479</v>
      </c>
      <c r="C14" s="173" t="n">
        <v>896048</v>
      </c>
      <c r="D14" s="173" t="n">
        <v>164569</v>
      </c>
      <c r="E14" s="169" t="s">
        <v>457</v>
      </c>
      <c r="F14" s="169" t="s">
        <v>457</v>
      </c>
      <c r="G14" s="170" t="n">
        <v>16.5</v>
      </c>
      <c r="H14" s="170" t="n">
        <v>14</v>
      </c>
      <c r="I14" s="174" t="n">
        <v>113.5</v>
      </c>
      <c r="J14" s="174" t="n">
        <v>114.5</v>
      </c>
      <c r="K14" s="170" t="n">
        <v>13.5</v>
      </c>
      <c r="L14" s="170" t="n">
        <v>14.5</v>
      </c>
      <c r="M14" s="174" t="n">
        <v>102.6</v>
      </c>
      <c r="N14" s="174" t="n">
        <v>99.6</v>
      </c>
      <c r="O14" s="174" t="n">
        <v>97.1</v>
      </c>
      <c r="P14" s="170" t="n">
        <v>2.6</v>
      </c>
      <c r="Q14" s="170" t="n">
        <v>-0.4</v>
      </c>
      <c r="R14" s="170" t="n">
        <v>-2.9</v>
      </c>
    </row>
    <row r="15" customFormat="false" ht="16.5" hidden="false" customHeight="true" outlineLevel="0" collapsed="false">
      <c r="A15" s="167"/>
      <c r="B15" s="173"/>
      <c r="C15" s="173"/>
      <c r="D15" s="173"/>
      <c r="E15" s="169"/>
      <c r="F15" s="169"/>
      <c r="G15" s="170"/>
      <c r="H15" s="170"/>
      <c r="I15" s="174"/>
      <c r="J15" s="174"/>
      <c r="K15" s="170"/>
      <c r="L15" s="170"/>
      <c r="M15" s="174"/>
      <c r="N15" s="174"/>
      <c r="O15" s="175"/>
      <c r="P15" s="170"/>
      <c r="Q15" s="170"/>
      <c r="R15" s="170"/>
      <c r="S15" s="176"/>
      <c r="T15" s="176"/>
    </row>
    <row r="16" customFormat="false" ht="16.5" hidden="false" customHeight="true" outlineLevel="0" collapsed="false">
      <c r="A16" s="177" t="s">
        <v>499</v>
      </c>
      <c r="B16" s="173" t="n">
        <v>93384</v>
      </c>
      <c r="C16" s="173" t="n">
        <v>120311</v>
      </c>
      <c r="D16" s="178" t="n">
        <v>26928</v>
      </c>
      <c r="E16" s="169" t="s">
        <v>457</v>
      </c>
      <c r="F16" s="169" t="s">
        <v>457</v>
      </c>
      <c r="G16" s="170" t="n">
        <v>7</v>
      </c>
      <c r="H16" s="170" t="n">
        <v>7.4</v>
      </c>
      <c r="I16" s="179" t="n">
        <v>90.4</v>
      </c>
      <c r="J16" s="179" t="n">
        <v>91.9</v>
      </c>
      <c r="K16" s="172" t="s">
        <v>457</v>
      </c>
      <c r="L16" s="172" t="s">
        <v>457</v>
      </c>
      <c r="M16" s="179" t="n">
        <v>97.5</v>
      </c>
      <c r="N16" s="179" t="n">
        <v>99.3</v>
      </c>
      <c r="O16" s="179" t="n">
        <v>101.8</v>
      </c>
      <c r="P16" s="179" t="s">
        <v>457</v>
      </c>
      <c r="Q16" s="179" t="s">
        <v>457</v>
      </c>
      <c r="R16" s="179" t="s">
        <v>457</v>
      </c>
    </row>
    <row r="17" customFormat="false" ht="16.5" hidden="false" customHeight="true" outlineLevel="0" collapsed="false">
      <c r="A17" s="177" t="s">
        <v>500</v>
      </c>
      <c r="B17" s="173" t="n">
        <v>113137</v>
      </c>
      <c r="C17" s="173" t="n">
        <v>138671</v>
      </c>
      <c r="D17" s="178" t="n">
        <v>25534</v>
      </c>
      <c r="E17" s="169" t="s">
        <v>457</v>
      </c>
      <c r="F17" s="169" t="s">
        <v>457</v>
      </c>
      <c r="G17" s="170" t="n">
        <v>21.2</v>
      </c>
      <c r="H17" s="170" t="n">
        <v>15.3</v>
      </c>
      <c r="I17" s="180" t="n">
        <v>108.2</v>
      </c>
      <c r="J17" s="180" t="n">
        <v>107.1</v>
      </c>
      <c r="K17" s="172" t="n">
        <v>19.7</v>
      </c>
      <c r="L17" s="172" t="n">
        <v>16.5</v>
      </c>
      <c r="M17" s="180" t="n">
        <v>100.5</v>
      </c>
      <c r="N17" s="180" t="n">
        <v>100</v>
      </c>
      <c r="O17" s="180" t="n">
        <v>99.5</v>
      </c>
      <c r="P17" s="179" t="n">
        <v>3.1</v>
      </c>
      <c r="Q17" s="179" t="n">
        <v>0.7</v>
      </c>
      <c r="R17" s="179" t="n">
        <v>-2.3</v>
      </c>
    </row>
    <row r="18" customFormat="false" ht="16.5" hidden="false" customHeight="true" outlineLevel="0" collapsed="false">
      <c r="A18" s="177" t="s">
        <v>501</v>
      </c>
      <c r="B18" s="173" t="n">
        <v>124687</v>
      </c>
      <c r="C18" s="173" t="n">
        <v>155015</v>
      </c>
      <c r="D18" s="178" t="n">
        <v>30328</v>
      </c>
      <c r="E18" s="169" t="s">
        <v>457</v>
      </c>
      <c r="F18" s="169" t="s">
        <v>457</v>
      </c>
      <c r="G18" s="170" t="n">
        <v>10.2</v>
      </c>
      <c r="H18" s="170" t="n">
        <v>11.8</v>
      </c>
      <c r="I18" s="180" t="n">
        <v>116.5</v>
      </c>
      <c r="J18" s="180" t="n">
        <v>117.6</v>
      </c>
      <c r="K18" s="172" t="n">
        <v>7.7</v>
      </c>
      <c r="L18" s="172" t="n">
        <v>9.8</v>
      </c>
      <c r="M18" s="180" t="n">
        <v>102.3</v>
      </c>
      <c r="N18" s="180" t="n">
        <v>100.6</v>
      </c>
      <c r="O18" s="180" t="n">
        <v>98.3</v>
      </c>
      <c r="P18" s="180" t="n">
        <v>1.8</v>
      </c>
      <c r="Q18" s="180" t="n">
        <v>0.6</v>
      </c>
      <c r="R18" s="180" t="n">
        <v>-1.2</v>
      </c>
    </row>
    <row r="19" customFormat="false" ht="16.5" hidden="false" customHeight="true" outlineLevel="0" collapsed="false">
      <c r="A19" s="177"/>
      <c r="B19" s="173"/>
      <c r="C19" s="173"/>
      <c r="D19" s="178"/>
      <c r="E19" s="181"/>
      <c r="F19" s="181"/>
      <c r="G19" s="182"/>
      <c r="H19" s="182"/>
      <c r="I19" s="180"/>
      <c r="J19" s="180"/>
      <c r="K19" s="182"/>
      <c r="L19" s="182"/>
      <c r="M19" s="180"/>
      <c r="N19" s="180"/>
      <c r="O19" s="180"/>
      <c r="P19" s="182"/>
      <c r="Q19" s="182"/>
      <c r="R19" s="182"/>
    </row>
    <row r="20" customFormat="false" ht="16.5" hidden="false" customHeight="true" outlineLevel="0" collapsed="false">
      <c r="A20" s="164" t="n">
        <v>2005</v>
      </c>
      <c r="B20" s="183"/>
      <c r="C20" s="183"/>
      <c r="D20" s="178" t="s">
        <v>447</v>
      </c>
      <c r="E20" s="166"/>
      <c r="F20" s="166"/>
      <c r="G20" s="166"/>
      <c r="H20" s="166"/>
      <c r="I20" s="180"/>
      <c r="J20" s="180"/>
      <c r="K20" s="166"/>
      <c r="L20" s="166"/>
      <c r="M20" s="180"/>
      <c r="N20" s="180"/>
      <c r="O20" s="180"/>
      <c r="P20" s="166"/>
      <c r="Q20" s="166"/>
      <c r="R20" s="166"/>
    </row>
    <row r="21" customFormat="false" ht="16.5" hidden="false" customHeight="true" outlineLevel="0" collapsed="false">
      <c r="A21" s="167" t="s">
        <v>502</v>
      </c>
      <c r="B21" s="173" t="n">
        <v>142338</v>
      </c>
      <c r="C21" s="173" t="n">
        <v>185534</v>
      </c>
      <c r="D21" s="178" t="n">
        <v>43196</v>
      </c>
      <c r="E21" s="170" t="n">
        <v>-8.3</v>
      </c>
      <c r="F21" s="170" t="n">
        <v>-2.5</v>
      </c>
      <c r="G21" s="170" t="n">
        <v>5.1</v>
      </c>
      <c r="H21" s="170" t="n">
        <v>4.9</v>
      </c>
      <c r="I21" s="180" t="n">
        <v>93.2</v>
      </c>
      <c r="J21" s="180" t="n">
        <v>95.4</v>
      </c>
      <c r="K21" s="172" t="s">
        <v>457</v>
      </c>
      <c r="L21" s="172" t="s">
        <v>457</v>
      </c>
      <c r="M21" s="180" t="n">
        <v>97.2</v>
      </c>
      <c r="N21" s="180" t="n">
        <v>98.9</v>
      </c>
      <c r="O21" s="180" t="n">
        <v>101.7</v>
      </c>
      <c r="P21" s="172" t="s">
        <v>457</v>
      </c>
      <c r="Q21" s="172" t="s">
        <v>457</v>
      </c>
      <c r="R21" s="172" t="s">
        <v>457</v>
      </c>
    </row>
    <row r="22" customFormat="false" ht="16.5" hidden="false" customHeight="true" outlineLevel="0" collapsed="false">
      <c r="A22" s="167" t="s">
        <v>503</v>
      </c>
      <c r="B22" s="173" t="n">
        <v>156181</v>
      </c>
      <c r="C22" s="173" t="n">
        <v>196851</v>
      </c>
      <c r="D22" s="178" t="n">
        <v>40670</v>
      </c>
      <c r="E22" s="170" t="n">
        <v>9.7</v>
      </c>
      <c r="F22" s="170" t="n">
        <v>6.1</v>
      </c>
      <c r="G22" s="170" t="n">
        <v>10.4</v>
      </c>
      <c r="H22" s="170" t="n">
        <v>6.5</v>
      </c>
      <c r="I22" s="180" t="n">
        <v>100.6</v>
      </c>
      <c r="J22" s="180" t="n">
        <v>100.6</v>
      </c>
      <c r="K22" s="172" t="s">
        <v>457</v>
      </c>
      <c r="L22" s="172" t="s">
        <v>457</v>
      </c>
      <c r="M22" s="180" t="n">
        <v>98.9</v>
      </c>
      <c r="N22" s="180" t="n">
        <v>99.5</v>
      </c>
      <c r="O22" s="180" t="n">
        <v>100.6</v>
      </c>
      <c r="P22" s="172" t="s">
        <v>457</v>
      </c>
      <c r="Q22" s="172" t="s">
        <v>457</v>
      </c>
      <c r="R22" s="172" t="s">
        <v>457</v>
      </c>
    </row>
    <row r="23" customFormat="false" ht="16.5" hidden="false" customHeight="true" outlineLevel="0" collapsed="false">
      <c r="A23" s="167" t="s">
        <v>504</v>
      </c>
      <c r="B23" s="173" t="n">
        <v>156477</v>
      </c>
      <c r="C23" s="173" t="n">
        <v>197172</v>
      </c>
      <c r="D23" s="178" t="n">
        <v>40695</v>
      </c>
      <c r="E23" s="170" t="n">
        <v>0.2</v>
      </c>
      <c r="F23" s="170" t="n">
        <v>0.2</v>
      </c>
      <c r="G23" s="170" t="n">
        <v>9.2</v>
      </c>
      <c r="H23" s="170" t="n">
        <v>9.7</v>
      </c>
      <c r="I23" s="180" t="n">
        <v>98.2</v>
      </c>
      <c r="J23" s="180" t="n">
        <v>99.6</v>
      </c>
      <c r="K23" s="172" t="s">
        <v>457</v>
      </c>
      <c r="L23" s="172" t="s">
        <v>457</v>
      </c>
      <c r="M23" s="180" t="n">
        <v>101.5</v>
      </c>
      <c r="N23" s="180" t="n">
        <v>100.7</v>
      </c>
      <c r="O23" s="180" t="n">
        <v>99.2</v>
      </c>
      <c r="P23" s="172" t="s">
        <v>457</v>
      </c>
      <c r="Q23" s="172" t="s">
        <v>457</v>
      </c>
      <c r="R23" s="172" t="s">
        <v>457</v>
      </c>
    </row>
    <row r="24" customFormat="false" ht="16.5" hidden="false" customHeight="true" outlineLevel="0" collapsed="false">
      <c r="A24" s="167" t="s">
        <v>505</v>
      </c>
      <c r="B24" s="173" t="n">
        <v>173090</v>
      </c>
      <c r="C24" s="173" t="n">
        <v>206709</v>
      </c>
      <c r="D24" s="178" t="n">
        <v>33619</v>
      </c>
      <c r="E24" s="170" t="n">
        <v>10.6</v>
      </c>
      <c r="F24" s="170" t="n">
        <v>4.8</v>
      </c>
      <c r="G24" s="170" t="n">
        <v>11.5</v>
      </c>
      <c r="H24" s="170" t="n">
        <v>8.7</v>
      </c>
      <c r="I24" s="180" t="n">
        <v>108</v>
      </c>
      <c r="J24" s="180" t="n">
        <v>104.3</v>
      </c>
      <c r="K24" s="172" t="s">
        <v>457</v>
      </c>
      <c r="L24" s="172" t="s">
        <v>457</v>
      </c>
      <c r="M24" s="180" t="n">
        <v>102</v>
      </c>
      <c r="N24" s="180" t="n">
        <v>100.8</v>
      </c>
      <c r="O24" s="180" t="n">
        <v>98.8</v>
      </c>
      <c r="P24" s="172" t="s">
        <v>457</v>
      </c>
      <c r="Q24" s="172" t="s">
        <v>457</v>
      </c>
      <c r="R24" s="172" t="s">
        <v>457</v>
      </c>
    </row>
    <row r="25" customFormat="false" ht="16.5" hidden="false" customHeight="true" outlineLevel="0" collapsed="false">
      <c r="A25" s="164"/>
      <c r="B25" s="183"/>
      <c r="C25" s="183"/>
      <c r="D25" s="178" t="s">
        <v>447</v>
      </c>
      <c r="E25" s="170"/>
      <c r="F25" s="170"/>
      <c r="G25" s="170"/>
      <c r="H25" s="170"/>
      <c r="I25" s="180"/>
      <c r="J25" s="180"/>
      <c r="K25" s="170"/>
      <c r="L25" s="170"/>
      <c r="M25" s="180"/>
      <c r="N25" s="180"/>
      <c r="O25" s="180"/>
      <c r="P25" s="170"/>
      <c r="Q25" s="170"/>
      <c r="R25" s="170"/>
    </row>
    <row r="26" customFormat="false" ht="16.5" hidden="false" customHeight="true" outlineLevel="0" collapsed="false">
      <c r="A26" s="164" t="n">
        <v>2006</v>
      </c>
      <c r="B26" s="183"/>
      <c r="C26" s="183"/>
      <c r="D26" s="178" t="s">
        <v>447</v>
      </c>
      <c r="E26" s="170"/>
      <c r="F26" s="170"/>
      <c r="G26" s="170"/>
      <c r="H26" s="170"/>
      <c r="I26" s="180"/>
      <c r="J26" s="180"/>
      <c r="K26" s="170"/>
      <c r="L26" s="170"/>
      <c r="M26" s="180"/>
      <c r="N26" s="180"/>
      <c r="O26" s="180"/>
      <c r="P26" s="170"/>
      <c r="Q26" s="170"/>
      <c r="R26" s="170"/>
    </row>
    <row r="27" customFormat="false" ht="16.5" hidden="false" customHeight="true" outlineLevel="0" collapsed="false">
      <c r="A27" s="167" t="s">
        <v>502</v>
      </c>
      <c r="B27" s="173" t="n">
        <v>175742</v>
      </c>
      <c r="C27" s="173" t="n">
        <v>215630</v>
      </c>
      <c r="D27" s="178" t="n">
        <v>39887</v>
      </c>
      <c r="E27" s="170" t="n">
        <v>1.5</v>
      </c>
      <c r="F27" s="170" t="n">
        <v>4.3</v>
      </c>
      <c r="G27" s="170" t="n">
        <v>23.5</v>
      </c>
      <c r="H27" s="170" t="n">
        <v>16.2</v>
      </c>
      <c r="I27" s="180" t="n">
        <v>110.7</v>
      </c>
      <c r="J27" s="180" t="n">
        <v>110.1</v>
      </c>
      <c r="K27" s="170" t="n">
        <v>18.8</v>
      </c>
      <c r="L27" s="170" t="n">
        <v>15.4</v>
      </c>
      <c r="M27" s="180" t="n">
        <v>101.1</v>
      </c>
      <c r="N27" s="180" t="n">
        <v>99.6</v>
      </c>
      <c r="O27" s="180" t="n">
        <v>98.5</v>
      </c>
      <c r="P27" s="170" t="n">
        <v>4</v>
      </c>
      <c r="Q27" s="170" t="n">
        <v>0.7</v>
      </c>
      <c r="R27" s="170" t="n">
        <v>-3.1</v>
      </c>
    </row>
    <row r="28" customFormat="false" ht="16.5" hidden="false" customHeight="true" outlineLevel="0" collapsed="false">
      <c r="A28" s="167" t="s">
        <v>503</v>
      </c>
      <c r="B28" s="173" t="n">
        <v>178322</v>
      </c>
      <c r="C28" s="173" t="n">
        <v>215878</v>
      </c>
      <c r="D28" s="178" t="n">
        <v>37556</v>
      </c>
      <c r="E28" s="170" t="n">
        <v>1.5</v>
      </c>
      <c r="F28" s="170" t="n">
        <v>0.1</v>
      </c>
      <c r="G28" s="170" t="n">
        <v>14.2</v>
      </c>
      <c r="H28" s="170" t="n">
        <v>9.7</v>
      </c>
      <c r="I28" s="180" t="n">
        <v>111</v>
      </c>
      <c r="J28" s="180" t="n">
        <v>110.3</v>
      </c>
      <c r="K28" s="170" t="n">
        <v>10.3</v>
      </c>
      <c r="L28" s="170" t="n">
        <v>9.6</v>
      </c>
      <c r="M28" s="180" t="n">
        <v>102.3</v>
      </c>
      <c r="N28" s="180" t="n">
        <v>99.6</v>
      </c>
      <c r="O28" s="180" t="n">
        <v>97.4</v>
      </c>
      <c r="P28" s="170" t="n">
        <v>3.4</v>
      </c>
      <c r="Q28" s="170" t="n">
        <v>0.1</v>
      </c>
      <c r="R28" s="170" t="n">
        <v>-3.2</v>
      </c>
    </row>
    <row r="29" customFormat="false" ht="16.5" hidden="false" customHeight="true" outlineLevel="0" collapsed="false">
      <c r="A29" s="167" t="s">
        <v>504</v>
      </c>
      <c r="B29" s="173" t="n">
        <v>181786</v>
      </c>
      <c r="C29" s="173" t="n">
        <v>221877</v>
      </c>
      <c r="D29" s="178" t="n">
        <v>40090</v>
      </c>
      <c r="E29" s="170" t="n">
        <v>1.9</v>
      </c>
      <c r="F29" s="170" t="n">
        <v>2.8</v>
      </c>
      <c r="G29" s="170" t="n">
        <v>16.2</v>
      </c>
      <c r="H29" s="170" t="n">
        <v>12.5</v>
      </c>
      <c r="I29" s="180" t="n">
        <v>112</v>
      </c>
      <c r="J29" s="180" t="n">
        <v>113.7</v>
      </c>
      <c r="K29" s="170" t="n">
        <v>14.1</v>
      </c>
      <c r="L29" s="170" t="n">
        <v>14.2</v>
      </c>
      <c r="M29" s="180" t="n">
        <v>103.4</v>
      </c>
      <c r="N29" s="180" t="n">
        <v>99.3</v>
      </c>
      <c r="O29" s="180" t="n">
        <v>96</v>
      </c>
      <c r="P29" s="170" t="n">
        <v>1.9</v>
      </c>
      <c r="Q29" s="170" t="n">
        <v>-1.4</v>
      </c>
      <c r="R29" s="170" t="n">
        <v>-3.2</v>
      </c>
    </row>
    <row r="30" customFormat="false" ht="16.5" hidden="false" customHeight="true" outlineLevel="0" collapsed="false">
      <c r="A30" s="167" t="s">
        <v>505</v>
      </c>
      <c r="B30" s="173" t="n">
        <v>195628</v>
      </c>
      <c r="C30" s="173" t="n">
        <v>242664</v>
      </c>
      <c r="D30" s="178" t="n">
        <v>47036</v>
      </c>
      <c r="E30" s="170" t="n">
        <v>7.6</v>
      </c>
      <c r="F30" s="170" t="n">
        <v>9.4</v>
      </c>
      <c r="G30" s="170" t="n">
        <v>13</v>
      </c>
      <c r="H30" s="170" t="n">
        <v>17.4</v>
      </c>
      <c r="I30" s="180" t="n">
        <v>120.4</v>
      </c>
      <c r="J30" s="180" t="n">
        <v>123.8</v>
      </c>
      <c r="K30" s="170" t="n">
        <v>11.5</v>
      </c>
      <c r="L30" s="170" t="n">
        <v>18.7</v>
      </c>
      <c r="M30" s="180" t="n">
        <v>103.5</v>
      </c>
      <c r="N30" s="180" t="n">
        <v>99.7</v>
      </c>
      <c r="O30" s="180" t="n">
        <v>96.3</v>
      </c>
      <c r="P30" s="170" t="n">
        <v>1.5</v>
      </c>
      <c r="Q30" s="170" t="n">
        <v>-1.1</v>
      </c>
      <c r="R30" s="170" t="n">
        <v>-2.5</v>
      </c>
    </row>
    <row r="31" customFormat="false" ht="16.5" hidden="false" customHeight="true" outlineLevel="0" collapsed="false">
      <c r="A31" s="164"/>
      <c r="B31" s="173"/>
      <c r="C31" s="173"/>
      <c r="D31" s="178"/>
      <c r="E31" s="170"/>
      <c r="F31" s="170"/>
      <c r="G31" s="170"/>
      <c r="H31" s="170"/>
      <c r="I31" s="180"/>
      <c r="J31" s="180"/>
      <c r="K31" s="170"/>
      <c r="L31" s="170"/>
      <c r="M31" s="180"/>
      <c r="N31" s="180"/>
      <c r="O31" s="180"/>
      <c r="P31" s="170"/>
      <c r="Q31" s="170"/>
      <c r="R31" s="170"/>
    </row>
    <row r="32" customFormat="false" ht="16.5" hidden="false" customHeight="true" outlineLevel="0" collapsed="false">
      <c r="A32" s="164" t="n">
        <v>2005</v>
      </c>
      <c r="B32" s="183"/>
      <c r="C32" s="183"/>
      <c r="D32" s="178" t="s">
        <v>447</v>
      </c>
      <c r="E32" s="170"/>
      <c r="F32" s="170"/>
      <c r="G32" s="170"/>
      <c r="H32" s="170"/>
      <c r="I32" s="180"/>
      <c r="J32" s="180"/>
      <c r="K32" s="170"/>
      <c r="L32" s="170"/>
      <c r="M32" s="180"/>
      <c r="N32" s="180"/>
      <c r="O32" s="180"/>
      <c r="P32" s="170"/>
      <c r="Q32" s="170"/>
      <c r="R32" s="170"/>
    </row>
    <row r="33" customFormat="false" ht="16.5" hidden="false" customHeight="true" outlineLevel="0" collapsed="false">
      <c r="A33" s="167" t="s">
        <v>475</v>
      </c>
      <c r="B33" s="173" t="n">
        <v>46144</v>
      </c>
      <c r="C33" s="173" t="n">
        <v>59759</v>
      </c>
      <c r="D33" s="178" t="n">
        <v>13616</v>
      </c>
      <c r="E33" s="170" t="n">
        <v>-2.3</v>
      </c>
      <c r="F33" s="170" t="n">
        <v>-1.3</v>
      </c>
      <c r="G33" s="170" t="n">
        <v>4.3</v>
      </c>
      <c r="H33" s="170" t="n">
        <v>5.7</v>
      </c>
      <c r="I33" s="180" t="n">
        <v>90.4</v>
      </c>
      <c r="J33" s="180" t="n">
        <v>91.9</v>
      </c>
      <c r="K33" s="172" t="s">
        <v>457</v>
      </c>
      <c r="L33" s="172" t="s">
        <v>457</v>
      </c>
      <c r="M33" s="180" t="n">
        <v>97.5</v>
      </c>
      <c r="N33" s="180" t="n">
        <v>99.3</v>
      </c>
      <c r="O33" s="180" t="n">
        <v>101.8</v>
      </c>
      <c r="P33" s="172" t="s">
        <v>457</v>
      </c>
      <c r="Q33" s="172" t="s">
        <v>457</v>
      </c>
      <c r="R33" s="172" t="s">
        <v>457</v>
      </c>
    </row>
    <row r="34" customFormat="false" ht="16.5" hidden="false" customHeight="true" outlineLevel="0" collapsed="false">
      <c r="A34" s="167" t="s">
        <v>476</v>
      </c>
      <c r="B34" s="173" t="n">
        <v>48954</v>
      </c>
      <c r="C34" s="173" t="n">
        <v>65222</v>
      </c>
      <c r="D34" s="178" t="n">
        <v>16268</v>
      </c>
      <c r="E34" s="170" t="n">
        <v>6.1</v>
      </c>
      <c r="F34" s="170" t="n">
        <v>9.1</v>
      </c>
      <c r="G34" s="170" t="n">
        <v>1.5</v>
      </c>
      <c r="H34" s="170" t="n">
        <v>0.6</v>
      </c>
      <c r="I34" s="180" t="n">
        <v>95.4</v>
      </c>
      <c r="J34" s="180" t="n">
        <v>100.3</v>
      </c>
      <c r="K34" s="172" t="s">
        <v>457</v>
      </c>
      <c r="L34" s="172" t="s">
        <v>457</v>
      </c>
      <c r="M34" s="180" t="n">
        <v>98.1</v>
      </c>
      <c r="N34" s="180" t="n">
        <v>99.2</v>
      </c>
      <c r="O34" s="180" t="n">
        <v>101.1</v>
      </c>
      <c r="P34" s="172" t="s">
        <v>457</v>
      </c>
      <c r="Q34" s="172" t="s">
        <v>457</v>
      </c>
      <c r="R34" s="172" t="s">
        <v>457</v>
      </c>
    </row>
    <row r="35" customFormat="false" ht="16.5" hidden="false" customHeight="true" outlineLevel="0" collapsed="false">
      <c r="A35" s="167" t="s">
        <v>477</v>
      </c>
      <c r="B35" s="173" t="n">
        <v>52130</v>
      </c>
      <c r="C35" s="173" t="n">
        <v>64537</v>
      </c>
      <c r="D35" s="178" t="n">
        <v>12407</v>
      </c>
      <c r="E35" s="170" t="n">
        <v>6.5</v>
      </c>
      <c r="F35" s="170" t="n">
        <v>-1.1</v>
      </c>
      <c r="G35" s="170" t="n">
        <v>10.4</v>
      </c>
      <c r="H35" s="170" t="n">
        <v>4.8</v>
      </c>
      <c r="I35" s="180" t="n">
        <v>101.1</v>
      </c>
      <c r="J35" s="180" t="n">
        <v>97.5</v>
      </c>
      <c r="K35" s="172" t="s">
        <v>457</v>
      </c>
      <c r="L35" s="172" t="s">
        <v>457</v>
      </c>
      <c r="M35" s="180" t="n">
        <v>98.5</v>
      </c>
      <c r="N35" s="180" t="n">
        <v>101</v>
      </c>
      <c r="O35" s="180" t="n">
        <v>102.5</v>
      </c>
      <c r="P35" s="172" t="s">
        <v>457</v>
      </c>
      <c r="Q35" s="172" t="s">
        <v>457</v>
      </c>
      <c r="R35" s="172" t="s">
        <v>457</v>
      </c>
    </row>
    <row r="36" customFormat="false" ht="16.5" hidden="false" customHeight="true" outlineLevel="0" collapsed="false">
      <c r="A36" s="167" t="s">
        <v>478</v>
      </c>
      <c r="B36" s="173" t="n">
        <v>51629</v>
      </c>
      <c r="C36" s="173" t="n">
        <v>63595</v>
      </c>
      <c r="D36" s="178" t="n">
        <v>11966</v>
      </c>
      <c r="E36" s="170" t="n">
        <v>-1</v>
      </c>
      <c r="F36" s="170" t="n">
        <v>-1.5</v>
      </c>
      <c r="G36" s="170" t="n">
        <v>11.3</v>
      </c>
      <c r="H36" s="170" t="n">
        <v>5.1</v>
      </c>
      <c r="I36" s="180" t="n">
        <v>100.4</v>
      </c>
      <c r="J36" s="180" t="n">
        <v>100</v>
      </c>
      <c r="K36" s="172" t="s">
        <v>457</v>
      </c>
      <c r="L36" s="172" t="s">
        <v>457</v>
      </c>
      <c r="M36" s="180" t="n">
        <v>98.2</v>
      </c>
      <c r="N36" s="180" t="n">
        <v>97.1</v>
      </c>
      <c r="O36" s="180" t="n">
        <v>98.9</v>
      </c>
      <c r="P36" s="172" t="s">
        <v>457</v>
      </c>
      <c r="Q36" s="172" t="s">
        <v>457</v>
      </c>
      <c r="R36" s="172" t="s">
        <v>457</v>
      </c>
    </row>
    <row r="37" customFormat="false" ht="16.5" hidden="false" customHeight="true" outlineLevel="0" collapsed="false">
      <c r="A37" s="167" t="s">
        <v>479</v>
      </c>
      <c r="B37" s="173" t="n">
        <v>52423</v>
      </c>
      <c r="C37" s="173" t="n">
        <v>68719</v>
      </c>
      <c r="D37" s="178" t="n">
        <v>16296</v>
      </c>
      <c r="E37" s="170" t="n">
        <v>1.5</v>
      </c>
      <c r="F37" s="170" t="n">
        <v>8.1</v>
      </c>
      <c r="G37" s="170" t="n">
        <v>9.5</v>
      </c>
      <c r="H37" s="170" t="n">
        <v>9.6</v>
      </c>
      <c r="I37" s="180" t="n">
        <v>100.2</v>
      </c>
      <c r="J37" s="180" t="n">
        <v>104.3</v>
      </c>
      <c r="K37" s="172" t="s">
        <v>457</v>
      </c>
      <c r="L37" s="172" t="s">
        <v>457</v>
      </c>
      <c r="M37" s="180" t="n">
        <v>99.9</v>
      </c>
      <c r="N37" s="180" t="n">
        <v>100.5</v>
      </c>
      <c r="O37" s="180" t="n">
        <v>100.6</v>
      </c>
      <c r="P37" s="172" t="s">
        <v>457</v>
      </c>
      <c r="Q37" s="172" t="s">
        <v>457</v>
      </c>
      <c r="R37" s="172" t="s">
        <v>457</v>
      </c>
    </row>
    <row r="38" customFormat="false" ht="16.5" hidden="false" customHeight="true" outlineLevel="0" collapsed="false">
      <c r="A38" s="167" t="s">
        <v>480</v>
      </c>
      <c r="B38" s="173" t="n">
        <v>50963</v>
      </c>
      <c r="C38" s="173" t="n">
        <v>64508</v>
      </c>
      <c r="D38" s="178" t="n">
        <v>13545</v>
      </c>
      <c r="E38" s="170" t="n">
        <v>-2.8</v>
      </c>
      <c r="F38" s="170" t="n">
        <v>-6.1</v>
      </c>
      <c r="G38" s="170" t="n">
        <v>4.8</v>
      </c>
      <c r="H38" s="170" t="n">
        <v>3.7</v>
      </c>
      <c r="I38" s="180" t="n">
        <v>95</v>
      </c>
      <c r="J38" s="180" t="n">
        <v>98.4</v>
      </c>
      <c r="K38" s="172" t="s">
        <v>457</v>
      </c>
      <c r="L38" s="172" t="s">
        <v>457</v>
      </c>
      <c r="M38" s="180" t="n">
        <v>102.5</v>
      </c>
      <c r="N38" s="180" t="n">
        <v>100</v>
      </c>
      <c r="O38" s="180" t="n">
        <v>97.6</v>
      </c>
      <c r="P38" s="172" t="s">
        <v>457</v>
      </c>
      <c r="Q38" s="172" t="s">
        <v>457</v>
      </c>
      <c r="R38" s="172" t="s">
        <v>457</v>
      </c>
    </row>
    <row r="39" customFormat="false" ht="16.5" hidden="false" customHeight="true" outlineLevel="0" collapsed="false">
      <c r="A39" s="167" t="s">
        <v>481</v>
      </c>
      <c r="B39" s="173" t="n">
        <v>51028</v>
      </c>
      <c r="C39" s="173" t="n">
        <v>63263</v>
      </c>
      <c r="D39" s="178" t="n">
        <v>12235</v>
      </c>
      <c r="E39" s="170" t="n">
        <v>0.1</v>
      </c>
      <c r="F39" s="170" t="n">
        <v>-1.9</v>
      </c>
      <c r="G39" s="170" t="n">
        <v>13.3</v>
      </c>
      <c r="H39" s="170" t="n">
        <v>13.1</v>
      </c>
      <c r="I39" s="180" t="n">
        <v>97.9</v>
      </c>
      <c r="J39" s="180" t="n">
        <v>95.3</v>
      </c>
      <c r="K39" s="172" t="s">
        <v>457</v>
      </c>
      <c r="L39" s="172" t="s">
        <v>457</v>
      </c>
      <c r="M39" s="180" t="n">
        <v>99.6</v>
      </c>
      <c r="N39" s="180" t="n">
        <v>101.3</v>
      </c>
      <c r="O39" s="180" t="n">
        <v>101.7</v>
      </c>
      <c r="P39" s="172" t="s">
        <v>457</v>
      </c>
      <c r="Q39" s="172" t="s">
        <v>457</v>
      </c>
      <c r="R39" s="172" t="s">
        <v>457</v>
      </c>
    </row>
    <row r="40" customFormat="false" ht="16.5" hidden="false" customHeight="true" outlineLevel="0" collapsed="false">
      <c r="A40" s="167" t="s">
        <v>482</v>
      </c>
      <c r="B40" s="173" t="n">
        <v>54486</v>
      </c>
      <c r="C40" s="173" t="n">
        <v>69401</v>
      </c>
      <c r="D40" s="178" t="n">
        <v>14915</v>
      </c>
      <c r="E40" s="170" t="n">
        <v>6.8</v>
      </c>
      <c r="F40" s="170" t="n">
        <v>9.7</v>
      </c>
      <c r="G40" s="170" t="n">
        <v>9.8</v>
      </c>
      <c r="H40" s="170" t="n">
        <v>12.7</v>
      </c>
      <c r="I40" s="180" t="n">
        <v>101.8</v>
      </c>
      <c r="J40" s="180" t="n">
        <v>105.1</v>
      </c>
      <c r="K40" s="172" t="s">
        <v>457</v>
      </c>
      <c r="L40" s="172" t="s">
        <v>457</v>
      </c>
      <c r="M40" s="180" t="n">
        <v>102.3</v>
      </c>
      <c r="N40" s="180" t="n">
        <v>100.8</v>
      </c>
      <c r="O40" s="180" t="n">
        <v>98.5</v>
      </c>
      <c r="P40" s="172" t="s">
        <v>457</v>
      </c>
      <c r="Q40" s="172" t="s">
        <v>457</v>
      </c>
      <c r="R40" s="172" t="s">
        <v>457</v>
      </c>
    </row>
    <row r="41" customFormat="false" ht="16.5" hidden="false" customHeight="true" outlineLevel="0" collapsed="false">
      <c r="A41" s="167" t="s">
        <v>483</v>
      </c>
      <c r="B41" s="173" t="n">
        <v>56804</v>
      </c>
      <c r="C41" s="173" t="n">
        <v>68592</v>
      </c>
      <c r="D41" s="178" t="n">
        <v>11788</v>
      </c>
      <c r="E41" s="170" t="n">
        <v>4.3</v>
      </c>
      <c r="F41" s="170" t="n">
        <v>-1.2</v>
      </c>
      <c r="G41" s="170" t="n">
        <v>9.9</v>
      </c>
      <c r="H41" s="170" t="n">
        <v>7.1</v>
      </c>
      <c r="I41" s="180" t="n">
        <v>106.1</v>
      </c>
      <c r="J41" s="180" t="n">
        <v>104</v>
      </c>
      <c r="K41" s="172" t="s">
        <v>457</v>
      </c>
      <c r="L41" s="172" t="s">
        <v>457</v>
      </c>
      <c r="M41" s="180" t="n">
        <v>102.3</v>
      </c>
      <c r="N41" s="180" t="n">
        <v>100.6</v>
      </c>
      <c r="O41" s="180" t="n">
        <v>98.3</v>
      </c>
      <c r="P41" s="172" t="s">
        <v>457</v>
      </c>
      <c r="Q41" s="172" t="s">
        <v>457</v>
      </c>
      <c r="R41" s="172" t="s">
        <v>457</v>
      </c>
    </row>
    <row r="42" customFormat="false" ht="16.5" hidden="false" customHeight="true" outlineLevel="0" collapsed="false">
      <c r="A42" s="167" t="s">
        <v>484</v>
      </c>
      <c r="B42" s="173" t="n">
        <v>58568</v>
      </c>
      <c r="C42" s="173" t="n">
        <v>71519</v>
      </c>
      <c r="D42" s="178" t="n">
        <v>12951</v>
      </c>
      <c r="E42" s="170" t="n">
        <v>3.1</v>
      </c>
      <c r="F42" s="170" t="n">
        <v>4.3</v>
      </c>
      <c r="G42" s="170" t="n">
        <v>7.1</v>
      </c>
      <c r="H42" s="170" t="n">
        <v>7.6</v>
      </c>
      <c r="I42" s="180" t="n">
        <v>111.3</v>
      </c>
      <c r="J42" s="180" t="n">
        <v>108.3</v>
      </c>
      <c r="K42" s="172" t="s">
        <v>457</v>
      </c>
      <c r="L42" s="172" t="s">
        <v>457</v>
      </c>
      <c r="M42" s="180" t="n">
        <v>100.5</v>
      </c>
      <c r="N42" s="180" t="n">
        <v>100.8</v>
      </c>
      <c r="O42" s="180" t="n">
        <v>100.3</v>
      </c>
      <c r="P42" s="172" t="s">
        <v>457</v>
      </c>
      <c r="Q42" s="172" t="s">
        <v>457</v>
      </c>
      <c r="R42" s="172" t="s">
        <v>457</v>
      </c>
    </row>
    <row r="43" customFormat="false" ht="16.5" hidden="false" customHeight="true" outlineLevel="0" collapsed="false">
      <c r="A43" s="167" t="s">
        <v>485</v>
      </c>
      <c r="B43" s="173" t="n">
        <v>57718</v>
      </c>
      <c r="C43" s="173" t="n">
        <v>66598</v>
      </c>
      <c r="D43" s="178" t="n">
        <v>8880</v>
      </c>
      <c r="E43" s="170" t="n">
        <v>-1.5</v>
      </c>
      <c r="F43" s="170" t="n">
        <v>-6.9</v>
      </c>
      <c r="G43" s="170" t="n">
        <v>18.1</v>
      </c>
      <c r="H43" s="170" t="n">
        <v>11.5</v>
      </c>
      <c r="I43" s="180" t="n">
        <v>106.7</v>
      </c>
      <c r="J43" s="180" t="n">
        <v>100.8</v>
      </c>
      <c r="K43" s="172" t="s">
        <v>457</v>
      </c>
      <c r="L43" s="172" t="s">
        <v>457</v>
      </c>
      <c r="M43" s="180" t="n">
        <v>103.3</v>
      </c>
      <c r="N43" s="180" t="n">
        <v>100.9</v>
      </c>
      <c r="O43" s="180" t="n">
        <v>97.7</v>
      </c>
      <c r="P43" s="172" t="s">
        <v>457</v>
      </c>
      <c r="Q43" s="172" t="s">
        <v>457</v>
      </c>
      <c r="R43" s="172" t="s">
        <v>457</v>
      </c>
    </row>
    <row r="44" customFormat="false" ht="16.5" hidden="false" customHeight="true" outlineLevel="0" collapsed="false">
      <c r="A44" s="164"/>
      <c r="B44" s="173"/>
      <c r="C44" s="173"/>
      <c r="D44" s="178"/>
      <c r="E44" s="170"/>
      <c r="F44" s="170"/>
      <c r="G44" s="170"/>
      <c r="H44" s="170"/>
      <c r="I44" s="180"/>
      <c r="J44" s="180"/>
      <c r="K44" s="170"/>
      <c r="L44" s="170"/>
      <c r="M44" s="180"/>
      <c r="N44" s="180"/>
      <c r="O44" s="180"/>
      <c r="P44" s="170"/>
      <c r="Q44" s="170"/>
      <c r="R44" s="170"/>
    </row>
    <row r="45" customFormat="false" ht="16.5" hidden="false" customHeight="true" outlineLevel="0" collapsed="false">
      <c r="A45" s="164" t="n">
        <v>2006</v>
      </c>
      <c r="B45" s="183"/>
      <c r="C45" s="183"/>
      <c r="D45" s="178" t="s">
        <v>447</v>
      </c>
      <c r="E45" s="170"/>
      <c r="F45" s="170"/>
      <c r="G45" s="170"/>
      <c r="H45" s="170"/>
      <c r="I45" s="180"/>
      <c r="J45" s="180"/>
      <c r="K45" s="170"/>
      <c r="L45" s="170"/>
      <c r="M45" s="180"/>
      <c r="N45" s="180"/>
      <c r="O45" s="180"/>
      <c r="P45" s="170"/>
      <c r="Q45" s="170"/>
      <c r="R45" s="170"/>
    </row>
    <row r="46" customFormat="false" ht="16.5" hidden="false" customHeight="true" outlineLevel="0" collapsed="false">
      <c r="A46" s="167" t="s">
        <v>506</v>
      </c>
      <c r="B46" s="173" t="n">
        <v>55957</v>
      </c>
      <c r="C46" s="173" t="n">
        <v>68541</v>
      </c>
      <c r="D46" s="178" t="n">
        <v>12583</v>
      </c>
      <c r="E46" s="170" t="n">
        <v>-3.1</v>
      </c>
      <c r="F46" s="170" t="n">
        <v>2.9</v>
      </c>
      <c r="G46" s="170" t="n">
        <v>18.5</v>
      </c>
      <c r="H46" s="170" t="n">
        <v>13.2</v>
      </c>
      <c r="I46" s="180" t="n">
        <v>105.1</v>
      </c>
      <c r="J46" s="180" t="n">
        <v>105.6</v>
      </c>
      <c r="K46" s="170" t="n">
        <v>11.8</v>
      </c>
      <c r="L46" s="170" t="n">
        <v>12.2</v>
      </c>
      <c r="M46" s="180" t="n">
        <v>101.7</v>
      </c>
      <c r="N46" s="180" t="n">
        <v>99.1</v>
      </c>
      <c r="O46" s="180" t="n">
        <v>97.4</v>
      </c>
      <c r="P46" s="170" t="n">
        <v>5.9</v>
      </c>
      <c r="Q46" s="170" t="n">
        <v>0.9</v>
      </c>
      <c r="R46" s="170" t="n">
        <v>-4.8</v>
      </c>
      <c r="S46" s="184"/>
      <c r="T46" s="184"/>
      <c r="U46" s="184"/>
    </row>
    <row r="47" customFormat="false" ht="16.5" hidden="false" customHeight="true" outlineLevel="0" collapsed="false">
      <c r="A47" s="167" t="s">
        <v>475</v>
      </c>
      <c r="B47" s="173" t="n">
        <v>57180</v>
      </c>
      <c r="C47" s="173" t="n">
        <v>70130</v>
      </c>
      <c r="D47" s="178" t="n">
        <v>12951</v>
      </c>
      <c r="E47" s="170" t="n">
        <v>2.2</v>
      </c>
      <c r="F47" s="170" t="n">
        <v>2.3</v>
      </c>
      <c r="G47" s="170" t="n">
        <v>23.9</v>
      </c>
      <c r="H47" s="170" t="n">
        <v>17.4</v>
      </c>
      <c r="I47" s="180" t="n">
        <v>108.2</v>
      </c>
      <c r="J47" s="180" t="n">
        <v>107.1</v>
      </c>
      <c r="K47" s="170" t="n">
        <v>19.7</v>
      </c>
      <c r="L47" s="170" t="n">
        <v>16.5</v>
      </c>
      <c r="M47" s="180" t="n">
        <v>101</v>
      </c>
      <c r="N47" s="180" t="n">
        <v>100</v>
      </c>
      <c r="O47" s="180" t="n">
        <v>99</v>
      </c>
      <c r="P47" s="170" t="n">
        <v>3.6</v>
      </c>
      <c r="Q47" s="170" t="n">
        <v>0.7</v>
      </c>
      <c r="R47" s="170" t="n">
        <v>-2.8</v>
      </c>
      <c r="S47" s="184"/>
      <c r="T47" s="184"/>
      <c r="U47" s="184"/>
    </row>
    <row r="48" customFormat="false" ht="16.5" hidden="false" customHeight="true" outlineLevel="0" collapsed="false">
      <c r="A48" s="167" t="s">
        <v>476</v>
      </c>
      <c r="B48" s="173" t="n">
        <v>62605</v>
      </c>
      <c r="C48" s="173" t="n">
        <v>76959</v>
      </c>
      <c r="D48" s="178" t="n">
        <v>14354</v>
      </c>
      <c r="E48" s="170" t="n">
        <v>9.5</v>
      </c>
      <c r="F48" s="170" t="n">
        <v>9.7</v>
      </c>
      <c r="G48" s="170" t="n">
        <v>27.9</v>
      </c>
      <c r="H48" s="170" t="n">
        <v>18</v>
      </c>
      <c r="I48" s="180" t="n">
        <v>118.9</v>
      </c>
      <c r="J48" s="180" t="n">
        <v>117.6</v>
      </c>
      <c r="K48" s="170" t="n">
        <v>24.6</v>
      </c>
      <c r="L48" s="170" t="n">
        <v>17.2</v>
      </c>
      <c r="M48" s="180" t="n">
        <v>100.6</v>
      </c>
      <c r="N48" s="180" t="n">
        <v>99.9</v>
      </c>
      <c r="O48" s="180" t="n">
        <v>99.3</v>
      </c>
      <c r="P48" s="170" t="n">
        <v>2.5</v>
      </c>
      <c r="Q48" s="170" t="n">
        <v>0.7</v>
      </c>
      <c r="R48" s="170" t="n">
        <v>-1.8</v>
      </c>
      <c r="S48" s="184"/>
      <c r="T48" s="184"/>
      <c r="U48" s="184"/>
    </row>
    <row r="49" customFormat="false" ht="16.5" hidden="false" customHeight="true" outlineLevel="0" collapsed="false">
      <c r="A49" s="167" t="s">
        <v>477</v>
      </c>
      <c r="B49" s="173" t="n">
        <v>58627</v>
      </c>
      <c r="C49" s="173" t="n">
        <v>69861</v>
      </c>
      <c r="D49" s="178" t="n">
        <v>11235</v>
      </c>
      <c r="E49" s="170" t="n">
        <v>-6.4</v>
      </c>
      <c r="F49" s="170" t="n">
        <v>-9.2</v>
      </c>
      <c r="G49" s="170" t="n">
        <v>12.5</v>
      </c>
      <c r="H49" s="170" t="n">
        <v>8.3</v>
      </c>
      <c r="I49" s="180" t="n">
        <v>110.3</v>
      </c>
      <c r="J49" s="180" t="n">
        <v>107.6</v>
      </c>
      <c r="K49" s="170" t="n">
        <v>9.1</v>
      </c>
      <c r="L49" s="170" t="n">
        <v>10.4</v>
      </c>
      <c r="M49" s="180" t="n">
        <v>101.6</v>
      </c>
      <c r="N49" s="180" t="n">
        <v>99.1</v>
      </c>
      <c r="O49" s="180" t="n">
        <v>97.5</v>
      </c>
      <c r="P49" s="170" t="n">
        <v>3.1</v>
      </c>
      <c r="Q49" s="170" t="n">
        <v>-1.9</v>
      </c>
      <c r="R49" s="170" t="n">
        <v>-4.9</v>
      </c>
      <c r="S49" s="184"/>
      <c r="T49" s="184"/>
      <c r="U49" s="184"/>
    </row>
    <row r="50" customFormat="false" ht="16.5" hidden="false" customHeight="true" outlineLevel="0" collapsed="false">
      <c r="A50" s="167" t="s">
        <v>478</v>
      </c>
      <c r="B50" s="173" t="n">
        <v>59596</v>
      </c>
      <c r="C50" s="173" t="n">
        <v>72567</v>
      </c>
      <c r="D50" s="178" t="n">
        <v>12971</v>
      </c>
      <c r="E50" s="170" t="n">
        <v>1.7</v>
      </c>
      <c r="F50" s="170" t="n">
        <v>3.9</v>
      </c>
      <c r="G50" s="170" t="n">
        <v>15.4</v>
      </c>
      <c r="H50" s="170" t="n">
        <v>14.1</v>
      </c>
      <c r="I50" s="180" t="n">
        <v>111.6</v>
      </c>
      <c r="J50" s="180" t="n">
        <v>112.7</v>
      </c>
      <c r="K50" s="170" t="n">
        <v>11.2</v>
      </c>
      <c r="L50" s="170" t="n">
        <v>12.7</v>
      </c>
      <c r="M50" s="180" t="n">
        <v>102</v>
      </c>
      <c r="N50" s="180" t="n">
        <v>98.3</v>
      </c>
      <c r="O50" s="180" t="n">
        <v>96.4</v>
      </c>
      <c r="P50" s="170" t="n">
        <v>3.9</v>
      </c>
      <c r="Q50" s="170" t="n">
        <v>1.2</v>
      </c>
      <c r="R50" s="170" t="n">
        <v>-2.5</v>
      </c>
      <c r="S50" s="184"/>
      <c r="T50" s="184"/>
      <c r="U50" s="184"/>
    </row>
    <row r="51" customFormat="false" ht="16.5" hidden="false" customHeight="true" outlineLevel="0" collapsed="false">
      <c r="A51" s="167" t="s">
        <v>479</v>
      </c>
      <c r="B51" s="173" t="n">
        <v>60099</v>
      </c>
      <c r="C51" s="173" t="n">
        <v>73449</v>
      </c>
      <c r="D51" s="178" t="n">
        <v>13350</v>
      </c>
      <c r="E51" s="170" t="n">
        <v>0.8</v>
      </c>
      <c r="F51" s="170" t="n">
        <v>1.2</v>
      </c>
      <c r="G51" s="170" t="n">
        <v>14.6</v>
      </c>
      <c r="H51" s="170" t="n">
        <v>6.9</v>
      </c>
      <c r="I51" s="180" t="n">
        <v>111.2</v>
      </c>
      <c r="J51" s="180" t="n">
        <v>110.5</v>
      </c>
      <c r="K51" s="170" t="n">
        <v>11</v>
      </c>
      <c r="L51" s="170" t="n">
        <v>5.9</v>
      </c>
      <c r="M51" s="180" t="n">
        <v>103.3</v>
      </c>
      <c r="N51" s="180" t="n">
        <v>101.4</v>
      </c>
      <c r="O51" s="180" t="n">
        <v>98.2</v>
      </c>
      <c r="P51" s="170" t="n">
        <v>3.4</v>
      </c>
      <c r="Q51" s="170" t="n">
        <v>0.9</v>
      </c>
      <c r="R51" s="170" t="n">
        <v>-2.4</v>
      </c>
      <c r="S51" s="184"/>
      <c r="T51" s="184"/>
      <c r="U51" s="184"/>
    </row>
    <row r="52" customFormat="false" ht="16.5" hidden="false" customHeight="true" outlineLevel="0" collapsed="false">
      <c r="A52" s="167" t="s">
        <v>480</v>
      </c>
      <c r="B52" s="173" t="n">
        <v>59865</v>
      </c>
      <c r="C52" s="173" t="n">
        <v>73058</v>
      </c>
      <c r="D52" s="178" t="n">
        <v>13193</v>
      </c>
      <c r="E52" s="170" t="n">
        <v>-0.4</v>
      </c>
      <c r="F52" s="170" t="n">
        <v>-0.5</v>
      </c>
      <c r="G52" s="170" t="n">
        <v>17.5</v>
      </c>
      <c r="H52" s="170" t="n">
        <v>13.3</v>
      </c>
      <c r="I52" s="180" t="n">
        <v>111.8</v>
      </c>
      <c r="J52" s="180" t="n">
        <v>114.1</v>
      </c>
      <c r="K52" s="170" t="n">
        <v>17.7</v>
      </c>
      <c r="L52" s="170" t="n">
        <v>16</v>
      </c>
      <c r="M52" s="180" t="n">
        <v>102.3</v>
      </c>
      <c r="N52" s="180" t="n">
        <v>97.7</v>
      </c>
      <c r="O52" s="180" t="n">
        <v>95.5</v>
      </c>
      <c r="P52" s="170" t="n">
        <v>-0.2</v>
      </c>
      <c r="Q52" s="170" t="n">
        <v>-2.3</v>
      </c>
      <c r="R52" s="170" t="n">
        <v>-2.2</v>
      </c>
      <c r="S52" s="184"/>
      <c r="T52" s="184"/>
      <c r="U52" s="184"/>
    </row>
    <row r="53" customFormat="false" ht="16.5" hidden="false" customHeight="true" outlineLevel="0" collapsed="false">
      <c r="A53" s="167" t="s">
        <v>481</v>
      </c>
      <c r="B53" s="173" t="n">
        <v>58139</v>
      </c>
      <c r="C53" s="173" t="n">
        <v>69362</v>
      </c>
      <c r="D53" s="178" t="n">
        <v>11223</v>
      </c>
      <c r="E53" s="170" t="n">
        <v>-2.9</v>
      </c>
      <c r="F53" s="170" t="n">
        <v>-5.1</v>
      </c>
      <c r="G53" s="170" t="n">
        <v>13.9</v>
      </c>
      <c r="H53" s="170" t="n">
        <v>9.6</v>
      </c>
      <c r="I53" s="180" t="n">
        <v>108.2</v>
      </c>
      <c r="J53" s="180" t="n">
        <v>106</v>
      </c>
      <c r="K53" s="170" t="n">
        <v>10.5</v>
      </c>
      <c r="L53" s="170" t="n">
        <v>11.2</v>
      </c>
      <c r="M53" s="180" t="n">
        <v>102.7</v>
      </c>
      <c r="N53" s="180" t="n">
        <v>99.9</v>
      </c>
      <c r="O53" s="180" t="n">
        <v>97.3</v>
      </c>
      <c r="P53" s="170" t="n">
        <v>3.1</v>
      </c>
      <c r="Q53" s="170" t="n">
        <v>-1.4</v>
      </c>
      <c r="R53" s="170" t="n">
        <v>-4.3</v>
      </c>
      <c r="S53" s="184"/>
      <c r="T53" s="184"/>
      <c r="U53" s="184"/>
    </row>
    <row r="54" customFormat="false" ht="16.5" hidden="false" customHeight="true" outlineLevel="0" collapsed="false">
      <c r="A54" s="167" t="s">
        <v>482</v>
      </c>
      <c r="B54" s="173" t="n">
        <v>63783</v>
      </c>
      <c r="C54" s="173" t="n">
        <v>79457</v>
      </c>
      <c r="D54" s="178" t="n">
        <v>15674</v>
      </c>
      <c r="E54" s="170" t="n">
        <v>9.7</v>
      </c>
      <c r="F54" s="170" t="n">
        <v>14.6</v>
      </c>
      <c r="G54" s="170" t="n">
        <v>17.1</v>
      </c>
      <c r="H54" s="170" t="n">
        <v>14.5</v>
      </c>
      <c r="I54" s="180" t="n">
        <v>116</v>
      </c>
      <c r="J54" s="180" t="n">
        <v>121</v>
      </c>
      <c r="K54" s="170" t="n">
        <v>13.9</v>
      </c>
      <c r="L54" s="170" t="n">
        <v>15.1</v>
      </c>
      <c r="M54" s="180" t="n">
        <v>105</v>
      </c>
      <c r="N54" s="180" t="n">
        <v>100.2</v>
      </c>
      <c r="O54" s="180" t="n">
        <v>95.4</v>
      </c>
      <c r="P54" s="170" t="n">
        <v>2.6</v>
      </c>
      <c r="Q54" s="170" t="n">
        <v>-0.6</v>
      </c>
      <c r="R54" s="170" t="n">
        <v>-3.1</v>
      </c>
      <c r="S54" s="184"/>
      <c r="T54" s="184"/>
      <c r="U54" s="184"/>
    </row>
    <row r="55" customFormat="false" ht="16.5" hidden="false" customHeight="true" outlineLevel="0" collapsed="false">
      <c r="A55" s="167" t="s">
        <v>483</v>
      </c>
      <c r="B55" s="173" t="n">
        <v>66613</v>
      </c>
      <c r="C55" s="173" t="n">
        <v>83995</v>
      </c>
      <c r="D55" s="178" t="n">
        <v>17382</v>
      </c>
      <c r="E55" s="170" t="n">
        <v>4.4</v>
      </c>
      <c r="F55" s="170" t="n">
        <v>5.7</v>
      </c>
      <c r="G55" s="170" t="n">
        <v>17.3</v>
      </c>
      <c r="H55" s="170" t="n">
        <v>22.5</v>
      </c>
      <c r="I55" s="180" t="n">
        <v>125.6</v>
      </c>
      <c r="J55" s="180" t="n">
        <v>129.7</v>
      </c>
      <c r="K55" s="170" t="n">
        <v>18.4</v>
      </c>
      <c r="L55" s="170" t="n">
        <v>24.7</v>
      </c>
      <c r="M55" s="180" t="n">
        <v>101.3</v>
      </c>
      <c r="N55" s="180" t="n">
        <v>98.8</v>
      </c>
      <c r="O55" s="180" t="n">
        <v>97.5</v>
      </c>
      <c r="P55" s="170" t="n">
        <v>-1</v>
      </c>
      <c r="Q55" s="170" t="n">
        <v>-1.8</v>
      </c>
      <c r="R55" s="170" t="n">
        <v>-0.8</v>
      </c>
      <c r="S55" s="184"/>
      <c r="T55" s="184"/>
      <c r="U55" s="184"/>
    </row>
    <row r="56" customFormat="false" ht="16.5" hidden="false" customHeight="true" outlineLevel="0" collapsed="false">
      <c r="A56" s="167" t="s">
        <v>484</v>
      </c>
      <c r="B56" s="173" t="n">
        <v>66583</v>
      </c>
      <c r="C56" s="173" t="n">
        <v>85163</v>
      </c>
      <c r="D56" s="178" t="n">
        <v>18580</v>
      </c>
      <c r="E56" s="170" t="n">
        <v>0</v>
      </c>
      <c r="F56" s="170" t="n">
        <v>1.4</v>
      </c>
      <c r="G56" s="170" t="n">
        <v>13.7</v>
      </c>
      <c r="H56" s="170" t="n">
        <v>19.1</v>
      </c>
      <c r="I56" s="180" t="n">
        <v>121.6</v>
      </c>
      <c r="J56" s="180" t="n">
        <v>130.6</v>
      </c>
      <c r="K56" s="170" t="n">
        <v>9.3</v>
      </c>
      <c r="L56" s="170" t="n">
        <v>20.6</v>
      </c>
      <c r="M56" s="180" t="n">
        <v>104.6</v>
      </c>
      <c r="N56" s="180" t="n">
        <v>99.5</v>
      </c>
      <c r="O56" s="180" t="n">
        <v>95.1</v>
      </c>
      <c r="P56" s="170" t="n">
        <v>4.1</v>
      </c>
      <c r="Q56" s="170" t="n">
        <v>-1.3</v>
      </c>
      <c r="R56" s="170" t="n">
        <v>-5.2</v>
      </c>
      <c r="S56" s="184"/>
      <c r="T56" s="184"/>
      <c r="U56" s="184"/>
    </row>
    <row r="57" customFormat="false" ht="16.5" hidden="false" customHeight="true" outlineLevel="0" collapsed="false">
      <c r="A57" s="167" t="s">
        <v>485</v>
      </c>
      <c r="B57" s="173" t="n">
        <v>62432</v>
      </c>
      <c r="C57" s="173" t="n">
        <v>73506</v>
      </c>
      <c r="D57" s="178" t="n">
        <v>11074</v>
      </c>
      <c r="E57" s="170" t="n">
        <v>-6.2</v>
      </c>
      <c r="F57" s="170" t="n">
        <v>-13.7</v>
      </c>
      <c r="G57" s="170" t="n">
        <v>8.2</v>
      </c>
      <c r="H57" s="170" t="n">
        <v>10.4</v>
      </c>
      <c r="I57" s="180" t="n">
        <v>114</v>
      </c>
      <c r="J57" s="180" t="n">
        <v>111.2</v>
      </c>
      <c r="K57" s="170" t="n">
        <v>6.8</v>
      </c>
      <c r="L57" s="170" t="n">
        <v>10.3</v>
      </c>
      <c r="M57" s="180" t="n">
        <v>104.7</v>
      </c>
      <c r="N57" s="180" t="n">
        <v>100.9</v>
      </c>
      <c r="O57" s="180" t="n">
        <v>96.4</v>
      </c>
      <c r="P57" s="170" t="n">
        <v>1.4</v>
      </c>
      <c r="Q57" s="170" t="n">
        <v>0</v>
      </c>
      <c r="R57" s="170" t="n">
        <v>-1.3</v>
      </c>
      <c r="S57" s="184"/>
      <c r="T57" s="184"/>
      <c r="U57" s="184"/>
    </row>
    <row r="58" customFormat="false" ht="16.5" hidden="false" customHeight="true" outlineLevel="0" collapsed="false">
      <c r="A58" s="167"/>
      <c r="B58" s="173"/>
      <c r="C58" s="173"/>
      <c r="D58" s="178"/>
      <c r="E58" s="170"/>
      <c r="F58" s="170"/>
      <c r="G58" s="170"/>
      <c r="H58" s="170"/>
      <c r="I58" s="180"/>
      <c r="J58" s="180"/>
      <c r="K58" s="170"/>
      <c r="L58" s="170"/>
      <c r="M58" s="180"/>
      <c r="N58" s="180"/>
      <c r="O58" s="180"/>
      <c r="P58" s="170"/>
      <c r="Q58" s="170"/>
      <c r="R58" s="170"/>
    </row>
    <row r="59" customFormat="false" ht="16.5" hidden="false" customHeight="true" outlineLevel="0" collapsed="false">
      <c r="A59" s="164" t="n">
        <v>2007</v>
      </c>
      <c r="B59" s="185"/>
      <c r="C59" s="185"/>
      <c r="D59" s="178"/>
      <c r="E59" s="170"/>
      <c r="F59" s="170"/>
      <c r="G59" s="170"/>
      <c r="H59" s="170"/>
      <c r="I59" s="186"/>
      <c r="J59" s="186"/>
      <c r="K59" s="170"/>
      <c r="L59" s="170"/>
      <c r="M59" s="186"/>
      <c r="N59" s="186"/>
      <c r="O59" s="186"/>
      <c r="P59" s="170"/>
      <c r="Q59" s="170"/>
      <c r="R59" s="170"/>
    </row>
    <row r="60" customFormat="false" ht="16.5" hidden="false" customHeight="true" outlineLevel="0" collapsed="false">
      <c r="A60" s="167" t="s">
        <v>506</v>
      </c>
      <c r="B60" s="173" t="n">
        <v>61220</v>
      </c>
      <c r="C60" s="173" t="n">
        <v>77395</v>
      </c>
      <c r="D60" s="178" t="n">
        <v>16175</v>
      </c>
      <c r="E60" s="170" t="n">
        <v>-1.9</v>
      </c>
      <c r="F60" s="170" t="n">
        <v>5.3</v>
      </c>
      <c r="G60" s="170" t="n">
        <v>9.4</v>
      </c>
      <c r="H60" s="170" t="n">
        <v>12.9</v>
      </c>
      <c r="I60" s="180" t="n">
        <v>114</v>
      </c>
      <c r="J60" s="180" t="n">
        <v>118.1</v>
      </c>
      <c r="K60" s="170" t="n">
        <v>8.5</v>
      </c>
      <c r="L60" s="170" t="n">
        <v>11.8</v>
      </c>
      <c r="M60" s="180" t="n">
        <v>102.6</v>
      </c>
      <c r="N60" s="180" t="n">
        <v>100</v>
      </c>
      <c r="O60" s="180" t="n">
        <v>97.5</v>
      </c>
      <c r="P60" s="170" t="n">
        <v>0.9</v>
      </c>
      <c r="Q60" s="170" t="n">
        <v>0.9</v>
      </c>
      <c r="R60" s="170" t="n">
        <v>0.1</v>
      </c>
      <c r="S60" s="184"/>
      <c r="T60" s="184"/>
      <c r="U60" s="184"/>
    </row>
    <row r="61" customFormat="false" ht="16.5" hidden="false" customHeight="true" outlineLevel="0" collapsed="false">
      <c r="A61" s="167" t="s">
        <v>475</v>
      </c>
      <c r="B61" s="173" t="n">
        <v>63467</v>
      </c>
      <c r="C61" s="173" t="n">
        <v>77620</v>
      </c>
      <c r="D61" s="178" t="n">
        <v>14153</v>
      </c>
      <c r="E61" s="170" t="n">
        <v>3.7</v>
      </c>
      <c r="F61" s="170" t="n">
        <v>0.3</v>
      </c>
      <c r="G61" s="170" t="n">
        <v>11</v>
      </c>
      <c r="H61" s="170" t="n">
        <v>10.7</v>
      </c>
      <c r="I61" s="180" t="n">
        <v>118.9</v>
      </c>
      <c r="J61" s="180" t="n">
        <v>117</v>
      </c>
      <c r="K61" s="170" t="n">
        <v>9.9</v>
      </c>
      <c r="L61" s="170" t="n">
        <v>9.2</v>
      </c>
      <c r="M61" s="180" t="n">
        <v>102</v>
      </c>
      <c r="N61" s="180" t="n">
        <v>101.3</v>
      </c>
      <c r="O61" s="180" t="n">
        <v>99.3</v>
      </c>
      <c r="P61" s="170" t="n">
        <v>1</v>
      </c>
      <c r="Q61" s="170" t="n">
        <v>1.3</v>
      </c>
      <c r="R61" s="170" t="n">
        <v>0.3</v>
      </c>
      <c r="S61" s="184"/>
      <c r="T61" s="184"/>
      <c r="U61" s="184"/>
    </row>
    <row r="62" customFormat="false" ht="16.5" hidden="false" customHeight="true" outlineLevel="0" collapsed="false">
      <c r="A62" s="2"/>
      <c r="I62" s="165"/>
      <c r="J62" s="165"/>
    </row>
    <row r="63" customFormat="false" ht="16.5" hidden="false" customHeight="true" outlineLevel="0" collapsed="false">
      <c r="A63" s="1" t="s">
        <v>507</v>
      </c>
      <c r="I63" s="165"/>
      <c r="J63" s="165"/>
    </row>
    <row r="64" customFormat="false" ht="12.75" hidden="false" customHeight="false" outlineLevel="0" collapsed="false">
      <c r="I64" s="165"/>
      <c r="J64" s="165"/>
    </row>
    <row r="65" customFormat="false" ht="12.75" hidden="false" customHeight="false" outlineLevel="0" collapsed="false">
      <c r="I65" s="165"/>
      <c r="J65" s="165"/>
    </row>
    <row r="66" customFormat="false" ht="12.75" hidden="false" customHeight="false" outlineLevel="0" collapsed="false">
      <c r="I66" s="165"/>
      <c r="J66" s="165"/>
    </row>
    <row r="67" customFormat="false" ht="12.75" hidden="false" customHeight="false" outlineLevel="0" collapsed="false">
      <c r="I67" s="165"/>
      <c r="J67" s="165"/>
    </row>
    <row r="68" customFormat="false" ht="12.75" hidden="false" customHeight="false" outlineLevel="0" collapsed="false">
      <c r="I68" s="165"/>
      <c r="J68" s="165"/>
    </row>
    <row r="69" customFormat="false" ht="12.75" hidden="false" customHeight="false" outlineLevel="0" collapsed="false">
      <c r="I69" s="165"/>
      <c r="J69" s="165"/>
    </row>
    <row r="70" customFormat="false" ht="12.75" hidden="false" customHeight="false" outlineLevel="0" collapsed="false">
      <c r="I70" s="165"/>
      <c r="J70" s="165"/>
    </row>
    <row r="71" customFormat="false" ht="12.75" hidden="false" customHeight="false" outlineLevel="0" collapsed="false">
      <c r="I71" s="165"/>
      <c r="J71" s="165"/>
    </row>
    <row r="72" customFormat="false" ht="12.75" hidden="false" customHeight="false" outlineLevel="0" collapsed="false">
      <c r="I72" s="165"/>
      <c r="J72" s="165"/>
    </row>
    <row r="73" customFormat="false" ht="12.75" hidden="false" customHeight="false" outlineLevel="0" collapsed="false">
      <c r="I73" s="165"/>
      <c r="J73" s="165"/>
    </row>
    <row r="74" customFormat="false" ht="12.75" hidden="false" customHeight="false" outlineLevel="0" collapsed="false">
      <c r="I74" s="165"/>
      <c r="J74" s="165"/>
    </row>
    <row r="75" customFormat="false" ht="12.75" hidden="false" customHeight="false" outlineLevel="0" collapsed="false">
      <c r="I75" s="165"/>
      <c r="J75" s="165"/>
    </row>
    <row r="76" customFormat="false" ht="12.75" hidden="false" customHeight="false" outlineLevel="0" collapsed="false">
      <c r="I76" s="165"/>
      <c r="J76" s="165"/>
    </row>
    <row r="77" customFormat="false" ht="12.75" hidden="false" customHeight="false" outlineLevel="0" collapsed="false">
      <c r="I77" s="165"/>
      <c r="J77" s="165"/>
    </row>
    <row r="78" customFormat="false" ht="12.75" hidden="false" customHeight="false" outlineLevel="0" collapsed="false">
      <c r="I78" s="165"/>
      <c r="J78" s="165"/>
    </row>
    <row r="79" customFormat="false" ht="12.75" hidden="false" customHeight="false" outlineLevel="0" collapsed="false">
      <c r="I79" s="165"/>
      <c r="J79" s="165"/>
    </row>
    <row r="80" customFormat="false" ht="12.75" hidden="false" customHeight="false" outlineLevel="0" collapsed="false">
      <c r="I80" s="165"/>
      <c r="J80" s="165"/>
    </row>
    <row r="81" customFormat="false" ht="12.75" hidden="false" customHeight="false" outlineLevel="0" collapsed="false">
      <c r="I81" s="165"/>
      <c r="J81" s="165"/>
    </row>
    <row r="82" customFormat="false" ht="12.75" hidden="false" customHeight="false" outlineLevel="0" collapsed="false">
      <c r="I82" s="165"/>
      <c r="J82" s="165"/>
    </row>
    <row r="83" customFormat="false" ht="12.75" hidden="false" customHeight="false" outlineLevel="0" collapsed="false">
      <c r="I83" s="165"/>
      <c r="J83" s="165"/>
    </row>
    <row r="84" customFormat="false" ht="12.75" hidden="false" customHeight="false" outlineLevel="0" collapsed="false">
      <c r="I84" s="165"/>
      <c r="J84" s="165"/>
    </row>
    <row r="85" customFormat="false" ht="12.75" hidden="false" customHeight="false" outlineLevel="0" collapsed="false">
      <c r="I85" s="165"/>
      <c r="J85" s="165"/>
    </row>
    <row r="86" customFormat="false" ht="12.75" hidden="false" customHeight="false" outlineLevel="0" collapsed="false">
      <c r="I86" s="165"/>
      <c r="J86" s="165"/>
    </row>
    <row r="87" customFormat="false" ht="12.75" hidden="false" customHeight="false" outlineLevel="0" collapsed="false">
      <c r="I87" s="165"/>
      <c r="J87" s="165"/>
    </row>
    <row r="88" customFormat="false" ht="12.75" hidden="false" customHeight="false" outlineLevel="0" collapsed="false">
      <c r="I88" s="165"/>
      <c r="J88" s="165"/>
    </row>
    <row r="89" customFormat="false" ht="12.75" hidden="false" customHeight="false" outlineLevel="0" collapsed="false">
      <c r="I89" s="165"/>
      <c r="J89" s="165"/>
    </row>
    <row r="90" customFormat="false" ht="12.75" hidden="false" customHeight="false" outlineLevel="0" collapsed="false">
      <c r="I90" s="165"/>
      <c r="J90" s="165"/>
    </row>
    <row r="91" customFormat="false" ht="12.75" hidden="false" customHeight="false" outlineLevel="0" collapsed="false">
      <c r="I91" s="165"/>
      <c r="J91" s="165"/>
    </row>
    <row r="92" customFormat="false" ht="12.75" hidden="false" customHeight="false" outlineLevel="0" collapsed="false">
      <c r="I92" s="165"/>
      <c r="J92" s="165"/>
    </row>
    <row r="93" customFormat="false" ht="12.75" hidden="false" customHeight="false" outlineLevel="0" collapsed="false">
      <c r="I93" s="165"/>
      <c r="J93" s="165"/>
    </row>
    <row r="94" customFormat="false" ht="12.75" hidden="false" customHeight="false" outlineLevel="0" collapsed="false">
      <c r="I94" s="165"/>
      <c r="J94" s="165"/>
    </row>
    <row r="95" customFormat="false" ht="12.75" hidden="false" customHeight="false" outlineLevel="0" collapsed="false">
      <c r="I95" s="165"/>
      <c r="J95" s="165"/>
    </row>
    <row r="96" customFormat="false" ht="12.75" hidden="false" customHeight="false" outlineLevel="0" collapsed="false">
      <c r="I96" s="165"/>
      <c r="J96" s="165"/>
    </row>
    <row r="97" customFormat="false" ht="12.75" hidden="false" customHeight="false" outlineLevel="0" collapsed="false">
      <c r="I97" s="165"/>
      <c r="J97" s="165"/>
    </row>
    <row r="98" customFormat="false" ht="12.75" hidden="false" customHeight="false" outlineLevel="0" collapsed="false">
      <c r="I98" s="165"/>
      <c r="J98" s="165"/>
    </row>
    <row r="99" customFormat="false" ht="12.75" hidden="false" customHeight="false" outlineLevel="0" collapsed="false">
      <c r="I99" s="165"/>
      <c r="J99" s="165"/>
    </row>
    <row r="100" customFormat="false" ht="12.75" hidden="false" customHeight="false" outlineLevel="0" collapsed="false">
      <c r="I100" s="165"/>
      <c r="J100" s="165"/>
    </row>
    <row r="101" customFormat="false" ht="12.75" hidden="false" customHeight="false" outlineLevel="0" collapsed="false">
      <c r="I101" s="165"/>
      <c r="J101" s="165"/>
    </row>
    <row r="102" customFormat="false" ht="12.75" hidden="false" customHeight="false" outlineLevel="0" collapsed="false">
      <c r="I102" s="165"/>
      <c r="J102" s="165"/>
    </row>
    <row r="103" customFormat="false" ht="12.75" hidden="false" customHeight="false" outlineLevel="0" collapsed="false">
      <c r="I103" s="165"/>
      <c r="J103" s="165"/>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7" width="11.42"/>
  </cols>
  <sheetData>
    <row r="1" s="189" customFormat="true" ht="20.1" hidden="false" customHeight="true" outlineLevel="0" collapsed="false">
      <c r="A1" s="188"/>
      <c r="B1" s="188"/>
      <c r="C1" s="188"/>
      <c r="D1" s="188"/>
      <c r="E1" s="188"/>
      <c r="F1" s="188"/>
      <c r="G1" s="188"/>
      <c r="H1" s="188"/>
    </row>
    <row r="2" s="189" customFormat="true" ht="20.1" hidden="false" customHeight="true" outlineLevel="0" collapsed="false">
      <c r="A2" s="190" t="s">
        <v>508</v>
      </c>
      <c r="B2" s="190"/>
      <c r="C2" s="190"/>
      <c r="D2" s="190"/>
      <c r="E2" s="190"/>
      <c r="F2" s="190"/>
      <c r="G2" s="190"/>
      <c r="H2" s="190"/>
    </row>
    <row r="3" s="189" customFormat="true" ht="20.1" hidden="false" customHeight="true" outlineLevel="0" collapsed="false">
      <c r="A3" s="188"/>
      <c r="B3" s="188"/>
      <c r="C3" s="188"/>
      <c r="D3" s="188"/>
      <c r="E3" s="188"/>
      <c r="F3" s="188"/>
      <c r="G3" s="188"/>
      <c r="H3" s="188"/>
    </row>
    <row r="35" customFormat="false" ht="12.75" hidden="false" customHeight="true" outlineLevel="0" collapsed="false">
      <c r="A35" s="191" t="n">
        <v>2004</v>
      </c>
      <c r="B35" s="192" t="s">
        <v>509</v>
      </c>
      <c r="C35" s="191" t="n">
        <v>2005</v>
      </c>
      <c r="D35" s="192" t="s">
        <v>509</v>
      </c>
      <c r="E35" s="191" t="n">
        <v>2006</v>
      </c>
      <c r="F35" s="192" t="s">
        <v>509</v>
      </c>
      <c r="G35" s="191" t="n">
        <v>2007</v>
      </c>
      <c r="H35" s="193" t="s">
        <v>509</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506</v>
      </c>
      <c r="B39" s="196" t="n">
        <v>0.79</v>
      </c>
      <c r="C39" s="194" t="s">
        <v>506</v>
      </c>
      <c r="D39" s="196" t="n">
        <v>0.76</v>
      </c>
      <c r="E39" s="194" t="s">
        <v>506</v>
      </c>
      <c r="F39" s="196" t="n">
        <v>0.83</v>
      </c>
      <c r="G39" s="194" t="s">
        <v>506</v>
      </c>
      <c r="H39" s="196" t="n">
        <v>0.77</v>
      </c>
    </row>
    <row r="40" customFormat="false" ht="12.75" hidden="false" customHeight="false" outlineLevel="0" collapsed="false">
      <c r="A40" s="194" t="s">
        <v>475</v>
      </c>
      <c r="B40" s="196" t="n">
        <v>0.79</v>
      </c>
      <c r="C40" s="194" t="s">
        <v>475</v>
      </c>
      <c r="D40" s="196" t="n">
        <v>0.77</v>
      </c>
      <c r="E40" s="194" t="s">
        <v>475</v>
      </c>
      <c r="F40" s="196" t="n">
        <v>0.84</v>
      </c>
      <c r="G40" s="194" t="s">
        <v>475</v>
      </c>
      <c r="H40" s="196" t="n">
        <v>0.76</v>
      </c>
    </row>
    <row r="41" customFormat="false" ht="12.75" hidden="false" customHeight="false" outlineLevel="0" collapsed="false">
      <c r="A41" s="194" t="s">
        <v>476</v>
      </c>
      <c r="B41" s="196" t="n">
        <v>0.82</v>
      </c>
      <c r="C41" s="194" t="s">
        <v>476</v>
      </c>
      <c r="D41" s="196" t="n">
        <v>0.76</v>
      </c>
      <c r="E41" s="194" t="s">
        <v>476</v>
      </c>
      <c r="F41" s="196" t="n">
        <v>0.83</v>
      </c>
      <c r="G41" s="194" t="s">
        <v>476</v>
      </c>
      <c r="H41" s="196"/>
    </row>
    <row r="42" customFormat="false" ht="12.75" hidden="false" customHeight="false" outlineLevel="0" collapsed="false">
      <c r="A42" s="194" t="s">
        <v>477</v>
      </c>
      <c r="B42" s="196" t="n">
        <v>0.83</v>
      </c>
      <c r="C42" s="194" t="s">
        <v>477</v>
      </c>
      <c r="D42" s="196" t="n">
        <v>0.77</v>
      </c>
      <c r="E42" s="194" t="s">
        <v>477</v>
      </c>
      <c r="F42" s="196" t="n">
        <v>0.81</v>
      </c>
      <c r="G42" s="194" t="s">
        <v>477</v>
      </c>
      <c r="H42" s="196"/>
    </row>
    <row r="43" customFormat="false" ht="12.75" hidden="false" customHeight="false" outlineLevel="0" collapsed="false">
      <c r="A43" s="194" t="s">
        <v>478</v>
      </c>
      <c r="B43" s="196" t="n">
        <v>0.83</v>
      </c>
      <c r="C43" s="194" t="s">
        <v>478</v>
      </c>
      <c r="D43" s="196" t="n">
        <v>0.79</v>
      </c>
      <c r="E43" s="194" t="s">
        <v>478</v>
      </c>
      <c r="F43" s="196" t="n">
        <v>0.81</v>
      </c>
      <c r="G43" s="194" t="s">
        <v>478</v>
      </c>
      <c r="H43" s="196"/>
    </row>
    <row r="44" customFormat="false" ht="12.75" hidden="false" customHeight="false" outlineLevel="0" collapsed="false">
      <c r="A44" s="194" t="s">
        <v>479</v>
      </c>
      <c r="B44" s="196" t="n">
        <v>0.82</v>
      </c>
      <c r="C44" s="194" t="s">
        <v>479</v>
      </c>
      <c r="D44" s="196" t="n">
        <v>0.82</v>
      </c>
      <c r="E44" s="194" t="s">
        <v>479</v>
      </c>
      <c r="F44" s="196" t="n">
        <v>0.79</v>
      </c>
      <c r="G44" s="194" t="s">
        <v>479</v>
      </c>
      <c r="H44" s="196"/>
    </row>
    <row r="45" customFormat="false" ht="12.75" hidden="false" customHeight="false" outlineLevel="0" collapsed="false">
      <c r="A45" s="194" t="s">
        <v>480</v>
      </c>
      <c r="B45" s="196" t="n">
        <v>0.82</v>
      </c>
      <c r="C45" s="194" t="s">
        <v>480</v>
      </c>
      <c r="D45" s="196" t="n">
        <v>0.83</v>
      </c>
      <c r="E45" s="194" t="s">
        <v>480</v>
      </c>
      <c r="F45" s="196" t="n">
        <v>0.79</v>
      </c>
      <c r="G45" s="194" t="s">
        <v>480</v>
      </c>
      <c r="H45" s="196"/>
    </row>
    <row r="46" customFormat="false" ht="12.75" hidden="false" customHeight="false" outlineLevel="0" collapsed="false">
      <c r="A46" s="194" t="s">
        <v>481</v>
      </c>
      <c r="B46" s="196" t="n">
        <v>0.82</v>
      </c>
      <c r="C46" s="194" t="s">
        <v>481</v>
      </c>
      <c r="D46" s="196" t="n">
        <v>0.81</v>
      </c>
      <c r="E46" s="194" t="s">
        <v>481</v>
      </c>
      <c r="F46" s="196" t="n">
        <v>0.78</v>
      </c>
      <c r="G46" s="194" t="s">
        <v>481</v>
      </c>
      <c r="H46" s="196"/>
    </row>
    <row r="47" customFormat="false" ht="12.75" hidden="false" customHeight="false" outlineLevel="0" collapsed="false">
      <c r="A47" s="194" t="s">
        <v>482</v>
      </c>
      <c r="B47" s="196" t="n">
        <v>0.82</v>
      </c>
      <c r="C47" s="194" t="s">
        <v>482</v>
      </c>
      <c r="D47" s="196" t="n">
        <v>0.82</v>
      </c>
      <c r="E47" s="194" t="s">
        <v>482</v>
      </c>
      <c r="F47" s="196" t="n">
        <v>0.79</v>
      </c>
      <c r="G47" s="194" t="s">
        <v>482</v>
      </c>
      <c r="H47" s="196"/>
    </row>
    <row r="48" customFormat="false" ht="12.75" hidden="false" customHeight="false" outlineLevel="0" collapsed="false">
      <c r="A48" s="194" t="s">
        <v>483</v>
      </c>
      <c r="B48" s="196" t="n">
        <v>0.8</v>
      </c>
      <c r="C48" s="194" t="s">
        <v>483</v>
      </c>
      <c r="D48" s="196" t="n">
        <v>0.83</v>
      </c>
      <c r="E48" s="194" t="s">
        <v>483</v>
      </c>
      <c r="F48" s="196" t="n">
        <v>0.79</v>
      </c>
      <c r="G48" s="194" t="s">
        <v>483</v>
      </c>
      <c r="H48" s="196"/>
    </row>
    <row r="49" customFormat="false" ht="12.75" hidden="false" customHeight="false" outlineLevel="0" collapsed="false">
      <c r="A49" s="194" t="s">
        <v>484</v>
      </c>
      <c r="B49" s="196" t="n">
        <v>0.77</v>
      </c>
      <c r="C49" s="194" t="s">
        <v>484</v>
      </c>
      <c r="D49" s="196" t="n">
        <v>0.85</v>
      </c>
      <c r="E49" s="194" t="s">
        <v>484</v>
      </c>
      <c r="F49" s="196" t="n">
        <v>0.78</v>
      </c>
      <c r="G49" s="194" t="s">
        <v>484</v>
      </c>
      <c r="H49" s="196"/>
    </row>
    <row r="50" customFormat="false" ht="12.75" hidden="false" customHeight="false" outlineLevel="0" collapsed="false">
      <c r="A50" s="194" t="s">
        <v>485</v>
      </c>
      <c r="B50" s="196" t="n">
        <v>0.75</v>
      </c>
      <c r="C50" s="194" t="s">
        <v>485</v>
      </c>
      <c r="D50" s="196" t="n">
        <v>0.84</v>
      </c>
      <c r="E50" s="194" t="s">
        <v>485</v>
      </c>
      <c r="F50" s="196" t="n">
        <v>0.76</v>
      </c>
      <c r="G50" s="194" t="s">
        <v>485</v>
      </c>
      <c r="H50" s="196"/>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7-05-22T06:52:41Z</cp:lastPrinted>
  <dcterms:modified xsi:type="dcterms:W3CDTF">2007-05-22T08:16:00Z</dcterms:modified>
  <cp:revision>0</cp:revision>
  <dc:subject/>
  <dc:title/>
</cp:coreProperties>
</file>